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0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1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tablII_16!$W$11:$W$62</definedName>
    <definedName function="false" hidden="false" localSheetId="24" name="Excel_BuiltIn__FilterDatabase" vbProcedure="false">tablII_18!$A$11:$DI$62</definedName>
    <definedName function="false" hidden="false" localSheetId="25" name="Excel_BuiltIn__FilterDatabase" vbProcedure="false">tablII_19!$X$12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9" uniqueCount="816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Черка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3613,66 грн)</t>
  </si>
  <si>
    <t xml:space="preserve">нижче 50%  середнього рівня грошових доходів (1806,83 грн)</t>
  </si>
  <si>
    <t xml:space="preserve">нижче медіанного рівня грошових доходів                             (3325,89 грн)</t>
  </si>
  <si>
    <t xml:space="preserve">нижче 50% медіанного рівня грошових доходів (1662,95 грн)</t>
  </si>
  <si>
    <t xml:space="preserve">нижче 60% медіанного рівня грошових доходів (1995,53 грн)</t>
  </si>
  <si>
    <t xml:space="preserve">нижче 75% медіанного рівня грошових доходів (2494,42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079,88 грн)</t>
  </si>
  <si>
    <t xml:space="preserve">нижче 50%  середнього рівня загальних доходів (2039,94 грн)</t>
  </si>
  <si>
    <t xml:space="preserve">нижче медіанного рівня загальних доходів                             (3808,83 грн)</t>
  </si>
  <si>
    <t xml:space="preserve">нижче 50% медіанного рівня загальних доходів (1904,42 грн)</t>
  </si>
  <si>
    <t xml:space="preserve">нижче 60% медіанного рівня загальних доходів (2285,30 грн)</t>
  </si>
  <si>
    <t xml:space="preserve">нижче 75% медіанного рівня загальних доходів (2856,62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079,88 грн)</t>
  </si>
  <si>
    <t xml:space="preserve">нижче 50% середнього рівня загальних доходів (2039,94 грн)</t>
  </si>
  <si>
    <t xml:space="preserve">нижче медіанного рівня загальних доходів (3808,83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4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X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Y$16:$AI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Y$17:$AI$17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10.5</c:v>
                </c:pt>
                <c:pt idx="3">
                  <c:v>17.6</c:v>
                </c:pt>
                <c:pt idx="4">
                  <c:v>25.2</c:v>
                </c:pt>
                <c:pt idx="5">
                  <c:v>34.3</c:v>
                </c:pt>
                <c:pt idx="6">
                  <c:v>44.6</c:v>
                </c:pt>
                <c:pt idx="7">
                  <c:v>56</c:v>
                </c:pt>
                <c:pt idx="8">
                  <c:v>68.5</c:v>
                </c:pt>
                <c:pt idx="9">
                  <c:v>81.6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X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Y$16:$AI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Y$18:$AI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16703218"/>
        <c:axId val="22127360"/>
      </c:scatterChart>
      <c:valAx>
        <c:axId val="16703218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7360"/>
        <c:crossesAt val="0"/>
        <c:crossBetween val="midCat"/>
        <c:majorUnit val="10"/>
      </c:valAx>
      <c:valAx>
        <c:axId val="22127360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321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9497850856246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452520</xdr:colOff>
      <xdr:row>11</xdr:row>
      <xdr:rowOff>20520</xdr:rowOff>
    </xdr:from>
    <xdr:to>
      <xdr:col>47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100760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0.99"/>
    <col collapsed="false" customWidth="true" hidden="false" outlineLevel="0" max="2" min="2" style="189" width="13.56"/>
    <col collapsed="false" customWidth="true" hidden="false" outlineLevel="0" max="4" min="3" style="189" width="11.42"/>
    <col collapsed="false" customWidth="true" hidden="false" outlineLevel="0" max="5" min="5" style="189" width="12.28"/>
    <col collapsed="false" customWidth="false" hidden="false" outlineLevel="0" max="65" min="6" style="190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8" min="106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112" min="112" style="189" width="14.28"/>
    <col collapsed="false" customWidth="false" hidden="false" outlineLevel="0" max="113" min="113" style="191" width="14.28"/>
    <col collapsed="false" customWidth="false" hidden="false" outlineLevel="0" max="257" min="114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true" outlineLevel="0" collapsed="false">
      <c r="A2" s="134"/>
      <c r="E2" s="136" t="s">
        <v>147</v>
      </c>
    </row>
    <row r="3" customFormat="false" ht="39.75" hidden="false" customHeight="true" outlineLevel="0" collapsed="false">
      <c r="A3" s="192" t="s">
        <v>148</v>
      </c>
      <c r="B3" s="192"/>
      <c r="C3" s="192"/>
      <c r="D3" s="192"/>
      <c r="E3" s="192"/>
    </row>
    <row r="4" customFormat="false" ht="24" hidden="false" customHeight="true" outlineLevel="0" collapsed="false">
      <c r="A4" s="193"/>
      <c r="B4" s="194"/>
      <c r="C4" s="195" t="s">
        <v>149</v>
      </c>
      <c r="D4" s="195"/>
      <c r="E4" s="195"/>
    </row>
    <row r="5" customFormat="false" ht="12.75" hidden="false" customHeight="true" outlineLevel="0" collapsed="false">
      <c r="A5" s="196"/>
      <c r="B5" s="197" t="s">
        <v>145</v>
      </c>
      <c r="C5" s="198" t="s">
        <v>146</v>
      </c>
      <c r="D5" s="198"/>
      <c r="E5" s="198"/>
    </row>
    <row r="6" customFormat="false" ht="9.7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86</v>
      </c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</row>
    <row r="7" customFormat="false" ht="12.75" hidden="false" customHeight="false" outlineLevel="0" collapsed="false">
      <c r="A7" s="199"/>
      <c r="B7" s="197"/>
      <c r="C7" s="200"/>
      <c r="D7" s="200"/>
      <c r="E7" s="198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</row>
    <row r="8" customFormat="false" ht="9" hidden="false" customHeight="true" outlineLevel="0" collapsed="false">
      <c r="A8" s="201"/>
      <c r="B8" s="197"/>
      <c r="C8" s="200"/>
      <c r="D8" s="200"/>
      <c r="E8" s="198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</row>
    <row r="9" customFormat="false" ht="5.25" hidden="false" customHeight="true" outlineLevel="0" collapsed="false">
      <c r="A9" s="202"/>
      <c r="B9" s="203"/>
      <c r="C9" s="204"/>
      <c r="D9" s="205"/>
      <c r="E9" s="205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7"/>
      <c r="DK9" s="207"/>
      <c r="DL9" s="207"/>
      <c r="DM9" s="207"/>
      <c r="DN9" s="207"/>
      <c r="DO9" s="207"/>
      <c r="DP9" s="207"/>
    </row>
    <row r="10" s="131" customFormat="true" ht="12.75" hidden="false" customHeight="true" outlineLevel="0" collapsed="false">
      <c r="A10" s="150" t="s">
        <v>106</v>
      </c>
      <c r="B10" s="224" t="n">
        <v>46.4</v>
      </c>
      <c r="C10" s="224" t="n">
        <v>46.5</v>
      </c>
      <c r="D10" s="224" t="n">
        <v>45.3</v>
      </c>
      <c r="E10" s="224" t="n">
        <v>49.2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149"/>
      <c r="DK10" s="149"/>
      <c r="DL10" s="149"/>
      <c r="DM10" s="149"/>
      <c r="DN10" s="149"/>
      <c r="DO10" s="149"/>
      <c r="DP10" s="149"/>
    </row>
    <row r="11" customFormat="false" ht="13.5" hidden="false" customHeight="false" outlineLevel="0" collapsed="false">
      <c r="A11" s="150" t="s">
        <v>107</v>
      </c>
      <c r="B11" s="224" t="n">
        <v>1.2</v>
      </c>
      <c r="C11" s="224" t="n">
        <v>1.2</v>
      </c>
      <c r="D11" s="224" t="n">
        <v>1.3</v>
      </c>
      <c r="E11" s="224" t="n">
        <v>1.7</v>
      </c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7"/>
      <c r="DK11" s="207"/>
      <c r="DL11" s="207"/>
      <c r="DM11" s="207"/>
      <c r="DN11" s="207"/>
      <c r="DO11" s="207"/>
      <c r="DP11" s="207"/>
    </row>
    <row r="12" s="131" customFormat="true" ht="13.5" hidden="false" customHeight="false" outlineLevel="0" collapsed="false">
      <c r="A12" s="150" t="s">
        <v>108</v>
      </c>
      <c r="B12" s="224" t="n">
        <v>2.4</v>
      </c>
      <c r="C12" s="224" t="n">
        <v>2.6</v>
      </c>
      <c r="D12" s="224" t="n">
        <v>1.4</v>
      </c>
      <c r="E12" s="224" t="n">
        <v>1.7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149"/>
      <c r="DK12" s="149"/>
      <c r="DL12" s="149"/>
      <c r="DM12" s="149"/>
      <c r="DN12" s="149"/>
      <c r="DO12" s="149"/>
      <c r="DP12" s="149"/>
    </row>
    <row r="13" customFormat="false" ht="13.5" hidden="false" customHeight="false" outlineLevel="0" collapsed="false">
      <c r="A13" s="150" t="s">
        <v>109</v>
      </c>
      <c r="B13" s="224" t="n">
        <v>7.7</v>
      </c>
      <c r="C13" s="224" t="n">
        <v>7.8</v>
      </c>
      <c r="D13" s="224" t="n">
        <v>6.2</v>
      </c>
      <c r="E13" s="224" t="n">
        <v>11.6</v>
      </c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7"/>
      <c r="DK13" s="207"/>
      <c r="DL13" s="207"/>
      <c r="DM13" s="207"/>
      <c r="DN13" s="207"/>
      <c r="DO13" s="207"/>
      <c r="DP13" s="207"/>
    </row>
    <row r="14" customFormat="false" ht="12.75" hidden="false" customHeight="false" outlineLevel="0" collapsed="false">
      <c r="A14" s="153" t="s">
        <v>110</v>
      </c>
      <c r="B14" s="224" t="n">
        <v>7.6</v>
      </c>
      <c r="C14" s="224" t="n">
        <v>7.8</v>
      </c>
      <c r="D14" s="224" t="n">
        <v>5.9</v>
      </c>
      <c r="E14" s="224" t="n">
        <v>11.5</v>
      </c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7"/>
      <c r="DK14" s="207"/>
      <c r="DL14" s="207"/>
      <c r="DM14" s="207"/>
      <c r="DN14" s="207"/>
      <c r="DO14" s="207"/>
      <c r="DP14" s="207"/>
    </row>
    <row r="15" customFormat="false" ht="12.75" hidden="false" customHeight="false" outlineLevel="0" collapsed="false">
      <c r="A15" s="153" t="s">
        <v>111</v>
      </c>
      <c r="B15" s="224" t="n">
        <v>0.1</v>
      </c>
      <c r="C15" s="224" t="n">
        <v>0</v>
      </c>
      <c r="D15" s="224" t="n">
        <v>0.3</v>
      </c>
      <c r="E15" s="224" t="n">
        <v>0.1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7"/>
      <c r="DK15" s="207"/>
      <c r="DL15" s="207"/>
      <c r="DM15" s="207"/>
      <c r="DN15" s="207"/>
      <c r="DO15" s="207"/>
      <c r="DP15" s="207"/>
    </row>
    <row r="16" customFormat="false" ht="27" hidden="false" customHeight="false" outlineLevel="0" collapsed="false">
      <c r="A16" s="150" t="s">
        <v>112</v>
      </c>
      <c r="B16" s="224" t="n">
        <v>12.1</v>
      </c>
      <c r="C16" s="224" t="n">
        <v>11.8</v>
      </c>
      <c r="D16" s="224" t="n">
        <v>13.4</v>
      </c>
      <c r="E16" s="224" t="n">
        <v>13.7</v>
      </c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7"/>
      <c r="DK16" s="207"/>
      <c r="DL16" s="207"/>
      <c r="DM16" s="207"/>
      <c r="DN16" s="207"/>
      <c r="DO16" s="207"/>
      <c r="DP16" s="207"/>
    </row>
    <row r="17" customFormat="false" ht="12.75" hidden="false" customHeight="false" outlineLevel="0" collapsed="false">
      <c r="A17" s="153" t="s">
        <v>110</v>
      </c>
      <c r="B17" s="224" t="n">
        <v>10.1</v>
      </c>
      <c r="C17" s="224" t="n">
        <v>9.9</v>
      </c>
      <c r="D17" s="224" t="n">
        <v>11</v>
      </c>
      <c r="E17" s="224" t="n">
        <v>11.8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7"/>
      <c r="DK17" s="207"/>
      <c r="DL17" s="207"/>
      <c r="DM17" s="207"/>
      <c r="DN17" s="207"/>
      <c r="DO17" s="207"/>
      <c r="DP17" s="207"/>
    </row>
    <row r="18" customFormat="false" ht="12.75" hidden="false" customHeight="false" outlineLevel="0" collapsed="false">
      <c r="A18" s="153" t="s">
        <v>111</v>
      </c>
      <c r="B18" s="224" t="n">
        <v>2</v>
      </c>
      <c r="C18" s="224" t="n">
        <v>1.9</v>
      </c>
      <c r="D18" s="224" t="n">
        <v>2.4</v>
      </c>
      <c r="E18" s="224" t="n">
        <v>1.9</v>
      </c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7"/>
      <c r="DK18" s="207"/>
      <c r="DL18" s="207"/>
      <c r="DM18" s="207"/>
      <c r="DN18" s="207"/>
      <c r="DO18" s="207"/>
      <c r="DP18" s="207"/>
    </row>
    <row r="19" s="131" customFormat="true" ht="25.5" hidden="false" customHeight="false" outlineLevel="0" collapsed="false">
      <c r="A19" s="154" t="s">
        <v>113</v>
      </c>
      <c r="B19" s="225" t="n">
        <v>10.1</v>
      </c>
      <c r="C19" s="225" t="n">
        <v>9.6</v>
      </c>
      <c r="D19" s="225" t="n">
        <v>13.2</v>
      </c>
      <c r="E19" s="225" t="n">
        <v>11.3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149"/>
      <c r="DK19" s="149"/>
      <c r="DL19" s="149"/>
      <c r="DM19" s="149"/>
      <c r="DN19" s="149"/>
      <c r="DO19" s="149"/>
      <c r="DP19" s="149"/>
    </row>
    <row r="20" customFormat="false" ht="27" hidden="false" customHeight="true" outlineLevel="0" collapsed="false">
      <c r="A20" s="150" t="s">
        <v>114</v>
      </c>
      <c r="B20" s="224" t="n">
        <v>2.4</v>
      </c>
      <c r="C20" s="224" t="n">
        <v>2.6</v>
      </c>
      <c r="D20" s="224" t="n">
        <v>1.5</v>
      </c>
      <c r="E20" s="224" t="n">
        <v>0.7</v>
      </c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7"/>
      <c r="DK20" s="207"/>
      <c r="DL20" s="207"/>
      <c r="DM20" s="207"/>
      <c r="DN20" s="207"/>
      <c r="DO20" s="207"/>
      <c r="DP20" s="207"/>
    </row>
    <row r="21" customFormat="false" ht="12.75" hidden="false" customHeight="false" outlineLevel="0" collapsed="false">
      <c r="A21" s="153" t="s">
        <v>110</v>
      </c>
      <c r="B21" s="224" t="n">
        <v>2.4</v>
      </c>
      <c r="C21" s="224" t="n">
        <v>2.6</v>
      </c>
      <c r="D21" s="224" t="n">
        <v>1.5</v>
      </c>
      <c r="E21" s="224" t="n">
        <v>0.7</v>
      </c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7"/>
      <c r="DK21" s="207"/>
      <c r="DL21" s="207"/>
      <c r="DM21" s="207"/>
      <c r="DN21" s="207"/>
      <c r="DO21" s="207"/>
      <c r="DP21" s="207"/>
    </row>
    <row r="22" customFormat="false" ht="12.75" hidden="false" customHeight="false" outlineLevel="0" collapsed="false">
      <c r="A22" s="153" t="s">
        <v>111</v>
      </c>
      <c r="B22" s="224" t="n">
        <v>0</v>
      </c>
      <c r="C22" s="224" t="n">
        <v>0</v>
      </c>
      <c r="D22" s="224" t="n">
        <v>0</v>
      </c>
      <c r="E22" s="224" t="s">
        <v>57</v>
      </c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7"/>
      <c r="DK22" s="207"/>
      <c r="DL22" s="207"/>
      <c r="DM22" s="207"/>
      <c r="DN22" s="207"/>
      <c r="DO22" s="207"/>
      <c r="DP22" s="207"/>
    </row>
    <row r="23" customFormat="false" ht="13.5" hidden="false" customHeight="false" outlineLevel="0" collapsed="false">
      <c r="A23" s="150" t="s">
        <v>115</v>
      </c>
      <c r="B23" s="224" t="n">
        <v>2.6</v>
      </c>
      <c r="C23" s="224" t="n">
        <v>2.5</v>
      </c>
      <c r="D23" s="224" t="n">
        <v>3.5</v>
      </c>
      <c r="E23" s="224" t="n">
        <v>2.1</v>
      </c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7"/>
      <c r="DK23" s="207"/>
      <c r="DL23" s="207"/>
      <c r="DM23" s="207"/>
      <c r="DN23" s="207"/>
      <c r="DO23" s="207"/>
      <c r="DP23" s="207"/>
    </row>
    <row r="24" customFormat="false" ht="12.75" hidden="false" customHeight="false" outlineLevel="0" collapsed="false">
      <c r="A24" s="153" t="s">
        <v>110</v>
      </c>
      <c r="B24" s="224" t="n">
        <v>1.8</v>
      </c>
      <c r="C24" s="224" t="n">
        <v>1.7</v>
      </c>
      <c r="D24" s="224" t="n">
        <v>2.2</v>
      </c>
      <c r="E24" s="224" t="n">
        <v>1.5</v>
      </c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7"/>
      <c r="DK24" s="207"/>
      <c r="DL24" s="207"/>
      <c r="DM24" s="207"/>
      <c r="DN24" s="207"/>
      <c r="DO24" s="207"/>
      <c r="DP24" s="207"/>
    </row>
    <row r="25" customFormat="false" ht="12.75" hidden="false" customHeight="false" outlineLevel="0" collapsed="false">
      <c r="A25" s="153" t="s">
        <v>111</v>
      </c>
      <c r="B25" s="224" t="n">
        <v>0.8</v>
      </c>
      <c r="C25" s="224" t="n">
        <v>0.8</v>
      </c>
      <c r="D25" s="224" t="n">
        <v>1.3</v>
      </c>
      <c r="E25" s="224" t="n">
        <v>0.6</v>
      </c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7"/>
      <c r="DK25" s="207"/>
      <c r="DL25" s="207"/>
      <c r="DM25" s="207"/>
      <c r="DN25" s="207"/>
      <c r="DO25" s="207"/>
      <c r="DP25" s="207"/>
    </row>
    <row r="26" customFormat="false" ht="13.5" hidden="false" customHeight="false" outlineLevel="0" collapsed="false">
      <c r="A26" s="150" t="s">
        <v>116</v>
      </c>
      <c r="B26" s="224" t="n">
        <v>3.2</v>
      </c>
      <c r="C26" s="224" t="n">
        <v>3.1</v>
      </c>
      <c r="D26" s="224" t="n">
        <v>3.5</v>
      </c>
      <c r="E26" s="224" t="n">
        <v>1.9</v>
      </c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7"/>
      <c r="DK26" s="207"/>
      <c r="DL26" s="207"/>
      <c r="DM26" s="207"/>
      <c r="DN26" s="207"/>
      <c r="DO26" s="207"/>
      <c r="DP26" s="207"/>
    </row>
    <row r="27" customFormat="false" ht="12.75" hidden="false" customHeight="false" outlineLevel="0" collapsed="false">
      <c r="A27" s="153" t="s">
        <v>110</v>
      </c>
      <c r="B27" s="224" t="n">
        <v>2.2</v>
      </c>
      <c r="C27" s="224" t="n">
        <v>2.1</v>
      </c>
      <c r="D27" s="224" t="n">
        <v>2.5</v>
      </c>
      <c r="E27" s="224" t="n">
        <v>0.7</v>
      </c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7"/>
      <c r="DK27" s="207"/>
      <c r="DL27" s="207"/>
      <c r="DM27" s="207"/>
      <c r="DN27" s="207"/>
      <c r="DO27" s="207"/>
      <c r="DP27" s="207"/>
    </row>
    <row r="28" customFormat="false" ht="12.75" hidden="false" customHeight="false" outlineLevel="0" collapsed="false">
      <c r="A28" s="157" t="s">
        <v>111</v>
      </c>
      <c r="B28" s="225" t="n">
        <v>1</v>
      </c>
      <c r="C28" s="225" t="n">
        <v>1</v>
      </c>
      <c r="D28" s="225" t="n">
        <v>1</v>
      </c>
      <c r="E28" s="225" t="n">
        <v>1.2</v>
      </c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7"/>
      <c r="DK28" s="207"/>
      <c r="DL28" s="207"/>
      <c r="DM28" s="207"/>
      <c r="DN28" s="207"/>
      <c r="DO28" s="207"/>
      <c r="DP28" s="207"/>
    </row>
    <row r="29" s="131" customFormat="true" ht="13.5" hidden="false" customHeight="false" outlineLevel="0" collapsed="false">
      <c r="A29" s="150" t="s">
        <v>117</v>
      </c>
      <c r="B29" s="224" t="n">
        <v>2.9</v>
      </c>
      <c r="C29" s="224" t="n">
        <v>3</v>
      </c>
      <c r="D29" s="224" t="n">
        <v>2.2</v>
      </c>
      <c r="E29" s="224" t="n">
        <v>1.9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149"/>
      <c r="DK29" s="149"/>
      <c r="DL29" s="149"/>
      <c r="DM29" s="149"/>
      <c r="DN29" s="149"/>
      <c r="DO29" s="149"/>
      <c r="DP29" s="149"/>
    </row>
    <row r="30" customFormat="false" ht="12.75" hidden="false" customHeight="false" outlineLevel="0" collapsed="false">
      <c r="A30" s="153" t="s">
        <v>110</v>
      </c>
      <c r="B30" s="224" t="n">
        <v>0.4</v>
      </c>
      <c r="C30" s="224" t="n">
        <v>0.4</v>
      </c>
      <c r="D30" s="224" t="n">
        <v>0.4</v>
      </c>
      <c r="E30" s="224" t="s">
        <v>57</v>
      </c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7"/>
      <c r="DK30" s="207"/>
      <c r="DL30" s="207"/>
      <c r="DM30" s="207"/>
      <c r="DN30" s="207"/>
      <c r="DO30" s="207"/>
      <c r="DP30" s="207"/>
    </row>
    <row r="31" customFormat="false" ht="12.75" hidden="false" customHeight="false" outlineLevel="0" collapsed="false">
      <c r="A31" s="153" t="s">
        <v>111</v>
      </c>
      <c r="B31" s="224" t="n">
        <v>2.5</v>
      </c>
      <c r="C31" s="224" t="n">
        <v>2.6</v>
      </c>
      <c r="D31" s="224" t="n">
        <v>1.8</v>
      </c>
      <c r="E31" s="224" t="n">
        <v>1.9</v>
      </c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7"/>
      <c r="DK31" s="207"/>
      <c r="DL31" s="207"/>
      <c r="DM31" s="207"/>
      <c r="DN31" s="207"/>
      <c r="DO31" s="207"/>
      <c r="DP31" s="207"/>
    </row>
    <row r="32" customFormat="false" ht="13.5" hidden="false" customHeight="false" outlineLevel="0" collapsed="false">
      <c r="A32" s="150" t="s">
        <v>118</v>
      </c>
      <c r="B32" s="224" t="n">
        <v>1.4</v>
      </c>
      <c r="C32" s="224" t="n">
        <v>1.5</v>
      </c>
      <c r="D32" s="224" t="n">
        <v>1.2</v>
      </c>
      <c r="E32" s="224" t="n">
        <v>1.5</v>
      </c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7"/>
      <c r="DK32" s="207"/>
      <c r="DL32" s="207"/>
      <c r="DM32" s="207"/>
      <c r="DN32" s="207"/>
      <c r="DO32" s="207"/>
      <c r="DP32" s="207"/>
    </row>
    <row r="33" customFormat="false" ht="12.75" hidden="false" customHeight="false" outlineLevel="0" collapsed="false">
      <c r="A33" s="153" t="s">
        <v>110</v>
      </c>
      <c r="B33" s="224" t="n">
        <v>0.8</v>
      </c>
      <c r="C33" s="224" t="n">
        <v>0.9</v>
      </c>
      <c r="D33" s="224" t="n">
        <v>0.7</v>
      </c>
      <c r="E33" s="224" t="n">
        <v>0.4</v>
      </c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7"/>
      <c r="DK33" s="207"/>
      <c r="DL33" s="207"/>
      <c r="DM33" s="207"/>
      <c r="DN33" s="207"/>
      <c r="DO33" s="207"/>
      <c r="DP33" s="207"/>
    </row>
    <row r="34" customFormat="false" ht="12.75" hidden="false" customHeight="false" outlineLevel="0" collapsed="false">
      <c r="A34" s="153" t="s">
        <v>111</v>
      </c>
      <c r="B34" s="226" t="n">
        <v>0.6</v>
      </c>
      <c r="C34" s="226" t="n">
        <v>0.6</v>
      </c>
      <c r="D34" s="227" t="n">
        <v>0.5</v>
      </c>
      <c r="E34" s="227" t="n">
        <v>1.1</v>
      </c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7"/>
      <c r="DK34" s="207"/>
      <c r="DL34" s="207"/>
      <c r="DM34" s="207"/>
      <c r="DN34" s="207"/>
      <c r="DO34" s="207"/>
      <c r="DP34" s="207"/>
    </row>
    <row r="35" customFormat="false" ht="13.5" hidden="false" customHeight="false" outlineLevel="0" collapsed="false">
      <c r="A35" s="150" t="s">
        <v>119</v>
      </c>
      <c r="B35" s="226" t="n">
        <v>1.1</v>
      </c>
      <c r="C35" s="226" t="n">
        <v>0.9</v>
      </c>
      <c r="D35" s="227" t="n">
        <v>2.4</v>
      </c>
      <c r="E35" s="227" t="n">
        <v>1.7</v>
      </c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7"/>
      <c r="DK35" s="207"/>
      <c r="DL35" s="207"/>
      <c r="DM35" s="207"/>
      <c r="DN35" s="207"/>
      <c r="DO35" s="207"/>
      <c r="DP35" s="207"/>
    </row>
    <row r="36" customFormat="false" ht="13.5" hidden="false" customHeight="false" outlineLevel="0" collapsed="false">
      <c r="A36" s="150" t="s">
        <v>120</v>
      </c>
      <c r="B36" s="226" t="n">
        <v>2.1</v>
      </c>
      <c r="C36" s="226" t="n">
        <v>2.2</v>
      </c>
      <c r="D36" s="227" t="n">
        <v>1.7</v>
      </c>
      <c r="E36" s="227" t="n">
        <v>2.1</v>
      </c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7"/>
      <c r="DK36" s="207"/>
      <c r="DL36" s="207"/>
      <c r="DM36" s="207"/>
      <c r="DN36" s="207"/>
      <c r="DO36" s="207"/>
      <c r="DP36" s="207"/>
    </row>
    <row r="37" customFormat="false" ht="12.75" hidden="false" customHeight="false" outlineLevel="0" collapsed="false">
      <c r="A37" s="160" t="s">
        <v>121</v>
      </c>
      <c r="B37" s="226"/>
      <c r="C37" s="226"/>
      <c r="D37" s="227"/>
      <c r="E37" s="227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7"/>
      <c r="DK37" s="207"/>
      <c r="DL37" s="207"/>
      <c r="DM37" s="207"/>
      <c r="DN37" s="207"/>
      <c r="DO37" s="207"/>
      <c r="DP37" s="207"/>
    </row>
    <row r="38" customFormat="false" ht="12.75" hidden="false" customHeight="false" outlineLevel="0" collapsed="false">
      <c r="A38" s="161" t="s">
        <v>122</v>
      </c>
      <c r="B38" s="226" t="n">
        <v>1.6</v>
      </c>
      <c r="C38" s="226" t="n">
        <v>1.5</v>
      </c>
      <c r="D38" s="227" t="n">
        <v>1.7</v>
      </c>
      <c r="E38" s="227" t="n">
        <v>2.1</v>
      </c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7"/>
      <c r="DK38" s="207"/>
      <c r="DL38" s="207"/>
      <c r="DM38" s="207"/>
      <c r="DN38" s="207"/>
      <c r="DO38" s="207"/>
      <c r="DP38" s="207"/>
    </row>
    <row r="39" customFormat="false" ht="24" hidden="false" customHeight="true" outlineLevel="0" collapsed="false">
      <c r="A39" s="161" t="s">
        <v>123</v>
      </c>
      <c r="B39" s="226" t="n">
        <v>0.1</v>
      </c>
      <c r="C39" s="226" t="n">
        <v>0.1</v>
      </c>
      <c r="D39" s="227" t="n">
        <v>0</v>
      </c>
      <c r="E39" s="227" t="s">
        <v>57</v>
      </c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7"/>
      <c r="DK39" s="207"/>
      <c r="DL39" s="207"/>
      <c r="DM39" s="207"/>
      <c r="DN39" s="207"/>
      <c r="DO39" s="207"/>
      <c r="DP39" s="207"/>
    </row>
    <row r="40" customFormat="false" ht="13.5" hidden="false" customHeight="false" outlineLevel="0" collapsed="false">
      <c r="A40" s="150" t="s">
        <v>124</v>
      </c>
      <c r="B40" s="226" t="n">
        <v>2.4</v>
      </c>
      <c r="C40" s="226" t="n">
        <v>2.5</v>
      </c>
      <c r="D40" s="227" t="n">
        <v>1.9</v>
      </c>
      <c r="E40" s="227" t="n">
        <v>1.5</v>
      </c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7"/>
      <c r="DK40" s="207"/>
      <c r="DL40" s="207"/>
      <c r="DM40" s="207"/>
      <c r="DN40" s="207"/>
      <c r="DO40" s="207"/>
      <c r="DP40" s="207"/>
    </row>
    <row r="41" customFormat="false" ht="12.75" hidden="false" customHeight="false" outlineLevel="0" collapsed="false">
      <c r="A41" s="153" t="s">
        <v>110</v>
      </c>
      <c r="B41" s="226" t="n">
        <v>1.6</v>
      </c>
      <c r="C41" s="226" t="n">
        <v>1.6</v>
      </c>
      <c r="D41" s="227" t="n">
        <v>1.5</v>
      </c>
      <c r="E41" s="227" t="n">
        <v>1</v>
      </c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7"/>
      <c r="DK41" s="207"/>
      <c r="DL41" s="207"/>
      <c r="DM41" s="207"/>
      <c r="DN41" s="207"/>
      <c r="DO41" s="207"/>
      <c r="DP41" s="207"/>
    </row>
    <row r="42" customFormat="false" ht="12.75" hidden="false" customHeight="false" outlineLevel="0" collapsed="false">
      <c r="A42" s="153" t="s">
        <v>111</v>
      </c>
      <c r="B42" s="226" t="n">
        <v>0.8</v>
      </c>
      <c r="C42" s="226" t="n">
        <v>0.9</v>
      </c>
      <c r="D42" s="227" t="n">
        <v>0.4</v>
      </c>
      <c r="E42" s="227" t="n">
        <v>0.5</v>
      </c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7"/>
      <c r="DK42" s="207"/>
      <c r="DL42" s="207"/>
      <c r="DM42" s="207"/>
      <c r="DN42" s="207"/>
      <c r="DO42" s="207"/>
      <c r="DP42" s="207"/>
    </row>
    <row r="43" s="214" customFormat="true" ht="14.25" hidden="false" customHeight="false" outlineLevel="0" collapsed="false">
      <c r="A43" s="163" t="s">
        <v>125</v>
      </c>
      <c r="B43" s="228" t="n">
        <v>87.9</v>
      </c>
      <c r="C43" s="228" t="n">
        <v>88.2</v>
      </c>
      <c r="D43" s="228" t="n">
        <v>85.5</v>
      </c>
      <c r="E43" s="228" t="n">
        <v>91.3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3"/>
      <c r="DK43" s="213"/>
      <c r="DL43" s="213"/>
      <c r="DM43" s="213"/>
      <c r="DN43" s="213"/>
      <c r="DO43" s="213"/>
      <c r="DP43" s="213"/>
    </row>
    <row r="44" customFormat="false" ht="12.75" hidden="false" customHeight="true" outlineLevel="0" collapsed="false">
      <c r="A44" s="170" t="s">
        <v>126</v>
      </c>
      <c r="B44" s="226"/>
      <c r="C44" s="226"/>
      <c r="D44" s="227"/>
      <c r="E44" s="227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15"/>
      <c r="DB44" s="207"/>
      <c r="DC44" s="207"/>
      <c r="DD44" s="207"/>
      <c r="DE44" s="215"/>
      <c r="DF44" s="207"/>
      <c r="DG44" s="215"/>
      <c r="DH44" s="207"/>
      <c r="DI44" s="215"/>
      <c r="DJ44" s="207"/>
      <c r="DK44" s="207"/>
      <c r="DL44" s="207"/>
      <c r="DM44" s="207"/>
      <c r="DN44" s="207"/>
      <c r="DO44" s="207"/>
      <c r="DP44" s="207"/>
    </row>
    <row r="45" customFormat="false" ht="12.75" hidden="false" customHeight="false" outlineLevel="0" collapsed="false">
      <c r="A45" s="153" t="s">
        <v>127</v>
      </c>
      <c r="B45" s="226" t="n">
        <v>50</v>
      </c>
      <c r="C45" s="226" t="n">
        <v>50.3</v>
      </c>
      <c r="D45" s="227" t="n">
        <v>48</v>
      </c>
      <c r="E45" s="227" t="n">
        <v>52.6</v>
      </c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15"/>
      <c r="DB45" s="207"/>
      <c r="DC45" s="207"/>
      <c r="DD45" s="207"/>
      <c r="DE45" s="215"/>
      <c r="DF45" s="207"/>
      <c r="DG45" s="215"/>
      <c r="DH45" s="207"/>
      <c r="DI45" s="215"/>
      <c r="DJ45" s="207"/>
      <c r="DK45" s="207"/>
      <c r="DL45" s="207"/>
      <c r="DM45" s="207"/>
      <c r="DN45" s="207"/>
      <c r="DO45" s="207"/>
      <c r="DP45" s="207"/>
    </row>
    <row r="46" customFormat="false" ht="12.75" hidden="false" customHeight="false" outlineLevel="0" collapsed="false">
      <c r="A46" s="153" t="s">
        <v>128</v>
      </c>
      <c r="B46" s="226" t="n">
        <v>26.9</v>
      </c>
      <c r="C46" s="226" t="n">
        <v>27</v>
      </c>
      <c r="D46" s="227" t="n">
        <v>25.7</v>
      </c>
      <c r="E46" s="227" t="n">
        <v>27.6</v>
      </c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15"/>
      <c r="CZ46" s="207"/>
      <c r="DA46" s="215"/>
      <c r="DB46" s="207"/>
      <c r="DC46" s="207"/>
      <c r="DD46" s="207"/>
      <c r="DE46" s="215"/>
      <c r="DF46" s="207"/>
      <c r="DG46" s="215"/>
      <c r="DH46" s="207"/>
      <c r="DI46" s="215"/>
    </row>
    <row r="47" customFormat="false" ht="12.75" hidden="false" customHeight="false" outlineLevel="0" collapsed="false">
      <c r="A47" s="153" t="s">
        <v>111</v>
      </c>
      <c r="B47" s="229" t="n">
        <v>11</v>
      </c>
      <c r="C47" s="229" t="n">
        <v>10.9</v>
      </c>
      <c r="D47" s="230" t="n">
        <v>11.8</v>
      </c>
      <c r="E47" s="230" t="n">
        <v>11.1</v>
      </c>
    </row>
    <row r="48" customFormat="false" ht="25.5" hidden="false" customHeight="false" outlineLevel="0" collapsed="false">
      <c r="A48" s="174" t="s">
        <v>129</v>
      </c>
      <c r="B48" s="231" t="n">
        <v>51.6</v>
      </c>
      <c r="C48" s="231" t="n">
        <v>51.8</v>
      </c>
      <c r="D48" s="231" t="n">
        <v>49.7</v>
      </c>
      <c r="E48" s="231" t="n">
        <v>54.7</v>
      </c>
    </row>
    <row r="49" customFormat="false" ht="12.75" hidden="false" customHeight="false" outlineLevel="0" collapsed="false">
      <c r="A49" s="145" t="s">
        <v>130</v>
      </c>
      <c r="B49" s="229" t="n">
        <v>3.4</v>
      </c>
      <c r="C49" s="229" t="n">
        <v>3.7</v>
      </c>
      <c r="D49" s="230" t="n">
        <v>1.9</v>
      </c>
      <c r="E49" s="230" t="n">
        <v>1.4</v>
      </c>
    </row>
    <row r="50" customFormat="false" ht="12.75" hidden="false" customHeight="false" outlineLevel="0" collapsed="false">
      <c r="A50" s="145" t="s">
        <v>131</v>
      </c>
      <c r="B50" s="229" t="n">
        <v>2.8</v>
      </c>
      <c r="C50" s="229" t="n">
        <v>3.1</v>
      </c>
      <c r="D50" s="230" t="n">
        <v>0.8</v>
      </c>
      <c r="E50" s="227" t="n">
        <v>0.7</v>
      </c>
    </row>
    <row r="51" customFormat="false" ht="12.75" hidden="false" customHeight="false" outlineLevel="0" collapsed="false">
      <c r="A51" s="145" t="s">
        <v>132</v>
      </c>
      <c r="B51" s="226" t="s">
        <v>57</v>
      </c>
      <c r="C51" s="226" t="s">
        <v>57</v>
      </c>
      <c r="D51" s="227" t="s">
        <v>57</v>
      </c>
      <c r="E51" s="227" t="s">
        <v>57</v>
      </c>
    </row>
    <row r="52" customFormat="false" ht="26.25" hidden="false" customHeight="true" outlineLevel="0" collapsed="false">
      <c r="A52" s="145" t="s">
        <v>133</v>
      </c>
      <c r="B52" s="226" t="s">
        <v>57</v>
      </c>
      <c r="C52" s="226" t="s">
        <v>57</v>
      </c>
      <c r="D52" s="227" t="s">
        <v>57</v>
      </c>
      <c r="E52" s="227" t="s">
        <v>57</v>
      </c>
    </row>
    <row r="53" customFormat="false" ht="25.5" hidden="false" customHeight="false" outlineLevel="0" collapsed="false">
      <c r="A53" s="145" t="s">
        <v>134</v>
      </c>
      <c r="B53" s="226" t="n">
        <v>5.9</v>
      </c>
      <c r="C53" s="226" t="n">
        <v>5</v>
      </c>
      <c r="D53" s="227" t="n">
        <v>11.8</v>
      </c>
      <c r="E53" s="227" t="n">
        <v>6.6</v>
      </c>
    </row>
    <row r="54" customFormat="false" ht="12.75" hidden="false" customHeight="false" outlineLevel="0" collapsed="false">
      <c r="A54" s="145" t="s">
        <v>135</v>
      </c>
      <c r="B54" s="226" t="s">
        <v>57</v>
      </c>
      <c r="C54" s="226" t="s">
        <v>57</v>
      </c>
      <c r="D54" s="227" t="s">
        <v>57</v>
      </c>
      <c r="E54" s="227" t="s">
        <v>57</v>
      </c>
    </row>
    <row r="55" customFormat="false" ht="12.75" hidden="false" customHeight="false" outlineLevel="0" collapsed="false">
      <c r="A55" s="145" t="s">
        <v>136</v>
      </c>
      <c r="B55" s="226" t="s">
        <v>57</v>
      </c>
      <c r="C55" s="226" t="s">
        <v>57</v>
      </c>
      <c r="D55" s="227" t="s">
        <v>57</v>
      </c>
      <c r="E55" s="227" t="s">
        <v>57</v>
      </c>
    </row>
    <row r="56" customFormat="false" ht="12.75" hidden="false" customHeight="false" outlineLevel="0" collapsed="false">
      <c r="A56" s="145" t="s">
        <v>137</v>
      </c>
      <c r="B56" s="226" t="n">
        <v>0</v>
      </c>
      <c r="C56" s="226" t="n">
        <v>0</v>
      </c>
      <c r="D56" s="227" t="n">
        <v>0</v>
      </c>
      <c r="E56" s="227" t="s">
        <v>57</v>
      </c>
    </row>
    <row r="57" s="214" customFormat="true" ht="14.25" hidden="false" customHeight="false" outlineLevel="0" collapsed="false">
      <c r="A57" s="163" t="s">
        <v>138</v>
      </c>
      <c r="B57" s="232" t="n">
        <v>12.1</v>
      </c>
      <c r="C57" s="232" t="n">
        <v>11.8</v>
      </c>
      <c r="D57" s="232" t="n">
        <v>14.5</v>
      </c>
      <c r="E57" s="232" t="n">
        <v>8.7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A57" s="220"/>
      <c r="DE57" s="220"/>
      <c r="DG57" s="220"/>
      <c r="DI57" s="220"/>
    </row>
    <row r="58" s="214" customFormat="true" ht="15.75" hidden="false" customHeight="false" outlineLevel="0" collapsed="false">
      <c r="A58" s="233" t="s">
        <v>139</v>
      </c>
      <c r="B58" s="232" t="n">
        <v>100</v>
      </c>
      <c r="C58" s="232" t="n">
        <v>100</v>
      </c>
      <c r="D58" s="232" t="n">
        <v>100</v>
      </c>
      <c r="E58" s="232" t="n">
        <v>100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O58" s="220"/>
      <c r="BQ58" s="220"/>
      <c r="BS58" s="220"/>
      <c r="BU58" s="220"/>
      <c r="BW58" s="220"/>
      <c r="BY58" s="220"/>
      <c r="CA58" s="220"/>
      <c r="CC58" s="220"/>
      <c r="CE58" s="220"/>
      <c r="CG58" s="220"/>
      <c r="CI58" s="220"/>
      <c r="CK58" s="220"/>
      <c r="CM58" s="220"/>
      <c r="CO58" s="220"/>
      <c r="CQ58" s="220"/>
      <c r="CS58" s="220"/>
      <c r="CU58" s="220"/>
      <c r="CW58" s="220"/>
      <c r="CY58" s="220"/>
      <c r="DA58" s="220"/>
      <c r="DE58" s="220"/>
      <c r="DG58" s="220"/>
      <c r="DI58" s="22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9.99"/>
    <col collapsed="false" customWidth="true" hidden="false" outlineLevel="0" max="2" min="2" style="235" width="13.56"/>
    <col collapsed="false" customWidth="true" hidden="false" outlineLevel="0" max="3" min="3" style="235" width="15.28"/>
    <col collapsed="false" customWidth="true" hidden="false" outlineLevel="0" max="4" min="4" style="235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6.5" hidden="false" customHeight="true" outlineLevel="0" collapsed="false">
      <c r="D2" s="338" t="s">
        <v>531</v>
      </c>
    </row>
    <row r="3" customFormat="false" ht="57" hidden="false" customHeight="true" outlineLevel="0" collapsed="false">
      <c r="A3" s="239" t="s">
        <v>532</v>
      </c>
      <c r="B3" s="239"/>
      <c r="C3" s="239"/>
      <c r="D3" s="239"/>
    </row>
    <row r="4" customFormat="false" ht="5.25" hidden="false" customHeight="true" outlineLevel="0" collapsed="false"/>
    <row r="5" customFormat="false" ht="16.5" hidden="false" customHeight="true" outlineLevel="0" collapsed="false">
      <c r="A5" s="275"/>
      <c r="B5" s="941" t="s">
        <v>533</v>
      </c>
      <c r="C5" s="941"/>
      <c r="D5" s="941"/>
    </row>
    <row r="6" customFormat="false" ht="18.75" hidden="false" customHeight="true" outlineLevel="0" collapsed="false">
      <c r="A6" s="751"/>
      <c r="B6" s="243" t="s">
        <v>266</v>
      </c>
      <c r="C6" s="244" t="s">
        <v>104</v>
      </c>
      <c r="D6" s="244"/>
    </row>
    <row r="7" customFormat="false" ht="12.75" hidden="false" customHeight="true" outlineLevel="0" collapsed="false">
      <c r="A7" s="751"/>
      <c r="B7" s="243"/>
      <c r="C7" s="243" t="s">
        <v>7</v>
      </c>
      <c r="D7" s="942" t="s">
        <v>8</v>
      </c>
    </row>
    <row r="8" customFormat="false" ht="12.75" hidden="false" customHeight="true" outlineLevel="0" collapsed="false">
      <c r="A8" s="751"/>
      <c r="B8" s="243"/>
      <c r="C8" s="243"/>
      <c r="D8" s="942"/>
    </row>
    <row r="9" customFormat="false" ht="13.5" hidden="false" customHeight="true" outlineLevel="0" collapsed="false">
      <c r="A9" s="751"/>
      <c r="B9" s="243"/>
      <c r="C9" s="243"/>
      <c r="D9" s="942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43" t="s">
        <v>201</v>
      </c>
      <c r="B11" s="519" t="n">
        <v>100</v>
      </c>
      <c r="C11" s="519" t="n">
        <v>100</v>
      </c>
      <c r="D11" s="519" t="n">
        <v>100</v>
      </c>
    </row>
    <row r="12" s="360" customFormat="true" ht="25.5" hidden="false" customHeight="false" outlineLevel="0" collapsed="false">
      <c r="A12" s="944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11" t="s">
        <v>205</v>
      </c>
      <c r="B13" s="276" t="n">
        <v>9.9</v>
      </c>
      <c r="C13" s="276" t="n">
        <v>8</v>
      </c>
      <c r="D13" s="276" t="n">
        <v>12.1</v>
      </c>
    </row>
    <row r="14" customFormat="false" ht="15.75" hidden="false" customHeight="true" outlineLevel="0" collapsed="false">
      <c r="A14" s="611" t="s">
        <v>535</v>
      </c>
      <c r="B14" s="276" t="n">
        <v>8.8</v>
      </c>
      <c r="C14" s="276" t="n">
        <v>11.6</v>
      </c>
      <c r="D14" s="276" t="n">
        <v>5.5</v>
      </c>
    </row>
    <row r="15" customFormat="false" ht="15.75" hidden="false" customHeight="true" outlineLevel="0" collapsed="false">
      <c r="A15" s="611" t="s">
        <v>536</v>
      </c>
      <c r="B15" s="276" t="n">
        <v>11.6</v>
      </c>
      <c r="C15" s="276" t="n">
        <v>10</v>
      </c>
      <c r="D15" s="276" t="n">
        <v>13.5</v>
      </c>
    </row>
    <row r="16" customFormat="false" ht="15.75" hidden="false" customHeight="true" outlineLevel="0" collapsed="false">
      <c r="A16" s="611" t="s">
        <v>537</v>
      </c>
      <c r="B16" s="276" t="n">
        <v>10.3</v>
      </c>
      <c r="C16" s="276" t="n">
        <v>10.4</v>
      </c>
      <c r="D16" s="276" t="n">
        <v>10.1</v>
      </c>
    </row>
    <row r="17" customFormat="false" ht="15.75" hidden="false" customHeight="true" outlineLevel="0" collapsed="false">
      <c r="A17" s="945" t="s">
        <v>538</v>
      </c>
      <c r="B17" s="277" t="n">
        <v>8.6</v>
      </c>
      <c r="C17" s="277" t="n">
        <v>9</v>
      </c>
      <c r="D17" s="277" t="n">
        <v>8.2</v>
      </c>
    </row>
    <row r="18" customFormat="false" ht="15.75" hidden="false" customHeight="true" outlineLevel="0" collapsed="false">
      <c r="A18" s="611" t="s">
        <v>539</v>
      </c>
      <c r="B18" s="276" t="n">
        <v>6.3</v>
      </c>
      <c r="C18" s="276" t="n">
        <v>6.5</v>
      </c>
      <c r="D18" s="276" t="n">
        <v>6</v>
      </c>
    </row>
    <row r="19" customFormat="false" ht="15.75" hidden="false" customHeight="true" outlineLevel="0" collapsed="false">
      <c r="A19" s="611" t="s">
        <v>540</v>
      </c>
      <c r="B19" s="276" t="n">
        <v>6.1</v>
      </c>
      <c r="C19" s="276" t="n">
        <v>7.2</v>
      </c>
      <c r="D19" s="276" t="n">
        <v>4.7</v>
      </c>
    </row>
    <row r="20" customFormat="false" ht="15.75" hidden="false" customHeight="true" outlineLevel="0" collapsed="false">
      <c r="A20" s="611" t="s">
        <v>541</v>
      </c>
      <c r="B20" s="276" t="n">
        <v>9.3</v>
      </c>
      <c r="C20" s="276" t="n">
        <v>5.7</v>
      </c>
      <c r="D20" s="276" t="n">
        <v>13.6</v>
      </c>
    </row>
    <row r="21" customFormat="false" ht="15.75" hidden="false" customHeight="true" outlineLevel="0" collapsed="false">
      <c r="A21" s="611" t="s">
        <v>542</v>
      </c>
      <c r="B21" s="276" t="n">
        <v>9.1</v>
      </c>
      <c r="C21" s="276" t="n">
        <v>10.9</v>
      </c>
      <c r="D21" s="276" t="n">
        <v>6.8</v>
      </c>
    </row>
    <row r="22" customFormat="false" ht="15.75" hidden="false" customHeight="true" outlineLevel="0" collapsed="false">
      <c r="A22" s="611" t="s">
        <v>543</v>
      </c>
      <c r="B22" s="276" t="n">
        <v>3.5</v>
      </c>
      <c r="C22" s="276" t="n">
        <v>2.9</v>
      </c>
      <c r="D22" s="276" t="n">
        <v>4.5</v>
      </c>
    </row>
    <row r="23" customFormat="false" ht="15.75" hidden="false" customHeight="true" outlineLevel="0" collapsed="false">
      <c r="A23" s="946" t="s">
        <v>215</v>
      </c>
      <c r="B23" s="867" t="n">
        <v>16.5</v>
      </c>
      <c r="C23" s="867" t="n">
        <v>17.8</v>
      </c>
      <c r="D23" s="867" t="n">
        <v>15</v>
      </c>
    </row>
    <row r="24" customFormat="false" ht="18" hidden="false" customHeight="true" outlineLevel="0" collapsed="false">
      <c r="A24" s="947" t="s">
        <v>544</v>
      </c>
      <c r="B24" s="599"/>
      <c r="C24" s="599"/>
      <c r="D24" s="599"/>
    </row>
    <row r="25" customFormat="false" ht="32.25" hidden="false" customHeight="true" outlineLevel="0" collapsed="false">
      <c r="A25" s="267" t="s">
        <v>545</v>
      </c>
      <c r="B25" s="253" t="n">
        <v>3613.66</v>
      </c>
      <c r="C25" s="253" t="n">
        <v>3709.09</v>
      </c>
      <c r="D25" s="253" t="n">
        <v>3514.71</v>
      </c>
    </row>
    <row r="26" customFormat="false" ht="32.25" hidden="false" customHeight="true" outlineLevel="0" collapsed="false">
      <c r="A26" s="267" t="s">
        <v>546</v>
      </c>
      <c r="B26" s="779" t="n">
        <v>1806.83</v>
      </c>
      <c r="C26" s="779" t="n">
        <v>1854.55</v>
      </c>
      <c r="D26" s="779" t="n">
        <v>1757.36</v>
      </c>
    </row>
    <row r="27" customFormat="false" ht="32.25" hidden="false" customHeight="true" outlineLevel="0" collapsed="false">
      <c r="A27" s="267" t="s">
        <v>547</v>
      </c>
      <c r="B27" s="779" t="n">
        <v>3325.89</v>
      </c>
      <c r="C27" s="779" t="n">
        <v>3576.04</v>
      </c>
      <c r="D27" s="779" t="n">
        <v>3161.56</v>
      </c>
    </row>
    <row r="28" customFormat="false" ht="32.25" hidden="false" customHeight="true" outlineLevel="0" collapsed="false">
      <c r="A28" s="267" t="s">
        <v>548</v>
      </c>
      <c r="B28" s="779" t="n">
        <v>1662.95</v>
      </c>
      <c r="C28" s="779" t="n">
        <v>1788.02</v>
      </c>
      <c r="D28" s="779" t="n">
        <v>1580.78</v>
      </c>
    </row>
    <row r="29" customFormat="false" ht="32.25" hidden="false" customHeight="true" outlineLevel="0" collapsed="false">
      <c r="A29" s="267" t="s">
        <v>549</v>
      </c>
      <c r="B29" s="779" t="n">
        <v>1995.53</v>
      </c>
      <c r="C29" s="779" t="n">
        <v>2145.62</v>
      </c>
      <c r="D29" s="779" t="n">
        <v>1896.94</v>
      </c>
    </row>
    <row r="30" customFormat="false" ht="32.25" hidden="false" customHeight="true" outlineLevel="0" collapsed="false">
      <c r="A30" s="272" t="s">
        <v>550</v>
      </c>
      <c r="B30" s="948" t="n">
        <v>2494.42</v>
      </c>
      <c r="C30" s="948" t="n">
        <v>2682.03</v>
      </c>
      <c r="D30" s="948" t="n">
        <v>2371.17</v>
      </c>
    </row>
    <row r="31" customFormat="false" ht="40.5" hidden="false" customHeight="true" outlineLevel="0" collapsed="false">
      <c r="A31" s="267"/>
      <c r="B31" s="779"/>
      <c r="C31" s="779"/>
      <c r="D31" s="779"/>
    </row>
    <row r="32" customFormat="false" ht="40.5" hidden="false" customHeight="true" outlineLevel="0" collapsed="false">
      <c r="A32" s="267"/>
      <c r="B32" s="779"/>
      <c r="C32" s="779"/>
      <c r="D32" s="779"/>
    </row>
    <row r="33" customFormat="false" ht="40.5" hidden="false" customHeight="true" outlineLevel="0" collapsed="false">
      <c r="A33" s="267"/>
      <c r="B33" s="779"/>
      <c r="C33" s="779"/>
      <c r="D33" s="779"/>
    </row>
    <row r="34" customFormat="false" ht="40.5" hidden="false" customHeight="true" outlineLevel="0" collapsed="false">
      <c r="A34" s="267"/>
      <c r="B34" s="779"/>
      <c r="C34" s="779"/>
      <c r="D34" s="779"/>
    </row>
    <row r="35" customFormat="false" ht="21.75" hidden="false" customHeight="true" outlineLevel="0" collapsed="false">
      <c r="A35" s="267"/>
      <c r="B35" s="779"/>
      <c r="C35" s="779"/>
      <c r="D35" s="779"/>
    </row>
    <row r="36" customFormat="false" ht="15" hidden="false" customHeight="true" outlineLevel="0" collapsed="false">
      <c r="A36" s="940" t="s">
        <v>2</v>
      </c>
      <c r="B36" s="779"/>
      <c r="C36" s="779"/>
      <c r="D36" s="779"/>
    </row>
    <row r="37" customFormat="false" ht="40.5" hidden="false" customHeight="true" outlineLevel="0" collapsed="false">
      <c r="A37" s="267"/>
      <c r="B37" s="779"/>
      <c r="C37" s="624" t="s">
        <v>551</v>
      </c>
      <c r="D37" s="624"/>
    </row>
    <row r="38" customFormat="false" ht="12.75" hidden="false" customHeight="true" outlineLevel="0" collapsed="false">
      <c r="A38" s="267"/>
      <c r="B38" s="779"/>
      <c r="C38" s="949"/>
      <c r="D38" s="949"/>
    </row>
    <row r="39" customFormat="false" ht="18" hidden="false" customHeight="true" outlineLevel="0" collapsed="false">
      <c r="A39" s="751"/>
      <c r="B39" s="243" t="s">
        <v>266</v>
      </c>
      <c r="C39" s="244" t="s">
        <v>104</v>
      </c>
      <c r="D39" s="244"/>
    </row>
    <row r="40" customFormat="false" ht="9" hidden="false" customHeight="true" outlineLevel="0" collapsed="false">
      <c r="A40" s="751"/>
      <c r="B40" s="243"/>
      <c r="C40" s="243" t="s">
        <v>7</v>
      </c>
      <c r="D40" s="942" t="s">
        <v>8</v>
      </c>
    </row>
    <row r="41" customFormat="false" ht="28.5" hidden="false" customHeight="true" outlineLevel="0" collapsed="false">
      <c r="A41" s="751"/>
      <c r="B41" s="243"/>
      <c r="C41" s="243"/>
      <c r="D41" s="942"/>
    </row>
    <row r="42" customFormat="false" ht="4.5" hidden="false" customHeight="true" outlineLevel="0" collapsed="false">
      <c r="A42" s="751"/>
      <c r="B42" s="243"/>
      <c r="C42" s="243"/>
      <c r="D42" s="942"/>
    </row>
    <row r="43" customFormat="false" ht="12.75" hidden="false" customHeight="true" outlineLevel="0" collapsed="false">
      <c r="A43" s="950"/>
      <c r="B43" s="913"/>
      <c r="C43" s="913"/>
      <c r="D43" s="913"/>
    </row>
    <row r="44" customFormat="false" ht="40.5" hidden="false" customHeight="true" outlineLevel="0" collapsed="false">
      <c r="A44" s="951" t="s">
        <v>552</v>
      </c>
      <c r="B44" s="779"/>
      <c r="C44" s="779"/>
      <c r="D44" s="779"/>
    </row>
    <row r="45" customFormat="false" ht="15.75" hidden="false" customHeight="true" outlineLevel="0" collapsed="false">
      <c r="A45" s="952" t="s">
        <v>553</v>
      </c>
      <c r="B45" s="625" t="n">
        <v>9.9</v>
      </c>
      <c r="C45" s="625" t="n">
        <v>8</v>
      </c>
      <c r="D45" s="625" t="n">
        <v>12.1</v>
      </c>
    </row>
    <row r="46" customFormat="false" ht="15.75" hidden="false" customHeight="true" outlineLevel="0" collapsed="false">
      <c r="A46" s="952" t="s">
        <v>554</v>
      </c>
      <c r="B46" s="788" t="n">
        <v>18.7</v>
      </c>
      <c r="C46" s="625" t="n">
        <v>19.6</v>
      </c>
      <c r="D46" s="625" t="n">
        <v>17.6</v>
      </c>
    </row>
    <row r="47" customFormat="false" ht="15.75" hidden="false" customHeight="true" outlineLevel="0" collapsed="false">
      <c r="A47" s="952" t="s">
        <v>555</v>
      </c>
      <c r="B47" s="788" t="n">
        <v>30.3</v>
      </c>
      <c r="C47" s="625" t="n">
        <v>29.6</v>
      </c>
      <c r="D47" s="625" t="n">
        <v>31.1</v>
      </c>
    </row>
    <row r="48" customFormat="false" ht="15.75" hidden="false" customHeight="true" outlineLevel="0" collapsed="false">
      <c r="A48" s="953" t="s">
        <v>556</v>
      </c>
      <c r="B48" s="789" t="n">
        <v>40.6</v>
      </c>
      <c r="C48" s="786" t="n">
        <v>40</v>
      </c>
      <c r="D48" s="786" t="n">
        <v>41.2</v>
      </c>
    </row>
    <row r="49" customFormat="false" ht="15.75" hidden="false" customHeight="true" outlineLevel="0" collapsed="false">
      <c r="A49" s="952" t="s">
        <v>557</v>
      </c>
      <c r="B49" s="788" t="n">
        <v>49.2</v>
      </c>
      <c r="C49" s="625" t="n">
        <v>49</v>
      </c>
      <c r="D49" s="625" t="n">
        <v>49.4</v>
      </c>
    </row>
    <row r="50" customFormat="false" ht="15.75" hidden="false" customHeight="true" outlineLevel="0" collapsed="false">
      <c r="A50" s="952" t="s">
        <v>558</v>
      </c>
      <c r="B50" s="788" t="n">
        <v>55.5</v>
      </c>
      <c r="C50" s="625" t="n">
        <v>55.5</v>
      </c>
      <c r="D50" s="625" t="n">
        <v>55.4</v>
      </c>
    </row>
    <row r="51" customFormat="false" ht="15.75" hidden="false" customHeight="true" outlineLevel="0" collapsed="false">
      <c r="A51" s="952" t="s">
        <v>559</v>
      </c>
      <c r="B51" s="788" t="n">
        <v>61.6</v>
      </c>
      <c r="C51" s="625" t="n">
        <v>62.7</v>
      </c>
      <c r="D51" s="625" t="n">
        <v>60.1</v>
      </c>
    </row>
    <row r="52" customFormat="false" ht="15.75" hidden="false" customHeight="true" outlineLevel="0" collapsed="false">
      <c r="A52" s="952" t="s">
        <v>560</v>
      </c>
      <c r="B52" s="788" t="n">
        <v>70.9</v>
      </c>
      <c r="C52" s="625" t="n">
        <v>68.4</v>
      </c>
      <c r="D52" s="625" t="n">
        <v>73.7</v>
      </c>
    </row>
    <row r="53" customFormat="false" ht="15.75" hidden="false" customHeight="true" outlineLevel="0" collapsed="false">
      <c r="A53" s="952" t="s">
        <v>561</v>
      </c>
      <c r="B53" s="788" t="n">
        <v>80</v>
      </c>
      <c r="C53" s="788" t="n">
        <v>79.3</v>
      </c>
      <c r="D53" s="788" t="n">
        <v>80.5</v>
      </c>
    </row>
    <row r="54" customFormat="false" ht="15.75" hidden="false" customHeight="true" outlineLevel="0" collapsed="false">
      <c r="A54" s="954" t="s">
        <v>562</v>
      </c>
      <c r="B54" s="788" t="n">
        <v>83.5</v>
      </c>
      <c r="C54" s="788" t="n">
        <v>82.2</v>
      </c>
      <c r="D54" s="788" t="n">
        <v>85</v>
      </c>
    </row>
    <row r="55" customFormat="false" ht="32.25" hidden="false" customHeight="true" outlineLevel="0" collapsed="false">
      <c r="A55" s="955" t="s">
        <v>563</v>
      </c>
      <c r="B55" s="956"/>
      <c r="C55" s="956"/>
      <c r="D55" s="956"/>
    </row>
    <row r="56" customFormat="false" ht="28.5" hidden="false" customHeight="true" outlineLevel="0" collapsed="false">
      <c r="A56" s="267" t="s">
        <v>564</v>
      </c>
      <c r="B56" s="276" t="n">
        <v>53.4</v>
      </c>
      <c r="C56" s="276" t="n">
        <v>55.2</v>
      </c>
      <c r="D56" s="276" t="n">
        <v>51.8</v>
      </c>
    </row>
    <row r="57" customFormat="false" ht="28.5" hidden="false" customHeight="true" outlineLevel="0" collapsed="false">
      <c r="A57" s="267" t="s">
        <v>565</v>
      </c>
      <c r="B57" s="276" t="n">
        <v>6.4</v>
      </c>
      <c r="C57" s="276" t="n">
        <v>6.4</v>
      </c>
      <c r="D57" s="276" t="n">
        <v>7.6</v>
      </c>
    </row>
    <row r="58" customFormat="false" ht="28.5" hidden="false" customHeight="true" outlineLevel="0" collapsed="false">
      <c r="A58" s="267" t="s">
        <v>566</v>
      </c>
      <c r="B58" s="276" t="n">
        <v>48.1</v>
      </c>
      <c r="C58" s="276" t="n">
        <v>50.5</v>
      </c>
      <c r="D58" s="276" t="n">
        <v>45.1</v>
      </c>
    </row>
    <row r="59" customFormat="false" ht="28.5" hidden="false" customHeight="true" outlineLevel="0" collapsed="false">
      <c r="A59" s="267" t="s">
        <v>567</v>
      </c>
      <c r="B59" s="276" t="n">
        <v>3.9</v>
      </c>
      <c r="C59" s="276" t="n">
        <v>4.9</v>
      </c>
      <c r="D59" s="276" t="n">
        <v>5.2</v>
      </c>
    </row>
    <row r="60" customFormat="false" ht="28.5" hidden="false" customHeight="true" outlineLevel="0" collapsed="false">
      <c r="A60" s="267" t="s">
        <v>568</v>
      </c>
      <c r="B60" s="276" t="n">
        <v>10.7</v>
      </c>
      <c r="C60" s="276" t="n">
        <v>12.8</v>
      </c>
      <c r="D60" s="276" t="n">
        <v>12.1</v>
      </c>
    </row>
    <row r="61" customFormat="false" ht="28.5" hidden="false" customHeight="true" outlineLevel="0" collapsed="false">
      <c r="A61" s="267" t="s">
        <v>569</v>
      </c>
      <c r="B61" s="276" t="n">
        <v>24.8</v>
      </c>
      <c r="C61" s="276" t="n">
        <v>29.6</v>
      </c>
      <c r="D61" s="276" t="n">
        <v>20.8</v>
      </c>
    </row>
    <row r="62" customFormat="false" ht="29.25" hidden="false" customHeight="true" outlineLevel="0" collapsed="false">
      <c r="A62" s="957" t="s">
        <v>570</v>
      </c>
      <c r="B62" s="276" t="n">
        <v>5</v>
      </c>
      <c r="C62" s="276" t="n">
        <v>2.8</v>
      </c>
      <c r="D62" s="276" t="n">
        <v>7.6</v>
      </c>
    </row>
    <row r="63" customFormat="false" ht="27.75" hidden="false" customHeight="true" outlineLevel="0" collapsed="false">
      <c r="A63" s="958" t="s">
        <v>571</v>
      </c>
      <c r="B63" s="807" t="n">
        <v>46.8</v>
      </c>
      <c r="C63" s="807" t="n">
        <v>45.8</v>
      </c>
      <c r="D63" s="807" t="n">
        <v>48.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9.85"/>
    <col collapsed="false" customWidth="true" hidden="false" outlineLevel="0" max="2" min="2" style="235" width="13.56"/>
    <col collapsed="false" customWidth="true" hidden="false" outlineLevel="0" max="3" min="3" style="235" width="15.28"/>
    <col collapsed="false" customWidth="true" hidden="false" outlineLevel="0" max="4" min="4" style="235" width="13.7"/>
    <col collapsed="false" customWidth="true" hidden="false" outlineLevel="0" max="5" min="5" style="13" width="13.56"/>
    <col collapsed="false" customWidth="false" hidden="false" outlineLevel="0" max="92" min="6" style="13" width="9.14"/>
    <col collapsed="false" customWidth="false" hidden="false" outlineLevel="0" max="257" min="93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2.75" hidden="false" customHeight="false" outlineLevel="0" collapsed="false">
      <c r="D2" s="338" t="s">
        <v>572</v>
      </c>
    </row>
    <row r="3" customFormat="false" ht="52.5" hidden="false" customHeight="true" outlineLevel="0" collapsed="false">
      <c r="A3" s="239" t="s">
        <v>573</v>
      </c>
      <c r="B3" s="239"/>
      <c r="C3" s="239"/>
      <c r="D3" s="239"/>
    </row>
    <row r="5" customFormat="false" ht="16.5" hidden="false" customHeight="true" outlineLevel="0" collapsed="false">
      <c r="A5" s="275"/>
      <c r="B5" s="941" t="s">
        <v>533</v>
      </c>
      <c r="C5" s="941"/>
      <c r="D5" s="941"/>
    </row>
    <row r="6" customFormat="false" ht="18.75" hidden="false" customHeight="true" outlineLevel="0" collapsed="false">
      <c r="A6" s="751"/>
      <c r="B6" s="243" t="s">
        <v>266</v>
      </c>
      <c r="C6" s="244" t="s">
        <v>104</v>
      </c>
      <c r="D6" s="244"/>
    </row>
    <row r="7" customFormat="false" ht="12.75" hidden="false" customHeight="true" outlineLevel="0" collapsed="false">
      <c r="A7" s="751"/>
      <c r="B7" s="243"/>
      <c r="C7" s="243" t="s">
        <v>7</v>
      </c>
      <c r="D7" s="942" t="s">
        <v>8</v>
      </c>
    </row>
    <row r="8" customFormat="false" ht="12.75" hidden="false" customHeight="true" outlineLevel="0" collapsed="false">
      <c r="A8" s="751"/>
      <c r="B8" s="243"/>
      <c r="C8" s="243"/>
      <c r="D8" s="942"/>
    </row>
    <row r="9" customFormat="false" ht="13.5" hidden="false" customHeight="true" outlineLevel="0" collapsed="false">
      <c r="A9" s="751"/>
      <c r="B9" s="243"/>
      <c r="C9" s="243"/>
      <c r="D9" s="942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</row>
    <row r="11" customFormat="false" ht="12.75" hidden="false" customHeight="false" outlineLevel="0" collapsed="false">
      <c r="A11" s="943" t="s">
        <v>201</v>
      </c>
      <c r="B11" s="519" t="n">
        <v>100</v>
      </c>
      <c r="C11" s="519" t="n">
        <v>100</v>
      </c>
      <c r="D11" s="519" t="n">
        <v>100</v>
      </c>
    </row>
    <row r="12" s="360" customFormat="true" ht="25.5" hidden="false" customHeight="false" outlineLevel="0" collapsed="false">
      <c r="A12" s="944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</row>
    <row r="13" customFormat="false" ht="15.75" hidden="false" customHeight="true" outlineLevel="0" collapsed="false">
      <c r="A13" s="611" t="s">
        <v>205</v>
      </c>
      <c r="B13" s="276" t="n">
        <v>3.4</v>
      </c>
      <c r="C13" s="276" t="n">
        <v>1.1</v>
      </c>
      <c r="D13" s="276" t="n">
        <v>6.2</v>
      </c>
    </row>
    <row r="14" customFormat="false" ht="15.75" hidden="false" customHeight="true" outlineLevel="0" collapsed="false">
      <c r="A14" s="611" t="s">
        <v>535</v>
      </c>
      <c r="B14" s="276" t="n">
        <v>3</v>
      </c>
      <c r="C14" s="276" t="n">
        <v>3.4</v>
      </c>
      <c r="D14" s="276" t="n">
        <v>2.5</v>
      </c>
    </row>
    <row r="15" customFormat="false" ht="15.75" hidden="false" customHeight="true" outlineLevel="0" collapsed="false">
      <c r="A15" s="611" t="s">
        <v>536</v>
      </c>
      <c r="B15" s="276" t="n">
        <v>8.5</v>
      </c>
      <c r="C15" s="276" t="n">
        <v>10.1</v>
      </c>
      <c r="D15" s="276" t="n">
        <v>6.7</v>
      </c>
    </row>
    <row r="16" customFormat="false" ht="15.75" hidden="false" customHeight="true" outlineLevel="0" collapsed="false">
      <c r="A16" s="611" t="s">
        <v>537</v>
      </c>
      <c r="B16" s="276" t="n">
        <v>8</v>
      </c>
      <c r="C16" s="276" t="n">
        <v>8.4</v>
      </c>
      <c r="D16" s="276" t="n">
        <v>7.5</v>
      </c>
    </row>
    <row r="17" customFormat="false" ht="15.75" hidden="false" customHeight="true" outlineLevel="0" collapsed="false">
      <c r="A17" s="945" t="s">
        <v>538</v>
      </c>
      <c r="B17" s="277" t="n">
        <v>10.6</v>
      </c>
      <c r="C17" s="277" t="n">
        <v>11.6</v>
      </c>
      <c r="D17" s="277" t="n">
        <v>9.4</v>
      </c>
    </row>
    <row r="18" customFormat="false" ht="15.75" hidden="false" customHeight="true" outlineLevel="0" collapsed="false">
      <c r="A18" s="611" t="s">
        <v>539</v>
      </c>
      <c r="B18" s="276" t="n">
        <v>9.7</v>
      </c>
      <c r="C18" s="276" t="n">
        <v>10.4</v>
      </c>
      <c r="D18" s="276" t="n">
        <v>8.9</v>
      </c>
    </row>
    <row r="19" customFormat="false" ht="15.75" hidden="false" customHeight="true" outlineLevel="0" collapsed="false">
      <c r="A19" s="611" t="s">
        <v>540</v>
      </c>
      <c r="B19" s="276" t="n">
        <v>9.8</v>
      </c>
      <c r="C19" s="276" t="n">
        <v>10.2</v>
      </c>
      <c r="D19" s="276" t="n">
        <v>9.2</v>
      </c>
    </row>
    <row r="20" customFormat="false" ht="15.75" hidden="false" customHeight="true" outlineLevel="0" collapsed="false">
      <c r="A20" s="611" t="s">
        <v>541</v>
      </c>
      <c r="B20" s="276" t="n">
        <v>5.6</v>
      </c>
      <c r="C20" s="276" t="n">
        <v>7</v>
      </c>
      <c r="D20" s="276" t="n">
        <v>4</v>
      </c>
    </row>
    <row r="21" customFormat="false" ht="15.75" hidden="false" customHeight="true" outlineLevel="0" collapsed="false">
      <c r="A21" s="611" t="s">
        <v>542</v>
      </c>
      <c r="B21" s="276" t="n">
        <v>9.6</v>
      </c>
      <c r="C21" s="276" t="n">
        <v>11</v>
      </c>
      <c r="D21" s="276" t="n">
        <v>7.9</v>
      </c>
    </row>
    <row r="22" customFormat="false" ht="15.75" hidden="false" customHeight="true" outlineLevel="0" collapsed="false">
      <c r="A22" s="611" t="s">
        <v>543</v>
      </c>
      <c r="B22" s="276" t="n">
        <v>7.5</v>
      </c>
      <c r="C22" s="276" t="n">
        <v>5.2</v>
      </c>
      <c r="D22" s="276" t="n">
        <v>10.2</v>
      </c>
    </row>
    <row r="23" customFormat="false" ht="15.75" hidden="false" customHeight="true" outlineLevel="0" collapsed="false">
      <c r="A23" s="946" t="s">
        <v>215</v>
      </c>
      <c r="B23" s="867" t="n">
        <v>24.3</v>
      </c>
      <c r="C23" s="867" t="n">
        <v>21.6</v>
      </c>
      <c r="D23" s="867" t="n">
        <v>27.5</v>
      </c>
    </row>
    <row r="24" customFormat="false" ht="18" hidden="false" customHeight="true" outlineLevel="0" collapsed="false">
      <c r="A24" s="947" t="s">
        <v>544</v>
      </c>
      <c r="B24" s="599"/>
      <c r="C24" s="599"/>
      <c r="D24" s="599"/>
    </row>
    <row r="25" customFormat="false" ht="32.25" hidden="false" customHeight="true" outlineLevel="0" collapsed="false">
      <c r="A25" s="267" t="s">
        <v>575</v>
      </c>
      <c r="B25" s="253" t="n">
        <v>4079.88</v>
      </c>
      <c r="C25" s="253" t="n">
        <v>4094.19</v>
      </c>
      <c r="D25" s="253" t="n">
        <v>4085.59</v>
      </c>
    </row>
    <row r="26" customFormat="false" ht="32.25" hidden="false" customHeight="true" outlineLevel="0" collapsed="false">
      <c r="A26" s="267" t="s">
        <v>576</v>
      </c>
      <c r="B26" s="779" t="n">
        <v>2039.94</v>
      </c>
      <c r="C26" s="779" t="n">
        <v>2047.1</v>
      </c>
      <c r="D26" s="779" t="n">
        <v>2042.8</v>
      </c>
    </row>
    <row r="27" customFormat="false" ht="32.25" hidden="false" customHeight="true" outlineLevel="0" collapsed="false">
      <c r="A27" s="267" t="s">
        <v>577</v>
      </c>
      <c r="B27" s="779" t="n">
        <v>3808.83</v>
      </c>
      <c r="C27" s="779" t="n">
        <v>3869.26</v>
      </c>
      <c r="D27" s="779" t="n">
        <v>3761.2</v>
      </c>
    </row>
    <row r="28" customFormat="false" ht="32.25" hidden="false" customHeight="true" outlineLevel="0" collapsed="false">
      <c r="A28" s="267" t="s">
        <v>578</v>
      </c>
      <c r="B28" s="779" t="n">
        <v>1904.42</v>
      </c>
      <c r="C28" s="779" t="n">
        <v>1934.63</v>
      </c>
      <c r="D28" s="779" t="n">
        <v>1880.6</v>
      </c>
    </row>
    <row r="29" customFormat="false" ht="32.25" hidden="false" customHeight="true" outlineLevel="0" collapsed="false">
      <c r="A29" s="267" t="s">
        <v>579</v>
      </c>
      <c r="B29" s="779" t="n">
        <v>2285.3</v>
      </c>
      <c r="C29" s="779" t="n">
        <v>2321.56</v>
      </c>
      <c r="D29" s="779" t="n">
        <v>2256.72</v>
      </c>
    </row>
    <row r="30" customFormat="false" ht="32.25" hidden="false" customHeight="true" outlineLevel="0" collapsed="false">
      <c r="A30" s="272" t="s">
        <v>580</v>
      </c>
      <c r="B30" s="948" t="n">
        <v>2856.62</v>
      </c>
      <c r="C30" s="948" t="n">
        <v>2901.95</v>
      </c>
      <c r="D30" s="948" t="n">
        <v>2820.9</v>
      </c>
    </row>
    <row r="31" customFormat="false" ht="40.5" hidden="false" customHeight="true" outlineLevel="0" collapsed="false">
      <c r="A31" s="267"/>
      <c r="B31" s="779"/>
      <c r="C31" s="779"/>
      <c r="D31" s="779"/>
    </row>
    <row r="32" customFormat="false" ht="40.5" hidden="false" customHeight="true" outlineLevel="0" collapsed="false">
      <c r="A32" s="267"/>
      <c r="B32" s="779"/>
      <c r="C32" s="779"/>
      <c r="D32" s="779"/>
    </row>
    <row r="33" customFormat="false" ht="40.5" hidden="false" customHeight="true" outlineLevel="0" collapsed="false">
      <c r="A33" s="267"/>
      <c r="B33" s="779"/>
      <c r="C33" s="779"/>
      <c r="D33" s="779"/>
    </row>
    <row r="34" customFormat="false" ht="40.5" hidden="false" customHeight="true" outlineLevel="0" collapsed="false">
      <c r="A34" s="267"/>
      <c r="B34" s="779"/>
      <c r="C34" s="779"/>
      <c r="D34" s="779"/>
    </row>
    <row r="35" customFormat="false" ht="18.75" hidden="false" customHeight="true" outlineLevel="0" collapsed="false">
      <c r="A35" s="267"/>
      <c r="B35" s="779"/>
      <c r="C35" s="779"/>
      <c r="D35" s="779"/>
    </row>
    <row r="36" customFormat="false" ht="15.75" hidden="false" customHeight="true" outlineLevel="0" collapsed="false">
      <c r="A36" s="940" t="s">
        <v>2</v>
      </c>
      <c r="B36" s="779"/>
      <c r="C36" s="779"/>
      <c r="D36" s="779"/>
    </row>
    <row r="37" customFormat="false" ht="40.5" hidden="false" customHeight="true" outlineLevel="0" collapsed="false">
      <c r="A37" s="267"/>
      <c r="B37" s="779"/>
      <c r="C37" s="624" t="s">
        <v>581</v>
      </c>
      <c r="D37" s="624"/>
    </row>
    <row r="38" customFormat="false" ht="12.75" hidden="false" customHeight="true" outlineLevel="0" collapsed="false">
      <c r="A38" s="267"/>
      <c r="B38" s="779"/>
      <c r="C38" s="949"/>
      <c r="D38" s="949"/>
    </row>
    <row r="39" customFormat="false" ht="18" hidden="false" customHeight="true" outlineLevel="0" collapsed="false">
      <c r="A39" s="751"/>
      <c r="B39" s="243" t="s">
        <v>266</v>
      </c>
      <c r="C39" s="244" t="s">
        <v>104</v>
      </c>
      <c r="D39" s="244"/>
    </row>
    <row r="40" customFormat="false" ht="9" hidden="false" customHeight="true" outlineLevel="0" collapsed="false">
      <c r="A40" s="751"/>
      <c r="B40" s="243"/>
      <c r="C40" s="243" t="s">
        <v>7</v>
      </c>
      <c r="D40" s="942" t="s">
        <v>8</v>
      </c>
    </row>
    <row r="41" customFormat="false" ht="40.5" hidden="false" customHeight="true" outlineLevel="0" collapsed="false">
      <c r="A41" s="751"/>
      <c r="B41" s="243"/>
      <c r="C41" s="243"/>
      <c r="D41" s="942"/>
    </row>
    <row r="42" customFormat="false" ht="4.5" hidden="false" customHeight="true" outlineLevel="0" collapsed="false">
      <c r="A42" s="751"/>
      <c r="B42" s="243"/>
      <c r="C42" s="243"/>
      <c r="D42" s="942"/>
    </row>
    <row r="43" customFormat="false" ht="12.75" hidden="false" customHeight="true" outlineLevel="0" collapsed="false">
      <c r="A43" s="950"/>
      <c r="B43" s="913"/>
      <c r="C43" s="913"/>
      <c r="D43" s="913"/>
    </row>
    <row r="44" customFormat="false" ht="40.5" hidden="false" customHeight="true" outlineLevel="0" collapsed="false">
      <c r="A44" s="951" t="s">
        <v>582</v>
      </c>
      <c r="B44" s="779"/>
      <c r="C44" s="779"/>
      <c r="D44" s="779"/>
    </row>
    <row r="45" customFormat="false" ht="15.95" hidden="false" customHeight="true" outlineLevel="0" collapsed="false">
      <c r="A45" s="959" t="s">
        <v>553</v>
      </c>
      <c r="B45" s="625" t="n">
        <v>3.4</v>
      </c>
      <c r="C45" s="625" t="n">
        <v>1.1</v>
      </c>
      <c r="D45" s="625" t="n">
        <v>6.2</v>
      </c>
      <c r="E45" s="64"/>
    </row>
    <row r="46" customFormat="false" ht="15.95" hidden="false" customHeight="true" outlineLevel="0" collapsed="false">
      <c r="A46" s="959" t="s">
        <v>554</v>
      </c>
      <c r="B46" s="788" t="n">
        <v>6.4</v>
      </c>
      <c r="C46" s="788" t="n">
        <v>4.5</v>
      </c>
      <c r="D46" s="625" t="n">
        <v>8.7</v>
      </c>
    </row>
    <row r="47" customFormat="false" ht="15.95" hidden="false" customHeight="true" outlineLevel="0" collapsed="false">
      <c r="A47" s="959" t="s">
        <v>555</v>
      </c>
      <c r="B47" s="788" t="n">
        <v>14.9</v>
      </c>
      <c r="C47" s="788" t="n">
        <v>14.6</v>
      </c>
      <c r="D47" s="788" t="n">
        <v>15.4</v>
      </c>
    </row>
    <row r="48" customFormat="false" ht="15.95" hidden="false" customHeight="true" outlineLevel="0" collapsed="false">
      <c r="A48" s="960" t="s">
        <v>556</v>
      </c>
      <c r="B48" s="789" t="n">
        <v>22.9</v>
      </c>
      <c r="C48" s="789" t="n">
        <v>23</v>
      </c>
      <c r="D48" s="789" t="n">
        <v>22.9</v>
      </c>
    </row>
    <row r="49" customFormat="false" ht="15.95" hidden="false" customHeight="true" outlineLevel="0" collapsed="false">
      <c r="A49" s="959" t="s">
        <v>557</v>
      </c>
      <c r="B49" s="788" t="n">
        <v>33.5</v>
      </c>
      <c r="C49" s="788" t="n">
        <v>34.6</v>
      </c>
      <c r="D49" s="788" t="n">
        <v>32.3</v>
      </c>
    </row>
    <row r="50" customFormat="false" ht="15.95" hidden="false" customHeight="true" outlineLevel="0" collapsed="false">
      <c r="A50" s="959" t="s">
        <v>558</v>
      </c>
      <c r="B50" s="788" t="n">
        <v>43.2</v>
      </c>
      <c r="C50" s="788" t="n">
        <v>45</v>
      </c>
      <c r="D50" s="788" t="n">
        <v>41.2</v>
      </c>
    </row>
    <row r="51" customFormat="false" ht="15.95" hidden="false" customHeight="true" outlineLevel="0" collapsed="false">
      <c r="A51" s="959" t="s">
        <v>559</v>
      </c>
      <c r="B51" s="788" t="n">
        <v>53</v>
      </c>
      <c r="C51" s="788" t="n">
        <v>55.2</v>
      </c>
      <c r="D51" s="788" t="n">
        <v>50.4</v>
      </c>
    </row>
    <row r="52" customFormat="false" ht="15.95" hidden="false" customHeight="true" outlineLevel="0" collapsed="false">
      <c r="A52" s="959" t="s">
        <v>560</v>
      </c>
      <c r="B52" s="788" t="n">
        <v>58.6</v>
      </c>
      <c r="C52" s="788" t="n">
        <v>62.2</v>
      </c>
      <c r="D52" s="788" t="n">
        <v>54.4</v>
      </c>
    </row>
    <row r="53" customFormat="false" ht="15.95" hidden="false" customHeight="true" outlineLevel="0" collapsed="false">
      <c r="A53" s="959" t="s">
        <v>561</v>
      </c>
      <c r="B53" s="788" t="n">
        <v>68.2</v>
      </c>
      <c r="C53" s="788" t="n">
        <v>73.2</v>
      </c>
      <c r="D53" s="788" t="n">
        <v>62.3</v>
      </c>
    </row>
    <row r="54" customFormat="false" ht="15.95" hidden="false" customHeight="true" outlineLevel="0" collapsed="false">
      <c r="A54" s="959" t="s">
        <v>562</v>
      </c>
      <c r="B54" s="788" t="n">
        <v>75.7</v>
      </c>
      <c r="C54" s="788" t="n">
        <v>78.4</v>
      </c>
      <c r="D54" s="788" t="n">
        <v>72.5</v>
      </c>
    </row>
    <row r="55" customFormat="false" ht="32.25" hidden="false" customHeight="true" outlineLevel="0" collapsed="false">
      <c r="A55" s="955" t="s">
        <v>583</v>
      </c>
      <c r="B55" s="956"/>
      <c r="C55" s="956"/>
      <c r="D55" s="956"/>
    </row>
    <row r="56" customFormat="false" ht="28.5" hidden="false" customHeight="true" outlineLevel="0" collapsed="false">
      <c r="A56" s="267" t="s">
        <v>584</v>
      </c>
      <c r="B56" s="276" t="n">
        <v>53</v>
      </c>
      <c r="C56" s="276" t="n">
        <v>55.2</v>
      </c>
      <c r="D56" s="276" t="n">
        <v>50.4</v>
      </c>
    </row>
    <row r="57" customFormat="false" ht="28.5" hidden="false" customHeight="true" outlineLevel="0" collapsed="false">
      <c r="A57" s="267" t="s">
        <v>585</v>
      </c>
      <c r="B57" s="276" t="n">
        <v>4.3</v>
      </c>
      <c r="C57" s="276" t="n">
        <v>2.2</v>
      </c>
      <c r="D57" s="276" t="n">
        <v>6.7</v>
      </c>
    </row>
    <row r="58" customFormat="false" ht="28.5" hidden="false" customHeight="true" outlineLevel="0" collapsed="false">
      <c r="A58" s="267" t="s">
        <v>586</v>
      </c>
      <c r="B58" s="276" t="n">
        <v>46.3</v>
      </c>
      <c r="C58" s="276" t="n">
        <v>48.6</v>
      </c>
      <c r="D58" s="276" t="n">
        <v>41.6</v>
      </c>
    </row>
    <row r="59" customFormat="false" ht="28.5" hidden="false" customHeight="true" outlineLevel="0" collapsed="false">
      <c r="A59" s="267" t="s">
        <v>587</v>
      </c>
      <c r="B59" s="276" t="n">
        <v>3.4</v>
      </c>
      <c r="C59" s="276" t="n">
        <v>1.1</v>
      </c>
      <c r="D59" s="276" t="n">
        <v>6.2</v>
      </c>
    </row>
    <row r="60" customFormat="false" ht="28.5" hidden="false" customHeight="true" outlineLevel="0" collapsed="false">
      <c r="A60" s="267" t="s">
        <v>588</v>
      </c>
      <c r="B60" s="276" t="n">
        <v>6.4</v>
      </c>
      <c r="C60" s="276" t="n">
        <v>5.7</v>
      </c>
      <c r="D60" s="276" t="n">
        <v>7.9</v>
      </c>
    </row>
    <row r="61" customFormat="false" ht="28.5" hidden="false" customHeight="true" outlineLevel="0" collapsed="false">
      <c r="A61" s="267" t="s">
        <v>589</v>
      </c>
      <c r="B61" s="276" t="n">
        <v>20</v>
      </c>
      <c r="C61" s="276" t="n">
        <v>20.4</v>
      </c>
      <c r="D61" s="276" t="n">
        <v>18.9</v>
      </c>
    </row>
    <row r="62" customFormat="false" ht="30.75" hidden="false" customHeight="true" outlineLevel="0" collapsed="false">
      <c r="A62" s="957" t="s">
        <v>570</v>
      </c>
      <c r="B62" s="276" t="n">
        <v>2.7</v>
      </c>
      <c r="C62" s="276" t="n">
        <v>1.1</v>
      </c>
      <c r="D62" s="276" t="n">
        <v>4.6</v>
      </c>
    </row>
    <row r="63" customFormat="false" ht="28.5" hidden="false" customHeight="true" outlineLevel="0" collapsed="false">
      <c r="A63" s="958" t="s">
        <v>571</v>
      </c>
      <c r="B63" s="807" t="n">
        <v>31.4</v>
      </c>
      <c r="C63" s="807" t="n">
        <v>32.5</v>
      </c>
      <c r="D63" s="807" t="n">
        <v>30.1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9.28"/>
    <col collapsed="false" customWidth="true" hidden="false" outlineLevel="0" max="2" min="2" style="235" width="13.56"/>
    <col collapsed="false" customWidth="true" hidden="false" outlineLevel="0" max="3" min="3" style="235" width="15.28"/>
    <col collapsed="false" customWidth="true" hidden="false" outlineLevel="0" max="4" min="4" style="235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6.5" hidden="false" customHeight="true" outlineLevel="0" collapsed="false">
      <c r="E2" s="338" t="s">
        <v>590</v>
      </c>
    </row>
    <row r="3" customFormat="false" ht="57" hidden="false" customHeight="true" outlineLevel="0" collapsed="false">
      <c r="A3" s="239" t="s">
        <v>591</v>
      </c>
      <c r="B3" s="239"/>
      <c r="C3" s="239"/>
      <c r="D3" s="239"/>
      <c r="E3" s="239"/>
    </row>
    <row r="4" customFormat="false" ht="5.25" hidden="false" customHeight="true" outlineLevel="0" collapsed="false"/>
    <row r="5" customFormat="false" ht="16.5" hidden="false" customHeight="true" outlineLevel="0" collapsed="false">
      <c r="A5" s="275"/>
      <c r="C5" s="941" t="s">
        <v>533</v>
      </c>
      <c r="D5" s="941"/>
      <c r="E5" s="941"/>
    </row>
    <row r="6" customFormat="false" ht="18.75" hidden="false" customHeight="true" outlineLevel="0" collapsed="false">
      <c r="A6" s="751"/>
      <c r="B6" s="243" t="s">
        <v>145</v>
      </c>
      <c r="C6" s="244" t="s">
        <v>146</v>
      </c>
      <c r="D6" s="244"/>
      <c r="E6" s="244"/>
    </row>
    <row r="7" customFormat="false" ht="12.75" hidden="false" customHeight="true" outlineLevel="0" collapsed="false">
      <c r="A7" s="751"/>
      <c r="B7" s="243"/>
      <c r="C7" s="243" t="s">
        <v>84</v>
      </c>
      <c r="D7" s="243" t="s">
        <v>85</v>
      </c>
      <c r="E7" s="961" t="s">
        <v>86</v>
      </c>
    </row>
    <row r="8" customFormat="false" ht="12.75" hidden="false" customHeight="true" outlineLevel="0" collapsed="false">
      <c r="A8" s="751"/>
      <c r="B8" s="243"/>
      <c r="C8" s="243"/>
      <c r="D8" s="243"/>
      <c r="E8" s="961"/>
    </row>
    <row r="9" customFormat="false" ht="13.5" hidden="false" customHeight="true" outlineLevel="0" collapsed="false">
      <c r="A9" s="751"/>
      <c r="B9" s="243"/>
      <c r="C9" s="243"/>
      <c r="D9" s="243"/>
      <c r="E9" s="961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43" t="s">
        <v>201</v>
      </c>
      <c r="B11" s="519" t="n">
        <v>100</v>
      </c>
      <c r="C11" s="519" t="n">
        <v>100</v>
      </c>
      <c r="D11" s="519" t="n">
        <v>100</v>
      </c>
      <c r="E11" s="519" t="n">
        <v>100</v>
      </c>
    </row>
    <row r="12" s="360" customFormat="true" ht="25.5" hidden="false" customHeight="false" outlineLevel="0" collapsed="false">
      <c r="A12" s="944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11" t="s">
        <v>205</v>
      </c>
      <c r="B13" s="276" t="n">
        <v>15.5</v>
      </c>
      <c r="C13" s="276" t="n">
        <v>17.3</v>
      </c>
      <c r="D13" s="276" t="n">
        <v>4.9</v>
      </c>
      <c r="E13" s="276" t="s">
        <v>57</v>
      </c>
    </row>
    <row r="14" customFormat="false" ht="15.75" hidden="false" customHeight="true" outlineLevel="0" collapsed="false">
      <c r="A14" s="611" t="s">
        <v>535</v>
      </c>
      <c r="B14" s="276" t="n">
        <v>4.8</v>
      </c>
      <c r="C14" s="276" t="n">
        <v>3.7</v>
      </c>
      <c r="D14" s="276" t="n">
        <v>7.8</v>
      </c>
      <c r="E14" s="276" t="n">
        <v>45.3</v>
      </c>
    </row>
    <row r="15" customFormat="false" ht="15.75" hidden="false" customHeight="true" outlineLevel="0" collapsed="false">
      <c r="A15" s="611" t="s">
        <v>536</v>
      </c>
      <c r="B15" s="276" t="n">
        <v>12.7</v>
      </c>
      <c r="C15" s="276" t="n">
        <v>9.7</v>
      </c>
      <c r="D15" s="276" t="n">
        <v>34.5</v>
      </c>
      <c r="E15" s="276" t="s">
        <v>57</v>
      </c>
    </row>
    <row r="16" customFormat="false" ht="15.75" hidden="false" customHeight="true" outlineLevel="0" collapsed="false">
      <c r="A16" s="611" t="s">
        <v>537</v>
      </c>
      <c r="B16" s="276" t="n">
        <v>10.2</v>
      </c>
      <c r="C16" s="276" t="n">
        <v>8</v>
      </c>
      <c r="D16" s="276" t="n">
        <v>23.9</v>
      </c>
      <c r="E16" s="276" t="n">
        <v>23.6</v>
      </c>
    </row>
    <row r="17" customFormat="false" ht="15.75" hidden="false" customHeight="true" outlineLevel="0" collapsed="false">
      <c r="A17" s="945" t="s">
        <v>538</v>
      </c>
      <c r="B17" s="277" t="n">
        <v>11.3</v>
      </c>
      <c r="C17" s="277" t="n">
        <v>12.5</v>
      </c>
      <c r="D17" s="277" t="n">
        <v>2.7</v>
      </c>
      <c r="E17" s="277" t="n">
        <v>11.3</v>
      </c>
    </row>
    <row r="18" customFormat="false" ht="15.75" hidden="false" customHeight="true" outlineLevel="0" collapsed="false">
      <c r="A18" s="611" t="s">
        <v>539</v>
      </c>
      <c r="B18" s="276" t="n">
        <v>6.2</v>
      </c>
      <c r="C18" s="276" t="n">
        <v>6.7</v>
      </c>
      <c r="D18" s="276" t="n">
        <v>3.5</v>
      </c>
      <c r="E18" s="276" t="s">
        <v>57</v>
      </c>
    </row>
    <row r="19" customFormat="false" ht="15.75" hidden="false" customHeight="true" outlineLevel="0" collapsed="false">
      <c r="A19" s="611" t="s">
        <v>540</v>
      </c>
      <c r="B19" s="276" t="n">
        <v>6.8</v>
      </c>
      <c r="C19" s="276" t="n">
        <v>7.3</v>
      </c>
      <c r="D19" s="276" t="n">
        <v>2.4</v>
      </c>
      <c r="E19" s="276" t="n">
        <v>19.8</v>
      </c>
    </row>
    <row r="20" customFormat="false" ht="15.75" hidden="false" customHeight="true" outlineLevel="0" collapsed="false">
      <c r="A20" s="611" t="s">
        <v>541</v>
      </c>
      <c r="B20" s="276" t="n">
        <v>12</v>
      </c>
      <c r="C20" s="276" t="n">
        <v>14</v>
      </c>
      <c r="D20" s="276" t="s">
        <v>57</v>
      </c>
      <c r="E20" s="276" t="s">
        <v>57</v>
      </c>
    </row>
    <row r="21" customFormat="false" ht="15.75" hidden="false" customHeight="true" outlineLevel="0" collapsed="false">
      <c r="A21" s="611" t="s">
        <v>542</v>
      </c>
      <c r="B21" s="276" t="n">
        <v>11.1</v>
      </c>
      <c r="C21" s="276" t="n">
        <v>12.9</v>
      </c>
      <c r="D21" s="276" t="s">
        <v>57</v>
      </c>
      <c r="E21" s="276" t="s">
        <v>57</v>
      </c>
    </row>
    <row r="22" customFormat="false" ht="15.75" hidden="false" customHeight="true" outlineLevel="0" collapsed="false">
      <c r="A22" s="611" t="s">
        <v>543</v>
      </c>
      <c r="B22" s="276" t="n">
        <v>2</v>
      </c>
      <c r="C22" s="276" t="n">
        <v>2.4</v>
      </c>
      <c r="D22" s="276" t="s">
        <v>57</v>
      </c>
      <c r="E22" s="276" t="s">
        <v>57</v>
      </c>
    </row>
    <row r="23" customFormat="false" ht="15.75" hidden="false" customHeight="true" outlineLevel="0" collapsed="false">
      <c r="A23" s="962" t="s">
        <v>215</v>
      </c>
      <c r="B23" s="276" t="n">
        <v>7.4</v>
      </c>
      <c r="C23" s="276" t="n">
        <v>5.5</v>
      </c>
      <c r="D23" s="276" t="n">
        <v>20.3</v>
      </c>
      <c r="E23" s="276" t="s">
        <v>57</v>
      </c>
    </row>
    <row r="24" customFormat="false" ht="28.5" hidden="false" customHeight="true" outlineLevel="0" collapsed="false">
      <c r="A24" s="963" t="s">
        <v>570</v>
      </c>
      <c r="B24" s="964" t="n">
        <v>9.6</v>
      </c>
      <c r="C24" s="964" t="n">
        <v>10.4</v>
      </c>
      <c r="D24" s="964" t="n">
        <v>4.9</v>
      </c>
      <c r="E24" s="964" t="s">
        <v>57</v>
      </c>
    </row>
    <row r="25" customFormat="false" ht="27" hidden="false" customHeight="true" outlineLevel="0" collapsed="false">
      <c r="A25" s="965" t="s">
        <v>571</v>
      </c>
      <c r="B25" s="966" t="n">
        <v>50.8</v>
      </c>
      <c r="C25" s="966" t="n">
        <v>47.2</v>
      </c>
      <c r="D25" s="966" t="n">
        <v>73.8</v>
      </c>
      <c r="E25" s="966" t="n">
        <v>68.9</v>
      </c>
    </row>
    <row r="26" customFormat="false" ht="12.75" hidden="false" customHeight="true" outlineLevel="0" collapsed="false">
      <c r="A26" s="943" t="s">
        <v>201</v>
      </c>
      <c r="B26" s="967" t="n">
        <v>100</v>
      </c>
      <c r="C26" s="967" t="n">
        <v>86</v>
      </c>
      <c r="D26" s="967" t="n">
        <v>12.8</v>
      </c>
      <c r="E26" s="967" t="n">
        <v>1.2</v>
      </c>
    </row>
    <row r="27" customFormat="false" ht="26.25" hidden="false" customHeight="true" outlineLevel="0" collapsed="false">
      <c r="A27" s="944" t="s">
        <v>534</v>
      </c>
      <c r="B27" s="968"/>
      <c r="C27" s="968"/>
      <c r="D27" s="968"/>
      <c r="E27" s="968"/>
    </row>
    <row r="28" customFormat="false" ht="12.75" hidden="false" customHeight="true" outlineLevel="0" collapsed="false">
      <c r="A28" s="611" t="s">
        <v>205</v>
      </c>
      <c r="B28" s="968" t="n">
        <v>100</v>
      </c>
      <c r="C28" s="968" t="n">
        <v>95.9</v>
      </c>
      <c r="D28" s="968" t="n">
        <v>4.1</v>
      </c>
      <c r="E28" s="968" t="s">
        <v>57</v>
      </c>
    </row>
    <row r="29" customFormat="false" ht="12.75" hidden="false" customHeight="true" outlineLevel="0" collapsed="false">
      <c r="A29" s="611" t="s">
        <v>535</v>
      </c>
      <c r="B29" s="968" t="n">
        <v>100</v>
      </c>
      <c r="C29" s="968" t="n">
        <v>67.8</v>
      </c>
      <c r="D29" s="968" t="n">
        <v>21.1</v>
      </c>
      <c r="E29" s="968" t="n">
        <v>11.1</v>
      </c>
    </row>
    <row r="30" customFormat="false" ht="12.75" hidden="false" customHeight="true" outlineLevel="0" collapsed="false">
      <c r="A30" s="611" t="s">
        <v>536</v>
      </c>
      <c r="B30" s="968" t="n">
        <v>100</v>
      </c>
      <c r="C30" s="968" t="n">
        <v>65.3</v>
      </c>
      <c r="D30" s="968" t="n">
        <v>34.7</v>
      </c>
      <c r="E30" s="968" t="s">
        <v>57</v>
      </c>
    </row>
    <row r="31" customFormat="false" ht="12.75" hidden="false" customHeight="true" outlineLevel="0" collapsed="false">
      <c r="A31" s="611" t="s">
        <v>537</v>
      </c>
      <c r="B31" s="968" t="n">
        <v>100</v>
      </c>
      <c r="C31" s="968" t="n">
        <v>67.3</v>
      </c>
      <c r="D31" s="968" t="n">
        <v>30</v>
      </c>
      <c r="E31" s="968" t="n">
        <v>2.7</v>
      </c>
    </row>
    <row r="32" customFormat="false" ht="12.75" hidden="false" customHeight="true" outlineLevel="0" collapsed="false">
      <c r="A32" s="945" t="s">
        <v>538</v>
      </c>
      <c r="B32" s="969" t="n">
        <v>100</v>
      </c>
      <c r="C32" s="969" t="n">
        <v>95.7</v>
      </c>
      <c r="D32" s="969" t="n">
        <v>3.1</v>
      </c>
      <c r="E32" s="969" t="n">
        <v>1.2</v>
      </c>
    </row>
    <row r="33" customFormat="false" ht="12.75" hidden="false" customHeight="true" outlineLevel="0" collapsed="false">
      <c r="A33" s="611" t="s">
        <v>539</v>
      </c>
      <c r="B33" s="968" t="n">
        <v>100</v>
      </c>
      <c r="C33" s="968" t="n">
        <v>92.9</v>
      </c>
      <c r="D33" s="968" t="n">
        <v>7.1</v>
      </c>
      <c r="E33" s="968" t="s">
        <v>57</v>
      </c>
    </row>
    <row r="34" customFormat="false" ht="12.75" hidden="false" customHeight="true" outlineLevel="0" collapsed="false">
      <c r="A34" s="611" t="s">
        <v>540</v>
      </c>
      <c r="B34" s="968" t="n">
        <v>100</v>
      </c>
      <c r="C34" s="968" t="n">
        <v>92.1</v>
      </c>
      <c r="D34" s="968" t="n">
        <v>4.5</v>
      </c>
      <c r="E34" s="968" t="n">
        <v>3.4</v>
      </c>
    </row>
    <row r="35" customFormat="false" ht="12.75" hidden="false" customHeight="true" outlineLevel="0" collapsed="false">
      <c r="A35" s="611" t="s">
        <v>541</v>
      </c>
      <c r="B35" s="968" t="n">
        <v>100</v>
      </c>
      <c r="C35" s="968" t="n">
        <v>100</v>
      </c>
      <c r="D35" s="968" t="s">
        <v>57</v>
      </c>
      <c r="E35" s="968" t="s">
        <v>57</v>
      </c>
    </row>
    <row r="36" customFormat="false" ht="12.75" hidden="false" customHeight="true" outlineLevel="0" collapsed="false">
      <c r="A36" s="611" t="s">
        <v>542</v>
      </c>
      <c r="B36" s="968" t="n">
        <v>100</v>
      </c>
      <c r="C36" s="968" t="n">
        <v>100</v>
      </c>
      <c r="D36" s="968" t="s">
        <v>57</v>
      </c>
      <c r="E36" s="968" t="s">
        <v>57</v>
      </c>
    </row>
    <row r="37" customFormat="false" ht="12.75" hidden="false" customHeight="true" outlineLevel="0" collapsed="false">
      <c r="A37" s="611" t="s">
        <v>543</v>
      </c>
      <c r="B37" s="968" t="n">
        <v>100</v>
      </c>
      <c r="C37" s="968" t="n">
        <v>100</v>
      </c>
      <c r="D37" s="968" t="s">
        <v>57</v>
      </c>
      <c r="E37" s="968" t="s">
        <v>57</v>
      </c>
    </row>
    <row r="38" customFormat="false" ht="12.75" hidden="false" customHeight="true" outlineLevel="0" collapsed="false">
      <c r="A38" s="962" t="s">
        <v>215</v>
      </c>
      <c r="B38" s="968" t="n">
        <v>100</v>
      </c>
      <c r="C38" s="968" t="n">
        <v>64.6</v>
      </c>
      <c r="D38" s="968" t="n">
        <v>35.4</v>
      </c>
      <c r="E38" s="968" t="s">
        <v>57</v>
      </c>
    </row>
    <row r="39" customFormat="false" ht="25.5" hidden="false" customHeight="true" outlineLevel="0" collapsed="false">
      <c r="A39" s="970" t="s">
        <v>570</v>
      </c>
      <c r="B39" s="964" t="n">
        <v>100</v>
      </c>
      <c r="C39" s="964" t="n">
        <v>93.4</v>
      </c>
      <c r="D39" s="964" t="n">
        <v>6.6</v>
      </c>
      <c r="E39" s="964" t="s">
        <v>57</v>
      </c>
    </row>
    <row r="40" customFormat="false" ht="30" hidden="false" customHeight="true" outlineLevel="0" collapsed="false">
      <c r="A40" s="971" t="s">
        <v>571</v>
      </c>
      <c r="B40" s="966" t="n">
        <v>100</v>
      </c>
      <c r="C40" s="966" t="n">
        <v>79.8</v>
      </c>
      <c r="D40" s="966" t="n">
        <v>18.6</v>
      </c>
      <c r="E40" s="966" t="n">
        <v>1.6</v>
      </c>
    </row>
    <row r="41" customFormat="false" ht="40.5" hidden="false" customHeight="true" outlineLevel="0" collapsed="false">
      <c r="A41" s="951" t="s">
        <v>552</v>
      </c>
      <c r="B41" s="779"/>
      <c r="C41" s="779"/>
      <c r="D41" s="779"/>
      <c r="E41" s="779"/>
    </row>
    <row r="42" customFormat="false" ht="15.95" hidden="false" customHeight="true" outlineLevel="0" collapsed="false">
      <c r="A42" s="959" t="s">
        <v>553</v>
      </c>
      <c r="B42" s="625" t="n">
        <v>15.5</v>
      </c>
      <c r="C42" s="625" t="n">
        <v>17.3</v>
      </c>
      <c r="D42" s="625" t="n">
        <v>4.9</v>
      </c>
      <c r="E42" s="625" t="s">
        <v>57</v>
      </c>
    </row>
    <row r="43" customFormat="false" ht="15.95" hidden="false" customHeight="true" outlineLevel="0" collapsed="false">
      <c r="A43" s="959" t="s">
        <v>554</v>
      </c>
      <c r="B43" s="788" t="n">
        <v>20.3</v>
      </c>
      <c r="C43" s="625" t="n">
        <v>21</v>
      </c>
      <c r="D43" s="788" t="n">
        <v>12.7</v>
      </c>
      <c r="E43" s="625" t="n">
        <v>45.3</v>
      </c>
    </row>
    <row r="44" customFormat="false" ht="15.95" hidden="false" customHeight="true" outlineLevel="0" collapsed="false">
      <c r="A44" s="959" t="s">
        <v>555</v>
      </c>
      <c r="B44" s="788" t="n">
        <v>33</v>
      </c>
      <c r="C44" s="788" t="n">
        <v>30.7</v>
      </c>
      <c r="D44" s="788" t="n">
        <v>47.2</v>
      </c>
      <c r="E44" s="788" t="n">
        <v>45.3</v>
      </c>
    </row>
    <row r="45" customFormat="false" ht="15.95" hidden="false" customHeight="true" outlineLevel="0" collapsed="false">
      <c r="A45" s="960" t="s">
        <v>556</v>
      </c>
      <c r="B45" s="789" t="n">
        <v>43.2</v>
      </c>
      <c r="C45" s="789" t="n">
        <v>38.7</v>
      </c>
      <c r="D45" s="789" t="n">
        <v>71.1</v>
      </c>
      <c r="E45" s="789" t="n">
        <v>68.9</v>
      </c>
    </row>
    <row r="46" customFormat="false" ht="15.95" hidden="false" customHeight="true" outlineLevel="0" collapsed="false">
      <c r="A46" s="972" t="s">
        <v>557</v>
      </c>
      <c r="B46" s="788" t="n">
        <v>54.5</v>
      </c>
      <c r="C46" s="788" t="n">
        <v>51.2</v>
      </c>
      <c r="D46" s="788" t="n">
        <v>73.8</v>
      </c>
      <c r="E46" s="788" t="n">
        <v>80.2</v>
      </c>
    </row>
    <row r="47" customFormat="false" ht="15.95" hidden="false" customHeight="true" outlineLevel="0" collapsed="false">
      <c r="A47" s="959" t="s">
        <v>558</v>
      </c>
      <c r="B47" s="788" t="n">
        <v>60.7</v>
      </c>
      <c r="C47" s="788" t="n">
        <v>57.9</v>
      </c>
      <c r="D47" s="788" t="n">
        <v>77.3</v>
      </c>
      <c r="E47" s="625" t="n">
        <v>80.2</v>
      </c>
    </row>
    <row r="48" customFormat="false" ht="15.95" hidden="false" customHeight="true" outlineLevel="0" collapsed="false">
      <c r="A48" s="959" t="s">
        <v>559</v>
      </c>
      <c r="B48" s="788" t="n">
        <v>67.5</v>
      </c>
      <c r="C48" s="788" t="n">
        <v>65.2</v>
      </c>
      <c r="D48" s="788" t="n">
        <v>79.7</v>
      </c>
      <c r="E48" s="625" t="n">
        <v>100</v>
      </c>
    </row>
    <row r="49" customFormat="false" ht="15.95" hidden="false" customHeight="true" outlineLevel="0" collapsed="false">
      <c r="A49" s="959" t="s">
        <v>560</v>
      </c>
      <c r="B49" s="788" t="n">
        <v>79.5</v>
      </c>
      <c r="C49" s="788" t="n">
        <v>79.2</v>
      </c>
      <c r="D49" s="788" t="n">
        <v>79.7</v>
      </c>
      <c r="E49" s="625" t="n">
        <v>100</v>
      </c>
    </row>
    <row r="50" customFormat="false" ht="15.95" hidden="false" customHeight="true" outlineLevel="0" collapsed="false">
      <c r="A50" s="959" t="s">
        <v>561</v>
      </c>
      <c r="B50" s="788" t="n">
        <v>90.6</v>
      </c>
      <c r="C50" s="788" t="n">
        <v>92.1</v>
      </c>
      <c r="D50" s="788" t="n">
        <v>79.7</v>
      </c>
      <c r="E50" s="625" t="n">
        <v>100</v>
      </c>
    </row>
    <row r="51" customFormat="false" ht="15.95" hidden="false" customHeight="true" outlineLevel="0" collapsed="false">
      <c r="A51" s="973" t="s">
        <v>562</v>
      </c>
      <c r="B51" s="974" t="n">
        <v>92.6</v>
      </c>
      <c r="C51" s="974" t="n">
        <v>94.5</v>
      </c>
      <c r="D51" s="974" t="n">
        <v>79.7</v>
      </c>
      <c r="E51" s="637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9.28"/>
    <col collapsed="false" customWidth="true" hidden="false" outlineLevel="0" max="2" min="2" style="235" width="13.56"/>
    <col collapsed="false" customWidth="true" hidden="false" outlineLevel="0" max="3" min="3" style="235" width="15.28"/>
    <col collapsed="false" customWidth="true" hidden="false" outlineLevel="0" max="4" min="4" style="235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6.5" hidden="false" customHeight="true" outlineLevel="0" collapsed="false">
      <c r="E2" s="338" t="s">
        <v>592</v>
      </c>
    </row>
    <row r="3" customFormat="false" ht="57" hidden="false" customHeight="true" outlineLevel="0" collapsed="false">
      <c r="A3" s="239" t="s">
        <v>593</v>
      </c>
      <c r="B3" s="239"/>
      <c r="C3" s="239"/>
      <c r="D3" s="239"/>
      <c r="E3" s="239"/>
    </row>
    <row r="4" customFormat="false" ht="5.25" hidden="false" customHeight="true" outlineLevel="0" collapsed="false"/>
    <row r="5" customFormat="false" ht="16.5" hidden="false" customHeight="true" outlineLevel="0" collapsed="false">
      <c r="A5" s="275"/>
      <c r="C5" s="941" t="s">
        <v>533</v>
      </c>
      <c r="D5" s="941"/>
      <c r="E5" s="941"/>
    </row>
    <row r="6" customFormat="false" ht="18.75" hidden="false" customHeight="true" outlineLevel="0" collapsed="false">
      <c r="A6" s="751"/>
      <c r="B6" s="243" t="s">
        <v>145</v>
      </c>
      <c r="C6" s="244" t="s">
        <v>146</v>
      </c>
      <c r="D6" s="244"/>
      <c r="E6" s="244"/>
    </row>
    <row r="7" customFormat="false" ht="12.75" hidden="false" customHeight="true" outlineLevel="0" collapsed="false">
      <c r="A7" s="751"/>
      <c r="B7" s="243"/>
      <c r="C7" s="243" t="s">
        <v>84</v>
      </c>
      <c r="D7" s="243" t="s">
        <v>85</v>
      </c>
      <c r="E7" s="961" t="s">
        <v>86</v>
      </c>
    </row>
    <row r="8" customFormat="false" ht="12.75" hidden="false" customHeight="true" outlineLevel="0" collapsed="false">
      <c r="A8" s="751"/>
      <c r="B8" s="243"/>
      <c r="C8" s="243"/>
      <c r="D8" s="243"/>
      <c r="E8" s="961"/>
    </row>
    <row r="9" customFormat="false" ht="13.5" hidden="false" customHeight="true" outlineLevel="0" collapsed="false">
      <c r="A9" s="751"/>
      <c r="B9" s="243"/>
      <c r="C9" s="243"/>
      <c r="D9" s="243"/>
      <c r="E9" s="961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43" t="s">
        <v>201</v>
      </c>
      <c r="B11" s="519" t="n">
        <v>100</v>
      </c>
      <c r="C11" s="519" t="n">
        <v>100</v>
      </c>
      <c r="D11" s="519" t="n">
        <v>100</v>
      </c>
      <c r="E11" s="519" t="n">
        <v>100</v>
      </c>
    </row>
    <row r="12" s="360" customFormat="true" ht="25.5" hidden="false" customHeight="false" outlineLevel="0" collapsed="false">
      <c r="A12" s="944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611" t="s">
        <v>205</v>
      </c>
      <c r="B13" s="276" t="n">
        <v>6</v>
      </c>
      <c r="C13" s="276" t="n">
        <v>7</v>
      </c>
      <c r="D13" s="276" t="s">
        <v>57</v>
      </c>
      <c r="E13" s="276" t="s">
        <v>57</v>
      </c>
    </row>
    <row r="14" customFormat="false" ht="15.75" hidden="false" customHeight="true" outlineLevel="0" collapsed="false">
      <c r="A14" s="611" t="s">
        <v>535</v>
      </c>
      <c r="B14" s="276" t="n">
        <v>7.3</v>
      </c>
      <c r="C14" s="276" t="n">
        <v>6.3</v>
      </c>
      <c r="D14" s="276" t="n">
        <v>12.7</v>
      </c>
      <c r="E14" s="276" t="n">
        <v>21.7</v>
      </c>
    </row>
    <row r="15" customFormat="false" ht="15.75" hidden="false" customHeight="true" outlineLevel="0" collapsed="false">
      <c r="A15" s="611" t="s">
        <v>536</v>
      </c>
      <c r="B15" s="276" t="n">
        <v>8.1</v>
      </c>
      <c r="C15" s="276" t="n">
        <v>9.1</v>
      </c>
      <c r="D15" s="276" t="s">
        <v>57</v>
      </c>
      <c r="E15" s="276" t="n">
        <v>23.6</v>
      </c>
    </row>
    <row r="16" customFormat="false" ht="15.75" hidden="false" customHeight="true" outlineLevel="0" collapsed="false">
      <c r="A16" s="611" t="s">
        <v>537</v>
      </c>
      <c r="B16" s="276" t="n">
        <v>6.5</v>
      </c>
      <c r="C16" s="276" t="n">
        <v>7.4</v>
      </c>
      <c r="D16" s="276" t="n">
        <v>1.8</v>
      </c>
      <c r="E16" s="276" t="s">
        <v>57</v>
      </c>
    </row>
    <row r="17" customFormat="false" ht="15.75" hidden="false" customHeight="true" outlineLevel="0" collapsed="false">
      <c r="A17" s="945" t="s">
        <v>538</v>
      </c>
      <c r="B17" s="277" t="n">
        <v>16.6</v>
      </c>
      <c r="C17" s="277" t="n">
        <v>12.9</v>
      </c>
      <c r="D17" s="277" t="n">
        <v>41.3</v>
      </c>
      <c r="E17" s="277" t="n">
        <v>23.6</v>
      </c>
    </row>
    <row r="18" customFormat="false" ht="15.75" hidden="false" customHeight="true" outlineLevel="0" collapsed="false">
      <c r="A18" s="611" t="s">
        <v>539</v>
      </c>
      <c r="B18" s="276" t="n">
        <v>9.5</v>
      </c>
      <c r="C18" s="276" t="n">
        <v>10.6</v>
      </c>
      <c r="D18" s="276" t="n">
        <v>1.7</v>
      </c>
      <c r="E18" s="276" t="n">
        <v>11.3</v>
      </c>
    </row>
    <row r="19" customFormat="false" ht="15.75" hidden="false" customHeight="true" outlineLevel="0" collapsed="false">
      <c r="A19" s="611" t="s">
        <v>540</v>
      </c>
      <c r="B19" s="276" t="n">
        <v>11.8</v>
      </c>
      <c r="C19" s="276" t="n">
        <v>10.9</v>
      </c>
      <c r="D19" s="276" t="n">
        <v>17.2</v>
      </c>
      <c r="E19" s="276" t="n">
        <v>19.8</v>
      </c>
    </row>
    <row r="20" customFormat="false" ht="15.75" hidden="false" customHeight="true" outlineLevel="0" collapsed="false">
      <c r="A20" s="611" t="s">
        <v>541</v>
      </c>
      <c r="B20" s="276" t="n">
        <v>5.8</v>
      </c>
      <c r="C20" s="276" t="n">
        <v>6.3</v>
      </c>
      <c r="D20" s="276" t="n">
        <v>2.4</v>
      </c>
      <c r="E20" s="276" t="s">
        <v>57</v>
      </c>
    </row>
    <row r="21" customFormat="false" ht="15.75" hidden="false" customHeight="true" outlineLevel="0" collapsed="false">
      <c r="A21" s="611" t="s">
        <v>542</v>
      </c>
      <c r="B21" s="276" t="n">
        <v>9.5</v>
      </c>
      <c r="C21" s="276" t="n">
        <v>10.5</v>
      </c>
      <c r="D21" s="276" t="n">
        <v>2.6</v>
      </c>
      <c r="E21" s="276" t="s">
        <v>57</v>
      </c>
    </row>
    <row r="22" customFormat="false" ht="15.75" hidden="false" customHeight="true" outlineLevel="0" collapsed="false">
      <c r="A22" s="611" t="s">
        <v>543</v>
      </c>
      <c r="B22" s="276" t="n">
        <v>10.9</v>
      </c>
      <c r="C22" s="276" t="n">
        <v>12.7</v>
      </c>
      <c r="D22" s="276" t="s">
        <v>57</v>
      </c>
      <c r="E22" s="276" t="s">
        <v>57</v>
      </c>
    </row>
    <row r="23" customFormat="false" ht="15.75" hidden="false" customHeight="true" outlineLevel="0" collapsed="false">
      <c r="A23" s="962" t="s">
        <v>215</v>
      </c>
      <c r="B23" s="276" t="n">
        <v>8</v>
      </c>
      <c r="C23" s="276" t="n">
        <v>6.3</v>
      </c>
      <c r="D23" s="276" t="n">
        <v>20.3</v>
      </c>
      <c r="E23" s="276" t="s">
        <v>57</v>
      </c>
    </row>
    <row r="24" customFormat="false" ht="27" hidden="false" customHeight="true" outlineLevel="0" collapsed="false">
      <c r="A24" s="970" t="s">
        <v>570</v>
      </c>
      <c r="B24" s="964" t="n">
        <v>6</v>
      </c>
      <c r="C24" s="964" t="n">
        <v>7</v>
      </c>
      <c r="D24" s="964" t="s">
        <v>57</v>
      </c>
      <c r="E24" s="964" t="s">
        <v>57</v>
      </c>
    </row>
    <row r="25" customFormat="false" ht="30" hidden="false" customHeight="true" outlineLevel="0" collapsed="false">
      <c r="A25" s="971" t="s">
        <v>571</v>
      </c>
      <c r="B25" s="966" t="n">
        <v>42.5</v>
      </c>
      <c r="C25" s="966" t="n">
        <v>40.1</v>
      </c>
      <c r="D25" s="966" t="n">
        <v>55.8</v>
      </c>
      <c r="E25" s="966" t="n">
        <v>68.9</v>
      </c>
    </row>
    <row r="26" customFormat="false" ht="12.75" hidden="false" customHeight="true" outlineLevel="0" collapsed="false">
      <c r="A26" s="943" t="s">
        <v>201</v>
      </c>
      <c r="B26" s="967" t="n">
        <v>100</v>
      </c>
      <c r="C26" s="967" t="n">
        <v>86</v>
      </c>
      <c r="D26" s="967" t="n">
        <v>12.8</v>
      </c>
      <c r="E26" s="967" t="n">
        <v>1.2</v>
      </c>
    </row>
    <row r="27" customFormat="false" ht="26.25" hidden="false" customHeight="true" outlineLevel="0" collapsed="false">
      <c r="A27" s="944" t="s">
        <v>574</v>
      </c>
      <c r="B27" s="968"/>
      <c r="C27" s="968"/>
      <c r="D27" s="968"/>
      <c r="E27" s="968"/>
    </row>
    <row r="28" customFormat="false" ht="12.75" hidden="false" customHeight="true" outlineLevel="0" collapsed="false">
      <c r="A28" s="611" t="s">
        <v>205</v>
      </c>
      <c r="B28" s="968" t="n">
        <v>100</v>
      </c>
      <c r="C28" s="968" t="n">
        <v>100</v>
      </c>
      <c r="D28" s="968" t="s">
        <v>57</v>
      </c>
      <c r="E28" s="968" t="s">
        <v>57</v>
      </c>
    </row>
    <row r="29" customFormat="false" ht="12.75" hidden="false" customHeight="true" outlineLevel="0" collapsed="false">
      <c r="A29" s="611" t="s">
        <v>535</v>
      </c>
      <c r="B29" s="968" t="n">
        <v>100</v>
      </c>
      <c r="C29" s="968" t="n">
        <v>74.3</v>
      </c>
      <c r="D29" s="968" t="n">
        <v>22.2</v>
      </c>
      <c r="E29" s="968" t="n">
        <v>3.5</v>
      </c>
    </row>
    <row r="30" customFormat="false" ht="12.75" hidden="false" customHeight="true" outlineLevel="0" collapsed="false">
      <c r="A30" s="611" t="s">
        <v>536</v>
      </c>
      <c r="B30" s="968" t="n">
        <v>100</v>
      </c>
      <c r="C30" s="968" t="n">
        <v>96.6</v>
      </c>
      <c r="D30" s="968" t="s">
        <v>57</v>
      </c>
      <c r="E30" s="968" t="n">
        <v>3.4</v>
      </c>
    </row>
    <row r="31" customFormat="false" ht="12.75" hidden="false" customHeight="true" outlineLevel="0" collapsed="false">
      <c r="A31" s="611" t="s">
        <v>537</v>
      </c>
      <c r="B31" s="968" t="n">
        <v>100</v>
      </c>
      <c r="C31" s="968" t="n">
        <v>96.5</v>
      </c>
      <c r="D31" s="968" t="n">
        <v>3.5</v>
      </c>
      <c r="E31" s="968" t="s">
        <v>57</v>
      </c>
    </row>
    <row r="32" customFormat="false" ht="12.75" hidden="false" customHeight="true" outlineLevel="0" collapsed="false">
      <c r="A32" s="945" t="s">
        <v>538</v>
      </c>
      <c r="B32" s="969" t="n">
        <v>100</v>
      </c>
      <c r="C32" s="969" t="n">
        <v>66.5</v>
      </c>
      <c r="D32" s="969" t="n">
        <v>31.8</v>
      </c>
      <c r="E32" s="969" t="n">
        <v>1.7</v>
      </c>
    </row>
    <row r="33" customFormat="false" ht="12.75" hidden="false" customHeight="true" outlineLevel="0" collapsed="false">
      <c r="A33" s="611" t="s">
        <v>539</v>
      </c>
      <c r="B33" s="968" t="n">
        <v>100</v>
      </c>
      <c r="C33" s="968" t="n">
        <v>96.3</v>
      </c>
      <c r="D33" s="968" t="n">
        <v>2.3</v>
      </c>
      <c r="E33" s="968" t="n">
        <v>1.4</v>
      </c>
    </row>
    <row r="34" customFormat="false" ht="12.75" hidden="false" customHeight="true" outlineLevel="0" collapsed="false">
      <c r="A34" s="611" t="s">
        <v>540</v>
      </c>
      <c r="B34" s="968" t="n">
        <v>100</v>
      </c>
      <c r="C34" s="968" t="n">
        <v>79.4</v>
      </c>
      <c r="D34" s="968" t="n">
        <v>18.6</v>
      </c>
      <c r="E34" s="968" t="n">
        <v>2</v>
      </c>
    </row>
    <row r="35" customFormat="false" ht="12.75" hidden="false" customHeight="true" outlineLevel="0" collapsed="false">
      <c r="A35" s="611" t="s">
        <v>541</v>
      </c>
      <c r="B35" s="968" t="n">
        <v>100</v>
      </c>
      <c r="C35" s="968" t="n">
        <v>94.5</v>
      </c>
      <c r="D35" s="968" t="n">
        <v>5.5</v>
      </c>
      <c r="E35" s="968" t="s">
        <v>57</v>
      </c>
    </row>
    <row r="36" customFormat="false" ht="12.75" hidden="false" customHeight="true" outlineLevel="0" collapsed="false">
      <c r="A36" s="611" t="s">
        <v>542</v>
      </c>
      <c r="B36" s="968" t="n">
        <v>100</v>
      </c>
      <c r="C36" s="968" t="n">
        <v>96.5</v>
      </c>
      <c r="D36" s="968" t="n">
        <v>3.5</v>
      </c>
      <c r="E36" s="968" t="s">
        <v>57</v>
      </c>
    </row>
    <row r="37" customFormat="false" ht="12.75" hidden="false" customHeight="true" outlineLevel="0" collapsed="false">
      <c r="A37" s="611" t="s">
        <v>543</v>
      </c>
      <c r="B37" s="968" t="n">
        <v>100</v>
      </c>
      <c r="C37" s="968" t="n">
        <v>100</v>
      </c>
      <c r="D37" s="968" t="s">
        <v>57</v>
      </c>
      <c r="E37" s="968" t="s">
        <v>57</v>
      </c>
    </row>
    <row r="38" customFormat="false" ht="12.75" hidden="false" customHeight="true" outlineLevel="0" collapsed="false">
      <c r="A38" s="962" t="s">
        <v>215</v>
      </c>
      <c r="B38" s="968" t="n">
        <v>100</v>
      </c>
      <c r="C38" s="968" t="n">
        <v>67.4</v>
      </c>
      <c r="D38" s="968" t="n">
        <v>32.6</v>
      </c>
      <c r="E38" s="968" t="s">
        <v>57</v>
      </c>
    </row>
    <row r="39" customFormat="false" ht="27" hidden="false" customHeight="true" outlineLevel="0" collapsed="false">
      <c r="A39" s="970" t="s">
        <v>570</v>
      </c>
      <c r="B39" s="964" t="n">
        <v>100</v>
      </c>
      <c r="C39" s="964" t="n">
        <v>100</v>
      </c>
      <c r="D39" s="964" t="s">
        <v>57</v>
      </c>
      <c r="E39" s="964" t="s">
        <v>57</v>
      </c>
    </row>
    <row r="40" customFormat="false" ht="27.75" hidden="false" customHeight="true" outlineLevel="0" collapsed="false">
      <c r="A40" s="971" t="s">
        <v>571</v>
      </c>
      <c r="B40" s="966" t="n">
        <v>100</v>
      </c>
      <c r="C40" s="966" t="n">
        <v>81.3</v>
      </c>
      <c r="D40" s="966" t="n">
        <v>16.8</v>
      </c>
      <c r="E40" s="966" t="n">
        <v>1.9</v>
      </c>
    </row>
    <row r="41" customFormat="false" ht="40.5" hidden="false" customHeight="true" outlineLevel="0" collapsed="false">
      <c r="A41" s="951" t="s">
        <v>582</v>
      </c>
      <c r="B41" s="779"/>
      <c r="C41" s="779"/>
      <c r="D41" s="779"/>
      <c r="E41" s="779"/>
    </row>
    <row r="42" customFormat="false" ht="15.95" hidden="false" customHeight="true" outlineLevel="0" collapsed="false">
      <c r="A42" s="959" t="s">
        <v>553</v>
      </c>
      <c r="B42" s="625" t="n">
        <v>6</v>
      </c>
      <c r="C42" s="625" t="n">
        <v>7</v>
      </c>
      <c r="D42" s="625" t="s">
        <v>57</v>
      </c>
      <c r="E42" s="625" t="s">
        <v>57</v>
      </c>
    </row>
    <row r="43" customFormat="false" ht="15.95" hidden="false" customHeight="true" outlineLevel="0" collapsed="false">
      <c r="A43" s="959" t="s">
        <v>554</v>
      </c>
      <c r="B43" s="625" t="n">
        <v>13.3</v>
      </c>
      <c r="C43" s="625" t="n">
        <v>13.3</v>
      </c>
      <c r="D43" s="625" t="n">
        <v>12.7</v>
      </c>
      <c r="E43" s="625" t="n">
        <v>21.7</v>
      </c>
    </row>
    <row r="44" customFormat="false" ht="15.95" hidden="false" customHeight="true" outlineLevel="0" collapsed="false">
      <c r="A44" s="959" t="s">
        <v>555</v>
      </c>
      <c r="B44" s="788" t="n">
        <v>21.4</v>
      </c>
      <c r="C44" s="625" t="n">
        <v>22.4</v>
      </c>
      <c r="D44" s="788" t="n">
        <v>12.7</v>
      </c>
      <c r="E44" s="788" t="n">
        <v>45.3</v>
      </c>
    </row>
    <row r="45" customFormat="false" ht="15.95" hidden="false" customHeight="true" outlineLevel="0" collapsed="false">
      <c r="A45" s="960" t="s">
        <v>556</v>
      </c>
      <c r="B45" s="789" t="n">
        <v>27.9</v>
      </c>
      <c r="C45" s="789" t="n">
        <v>29.8</v>
      </c>
      <c r="D45" s="789" t="n">
        <v>14.5</v>
      </c>
      <c r="E45" s="789" t="n">
        <v>45.3</v>
      </c>
    </row>
    <row r="46" customFormat="false" ht="15.95" hidden="false" customHeight="true" outlineLevel="0" collapsed="false">
      <c r="A46" s="972" t="s">
        <v>557</v>
      </c>
      <c r="B46" s="788" t="n">
        <v>44.5</v>
      </c>
      <c r="C46" s="788" t="n">
        <v>42.7</v>
      </c>
      <c r="D46" s="788" t="n">
        <v>55.8</v>
      </c>
      <c r="E46" s="788" t="n">
        <v>68.9</v>
      </c>
    </row>
    <row r="47" customFormat="false" ht="15.95" hidden="false" customHeight="true" outlineLevel="0" collapsed="false">
      <c r="A47" s="959" t="s">
        <v>558</v>
      </c>
      <c r="B47" s="788" t="n">
        <v>54</v>
      </c>
      <c r="C47" s="788" t="n">
        <v>53.3</v>
      </c>
      <c r="D47" s="788" t="n">
        <v>57.5</v>
      </c>
      <c r="E47" s="788" t="n">
        <v>80.2</v>
      </c>
    </row>
    <row r="48" customFormat="false" ht="15.95" hidden="false" customHeight="true" outlineLevel="0" collapsed="false">
      <c r="A48" s="959" t="s">
        <v>559</v>
      </c>
      <c r="B48" s="788" t="n">
        <v>65.8</v>
      </c>
      <c r="C48" s="788" t="n">
        <v>64.2</v>
      </c>
      <c r="D48" s="788" t="n">
        <v>74.7</v>
      </c>
      <c r="E48" s="788" t="n">
        <v>100</v>
      </c>
    </row>
    <row r="49" customFormat="false" ht="15.95" hidden="false" customHeight="true" outlineLevel="0" collapsed="false">
      <c r="A49" s="959" t="s">
        <v>560</v>
      </c>
      <c r="B49" s="788" t="n">
        <v>71.6</v>
      </c>
      <c r="C49" s="788" t="n">
        <v>70.5</v>
      </c>
      <c r="D49" s="788" t="n">
        <v>77.1</v>
      </c>
      <c r="E49" s="788" t="n">
        <v>100</v>
      </c>
    </row>
    <row r="50" customFormat="false" ht="15.95" hidden="false" customHeight="true" outlineLevel="0" collapsed="false">
      <c r="A50" s="959" t="s">
        <v>561</v>
      </c>
      <c r="B50" s="788" t="n">
        <v>81.1</v>
      </c>
      <c r="C50" s="788" t="n">
        <v>81</v>
      </c>
      <c r="D50" s="788" t="n">
        <v>79.7</v>
      </c>
      <c r="E50" s="788" t="n">
        <v>100</v>
      </c>
    </row>
    <row r="51" customFormat="false" ht="15.95" hidden="false" customHeight="true" outlineLevel="0" collapsed="false">
      <c r="A51" s="973" t="s">
        <v>562</v>
      </c>
      <c r="B51" s="974" t="n">
        <v>92</v>
      </c>
      <c r="C51" s="974" t="n">
        <v>93.7</v>
      </c>
      <c r="D51" s="974" t="n">
        <v>79.7</v>
      </c>
      <c r="E51" s="974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0.28"/>
    <col collapsed="false" customWidth="true" hidden="false" outlineLevel="0" max="2" min="2" style="235" width="13.56"/>
    <col collapsed="false" customWidth="true" hidden="false" outlineLevel="0" max="3" min="3" style="235" width="15.28"/>
    <col collapsed="false" customWidth="true" hidden="false" outlineLevel="0" max="4" min="4" style="235" width="17.28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6.5" hidden="false" customHeight="true" outlineLevel="0" collapsed="false">
      <c r="D2" s="338" t="s">
        <v>596</v>
      </c>
    </row>
    <row r="3" customFormat="false" ht="57" hidden="false" customHeight="true" outlineLevel="0" collapsed="false">
      <c r="A3" s="239" t="s">
        <v>597</v>
      </c>
      <c r="B3" s="239"/>
      <c r="C3" s="239"/>
      <c r="D3" s="239"/>
    </row>
    <row r="4" customFormat="false" ht="5.25" hidden="false" customHeight="true" outlineLevel="0" collapsed="false"/>
    <row r="5" customFormat="false" ht="16.5" hidden="false" customHeight="true" outlineLevel="0" collapsed="false">
      <c r="A5" s="275"/>
      <c r="B5" s="941" t="s">
        <v>533</v>
      </c>
      <c r="C5" s="941"/>
      <c r="D5" s="941"/>
    </row>
    <row r="6" customFormat="false" ht="18.75" hidden="false" customHeight="true" outlineLevel="0" collapsed="false">
      <c r="A6" s="751"/>
      <c r="B6" s="243" t="s">
        <v>598</v>
      </c>
      <c r="C6" s="244" t="s">
        <v>599</v>
      </c>
      <c r="D6" s="244"/>
    </row>
    <row r="7" customFormat="false" ht="12.75" hidden="false" customHeight="true" outlineLevel="0" collapsed="false">
      <c r="A7" s="751"/>
      <c r="B7" s="243"/>
      <c r="C7" s="243" t="s">
        <v>7</v>
      </c>
      <c r="D7" s="942" t="s">
        <v>8</v>
      </c>
    </row>
    <row r="8" customFormat="false" ht="12.75" hidden="false" customHeight="true" outlineLevel="0" collapsed="false">
      <c r="A8" s="751"/>
      <c r="B8" s="243"/>
      <c r="C8" s="243"/>
      <c r="D8" s="942"/>
    </row>
    <row r="9" customFormat="false" ht="13.5" hidden="false" customHeight="true" outlineLevel="0" collapsed="false">
      <c r="A9" s="751"/>
      <c r="B9" s="243"/>
      <c r="C9" s="243"/>
      <c r="D9" s="942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43" t="s">
        <v>598</v>
      </c>
      <c r="B11" s="519" t="n">
        <v>100</v>
      </c>
      <c r="C11" s="519" t="n">
        <v>100</v>
      </c>
      <c r="D11" s="519" t="n">
        <v>100</v>
      </c>
    </row>
    <row r="12" s="360" customFormat="true" ht="25.5" hidden="false" customHeight="false" outlineLevel="0" collapsed="false">
      <c r="A12" s="944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611" t="s">
        <v>205</v>
      </c>
      <c r="B13" s="276" t="n">
        <v>12.1</v>
      </c>
      <c r="C13" s="276" t="n">
        <v>8.3</v>
      </c>
      <c r="D13" s="276" t="n">
        <v>16.9</v>
      </c>
    </row>
    <row r="14" customFormat="false" ht="15.75" hidden="false" customHeight="true" outlineLevel="0" collapsed="false">
      <c r="A14" s="611" t="s">
        <v>535</v>
      </c>
      <c r="B14" s="276" t="n">
        <v>8.2</v>
      </c>
      <c r="C14" s="276" t="n">
        <v>10.8</v>
      </c>
      <c r="D14" s="276" t="n">
        <v>4.9</v>
      </c>
    </row>
    <row r="15" customFormat="false" ht="15.75" hidden="false" customHeight="true" outlineLevel="0" collapsed="false">
      <c r="A15" s="611" t="s">
        <v>536</v>
      </c>
      <c r="B15" s="276" t="n">
        <v>12.9</v>
      </c>
      <c r="C15" s="276" t="n">
        <v>10.5</v>
      </c>
      <c r="D15" s="276" t="n">
        <v>15.9</v>
      </c>
    </row>
    <row r="16" customFormat="false" ht="15.75" hidden="false" customHeight="true" outlineLevel="0" collapsed="false">
      <c r="A16" s="611" t="s">
        <v>537</v>
      </c>
      <c r="B16" s="276" t="n">
        <v>8.9</v>
      </c>
      <c r="C16" s="276" t="n">
        <v>10.1</v>
      </c>
      <c r="D16" s="276" t="n">
        <v>7.4</v>
      </c>
    </row>
    <row r="17" customFormat="false" ht="15.75" hidden="false" customHeight="true" outlineLevel="0" collapsed="false">
      <c r="A17" s="945" t="s">
        <v>538</v>
      </c>
      <c r="B17" s="277" t="n">
        <v>8.1</v>
      </c>
      <c r="C17" s="277" t="n">
        <v>9.1</v>
      </c>
      <c r="D17" s="277" t="n">
        <v>6.9</v>
      </c>
    </row>
    <row r="18" customFormat="false" ht="15.75" hidden="false" customHeight="true" outlineLevel="0" collapsed="false">
      <c r="A18" s="611" t="s">
        <v>539</v>
      </c>
      <c r="B18" s="276" t="n">
        <v>5.7</v>
      </c>
      <c r="C18" s="276" t="n">
        <v>5.7</v>
      </c>
      <c r="D18" s="276" t="n">
        <v>5.8</v>
      </c>
    </row>
    <row r="19" customFormat="false" ht="15.75" hidden="false" customHeight="true" outlineLevel="0" collapsed="false">
      <c r="A19" s="611" t="s">
        <v>540</v>
      </c>
      <c r="B19" s="276" t="n">
        <v>6.2</v>
      </c>
      <c r="C19" s="276" t="n">
        <v>8.7</v>
      </c>
      <c r="D19" s="276" t="n">
        <v>3.1</v>
      </c>
    </row>
    <row r="20" customFormat="false" ht="15.75" hidden="false" customHeight="true" outlineLevel="0" collapsed="false">
      <c r="A20" s="611" t="s">
        <v>541</v>
      </c>
      <c r="B20" s="276" t="n">
        <v>9.6</v>
      </c>
      <c r="C20" s="276" t="n">
        <v>5.6</v>
      </c>
      <c r="D20" s="276" t="n">
        <v>14.6</v>
      </c>
    </row>
    <row r="21" customFormat="false" ht="15.75" hidden="false" customHeight="true" outlineLevel="0" collapsed="false">
      <c r="A21" s="611" t="s">
        <v>542</v>
      </c>
      <c r="B21" s="276" t="n">
        <v>9.3</v>
      </c>
      <c r="C21" s="276" t="n">
        <v>11.7</v>
      </c>
      <c r="D21" s="276" t="n">
        <v>6.2</v>
      </c>
    </row>
    <row r="22" customFormat="false" ht="15.75" hidden="false" customHeight="true" outlineLevel="0" collapsed="false">
      <c r="A22" s="611" t="s">
        <v>543</v>
      </c>
      <c r="B22" s="276" t="n">
        <v>2.6</v>
      </c>
      <c r="C22" s="276" t="n">
        <v>2</v>
      </c>
      <c r="D22" s="276" t="n">
        <v>3.2</v>
      </c>
    </row>
    <row r="23" customFormat="false" ht="15.75" hidden="false" customHeight="true" outlineLevel="0" collapsed="false">
      <c r="A23" s="946" t="s">
        <v>215</v>
      </c>
      <c r="B23" s="867" t="n">
        <v>16.4</v>
      </c>
      <c r="C23" s="867" t="n">
        <v>17.5</v>
      </c>
      <c r="D23" s="867" t="n">
        <v>15.1</v>
      </c>
    </row>
    <row r="24" customFormat="false" ht="18" hidden="false" customHeight="true" outlineLevel="0" collapsed="false">
      <c r="A24" s="947" t="s">
        <v>544</v>
      </c>
      <c r="B24" s="599"/>
      <c r="C24" s="599"/>
      <c r="D24" s="599"/>
    </row>
    <row r="25" customFormat="false" ht="32.25" hidden="false" customHeight="true" outlineLevel="0" collapsed="false">
      <c r="A25" s="267" t="s">
        <v>545</v>
      </c>
      <c r="B25" s="253" t="n">
        <v>3613.66</v>
      </c>
      <c r="C25" s="253" t="n">
        <v>3709.09</v>
      </c>
      <c r="D25" s="253" t="n">
        <v>3514.71</v>
      </c>
    </row>
    <row r="26" customFormat="false" ht="32.25" hidden="false" customHeight="true" outlineLevel="0" collapsed="false">
      <c r="A26" s="267" t="s">
        <v>546</v>
      </c>
      <c r="B26" s="779" t="n">
        <v>1806.83</v>
      </c>
      <c r="C26" s="779" t="n">
        <v>1854.55</v>
      </c>
      <c r="D26" s="779" t="n">
        <v>1757.36</v>
      </c>
    </row>
    <row r="27" customFormat="false" ht="32.25" hidden="false" customHeight="true" outlineLevel="0" collapsed="false">
      <c r="A27" s="267" t="s">
        <v>547</v>
      </c>
      <c r="B27" s="779" t="n">
        <v>3325.89</v>
      </c>
      <c r="C27" s="779" t="n">
        <v>3576.04</v>
      </c>
      <c r="D27" s="779" t="n">
        <v>3161.56</v>
      </c>
    </row>
    <row r="28" customFormat="false" ht="32.25" hidden="false" customHeight="true" outlineLevel="0" collapsed="false">
      <c r="A28" s="267" t="s">
        <v>548</v>
      </c>
      <c r="B28" s="779" t="n">
        <v>1662.95</v>
      </c>
      <c r="C28" s="779" t="n">
        <v>1788.02</v>
      </c>
      <c r="D28" s="779" t="n">
        <v>1580.78</v>
      </c>
    </row>
    <row r="29" customFormat="false" ht="32.25" hidden="false" customHeight="true" outlineLevel="0" collapsed="false">
      <c r="A29" s="267" t="s">
        <v>549</v>
      </c>
      <c r="B29" s="779" t="n">
        <v>1995.53</v>
      </c>
      <c r="C29" s="779" t="n">
        <v>2145.62</v>
      </c>
      <c r="D29" s="779" t="n">
        <v>1896.94</v>
      </c>
    </row>
    <row r="30" customFormat="false" ht="32.25" hidden="false" customHeight="true" outlineLevel="0" collapsed="false">
      <c r="A30" s="272" t="s">
        <v>550</v>
      </c>
      <c r="B30" s="948" t="n">
        <v>2494.42</v>
      </c>
      <c r="C30" s="948" t="n">
        <v>2682.03</v>
      </c>
      <c r="D30" s="948" t="n">
        <v>2371.17</v>
      </c>
    </row>
    <row r="31" customFormat="false" ht="40.5" hidden="false" customHeight="true" outlineLevel="0" collapsed="false">
      <c r="A31" s="267"/>
      <c r="B31" s="779"/>
      <c r="C31" s="779"/>
      <c r="D31" s="779"/>
    </row>
    <row r="32" customFormat="false" ht="40.5" hidden="false" customHeight="true" outlineLevel="0" collapsed="false">
      <c r="A32" s="267"/>
      <c r="B32" s="779"/>
      <c r="C32" s="779"/>
      <c r="D32" s="779"/>
    </row>
    <row r="33" customFormat="false" ht="40.5" hidden="false" customHeight="true" outlineLevel="0" collapsed="false">
      <c r="A33" s="267"/>
      <c r="B33" s="779"/>
      <c r="C33" s="779"/>
      <c r="D33" s="779"/>
    </row>
    <row r="34" customFormat="false" ht="40.5" hidden="false" customHeight="true" outlineLevel="0" collapsed="false">
      <c r="A34" s="267"/>
      <c r="B34" s="779"/>
      <c r="C34" s="779"/>
      <c r="D34" s="779"/>
    </row>
    <row r="35" customFormat="false" ht="24" hidden="false" customHeight="true" outlineLevel="0" collapsed="false">
      <c r="A35" s="267"/>
      <c r="B35" s="779"/>
      <c r="C35" s="779"/>
      <c r="D35" s="779"/>
    </row>
    <row r="36" customFormat="false" ht="15.75" hidden="false" customHeight="false" outlineLevel="0" collapsed="false">
      <c r="A36" s="940" t="s">
        <v>2</v>
      </c>
      <c r="B36" s="779"/>
      <c r="C36" s="779"/>
      <c r="D36" s="779"/>
    </row>
    <row r="37" customFormat="false" ht="31.5" hidden="false" customHeight="true" outlineLevel="0" collapsed="false">
      <c r="A37" s="267"/>
      <c r="B37" s="779"/>
      <c r="C37" s="624" t="s">
        <v>600</v>
      </c>
      <c r="D37" s="624"/>
    </row>
    <row r="38" customFormat="false" ht="12" hidden="false" customHeight="true" outlineLevel="0" collapsed="false">
      <c r="A38" s="267"/>
      <c r="B38" s="779"/>
      <c r="C38" s="975"/>
      <c r="D38" s="975"/>
    </row>
    <row r="39" customFormat="false" ht="18" hidden="false" customHeight="true" outlineLevel="0" collapsed="false">
      <c r="A39" s="751"/>
      <c r="B39" s="243" t="s">
        <v>598</v>
      </c>
      <c r="C39" s="244" t="s">
        <v>599</v>
      </c>
      <c r="D39" s="244"/>
    </row>
    <row r="40" customFormat="false" ht="9" hidden="false" customHeight="true" outlineLevel="0" collapsed="false">
      <c r="A40" s="751"/>
      <c r="B40" s="243"/>
      <c r="C40" s="243" t="s">
        <v>7</v>
      </c>
      <c r="D40" s="942" t="s">
        <v>8</v>
      </c>
    </row>
    <row r="41" customFormat="false" ht="23.25" hidden="false" customHeight="true" outlineLevel="0" collapsed="false">
      <c r="A41" s="751"/>
      <c r="B41" s="243"/>
      <c r="C41" s="243"/>
      <c r="D41" s="942"/>
    </row>
    <row r="42" customFormat="false" ht="4.5" hidden="false" customHeight="true" outlineLevel="0" collapsed="false">
      <c r="A42" s="751"/>
      <c r="B42" s="243"/>
      <c r="C42" s="243"/>
      <c r="D42" s="942"/>
    </row>
    <row r="43" customFormat="false" ht="12.75" hidden="false" customHeight="true" outlineLevel="0" collapsed="false">
      <c r="A43" s="950"/>
      <c r="B43" s="913"/>
      <c r="C43" s="913"/>
      <c r="D43" s="913"/>
    </row>
    <row r="44" customFormat="false" ht="40.5" hidden="false" customHeight="true" outlineLevel="0" collapsed="false">
      <c r="A44" s="951" t="s">
        <v>601</v>
      </c>
      <c r="B44" s="779"/>
      <c r="C44" s="779"/>
      <c r="D44" s="779"/>
    </row>
    <row r="45" customFormat="false" ht="15.95" hidden="false" customHeight="true" outlineLevel="0" collapsed="false">
      <c r="A45" s="959" t="s">
        <v>553</v>
      </c>
      <c r="B45" s="625" t="n">
        <v>12.1</v>
      </c>
      <c r="C45" s="625" t="n">
        <v>8.3</v>
      </c>
      <c r="D45" s="625" t="n">
        <v>16.9</v>
      </c>
    </row>
    <row r="46" customFormat="false" ht="15.95" hidden="false" customHeight="true" outlineLevel="0" collapsed="false">
      <c r="A46" s="959" t="s">
        <v>554</v>
      </c>
      <c r="B46" s="788" t="n">
        <v>20.3</v>
      </c>
      <c r="C46" s="788" t="n">
        <v>19.1</v>
      </c>
      <c r="D46" s="788" t="n">
        <v>21.8</v>
      </c>
    </row>
    <row r="47" customFormat="false" ht="15.95" hidden="false" customHeight="true" outlineLevel="0" collapsed="false">
      <c r="A47" s="959" t="s">
        <v>555</v>
      </c>
      <c r="B47" s="788" t="n">
        <v>33.2</v>
      </c>
      <c r="C47" s="788" t="n">
        <v>29.6</v>
      </c>
      <c r="D47" s="788" t="n">
        <v>37.7</v>
      </c>
    </row>
    <row r="48" customFormat="false" ht="15.95" hidden="false" customHeight="true" outlineLevel="0" collapsed="false">
      <c r="A48" s="960" t="s">
        <v>556</v>
      </c>
      <c r="B48" s="789" t="n">
        <v>42.1</v>
      </c>
      <c r="C48" s="789" t="n">
        <v>39.7</v>
      </c>
      <c r="D48" s="789" t="n">
        <v>45.1</v>
      </c>
    </row>
    <row r="49" customFormat="false" ht="15.95" hidden="false" customHeight="true" outlineLevel="0" collapsed="false">
      <c r="A49" s="972" t="s">
        <v>557</v>
      </c>
      <c r="B49" s="788" t="n">
        <v>50.2</v>
      </c>
      <c r="C49" s="788" t="n">
        <v>48.8</v>
      </c>
      <c r="D49" s="788" t="n">
        <v>52</v>
      </c>
    </row>
    <row r="50" customFormat="false" ht="15.95" hidden="false" customHeight="true" outlineLevel="0" collapsed="false">
      <c r="A50" s="959" t="s">
        <v>558</v>
      </c>
      <c r="B50" s="788" t="n">
        <v>55.9</v>
      </c>
      <c r="C50" s="788" t="n">
        <v>54.5</v>
      </c>
      <c r="D50" s="788" t="n">
        <v>57.8</v>
      </c>
    </row>
    <row r="51" customFormat="false" ht="15.95" hidden="false" customHeight="true" outlineLevel="0" collapsed="false">
      <c r="A51" s="959" t="s">
        <v>559</v>
      </c>
      <c r="B51" s="788" t="n">
        <v>62.1</v>
      </c>
      <c r="C51" s="788" t="n">
        <v>63.2</v>
      </c>
      <c r="D51" s="788" t="n">
        <v>60.9</v>
      </c>
    </row>
    <row r="52" customFormat="false" ht="15.95" hidden="false" customHeight="true" outlineLevel="0" collapsed="false">
      <c r="A52" s="959" t="s">
        <v>560</v>
      </c>
      <c r="B52" s="788" t="n">
        <v>71.7</v>
      </c>
      <c r="C52" s="788" t="n">
        <v>68.8</v>
      </c>
      <c r="D52" s="788" t="n">
        <v>75.5</v>
      </c>
    </row>
    <row r="53" customFormat="false" ht="15.95" hidden="false" customHeight="true" outlineLevel="0" collapsed="false">
      <c r="A53" s="959" t="s">
        <v>561</v>
      </c>
      <c r="B53" s="788" t="n">
        <v>81</v>
      </c>
      <c r="C53" s="788" t="n">
        <v>80.5</v>
      </c>
      <c r="D53" s="788" t="n">
        <v>81.7</v>
      </c>
    </row>
    <row r="54" customFormat="false" ht="15.95" hidden="false" customHeight="true" outlineLevel="0" collapsed="false">
      <c r="A54" s="973" t="s">
        <v>562</v>
      </c>
      <c r="B54" s="788" t="n">
        <v>83.6</v>
      </c>
      <c r="C54" s="788" t="n">
        <v>82.5</v>
      </c>
      <c r="D54" s="788" t="n">
        <v>84.9</v>
      </c>
    </row>
    <row r="55" customFormat="false" ht="32.25" hidden="false" customHeight="true" outlineLevel="0" collapsed="false">
      <c r="A55" s="955" t="s">
        <v>602</v>
      </c>
      <c r="B55" s="956"/>
      <c r="C55" s="956"/>
      <c r="D55" s="956"/>
    </row>
    <row r="56" customFormat="false" ht="28.5" hidden="false" customHeight="true" outlineLevel="0" collapsed="false">
      <c r="A56" s="267" t="s">
        <v>564</v>
      </c>
      <c r="B56" s="276" t="n">
        <v>54</v>
      </c>
      <c r="C56" s="276" t="n">
        <v>54.2</v>
      </c>
      <c r="D56" s="276" t="n">
        <v>54</v>
      </c>
    </row>
    <row r="57" customFormat="false" ht="28.5" hidden="false" customHeight="true" outlineLevel="0" collapsed="false">
      <c r="A57" s="267" t="s">
        <v>565</v>
      </c>
      <c r="B57" s="276" t="n">
        <v>9</v>
      </c>
      <c r="C57" s="276" t="n">
        <v>6.9</v>
      </c>
      <c r="D57" s="276" t="n">
        <v>12.3</v>
      </c>
    </row>
    <row r="58" customFormat="false" ht="28.5" hidden="false" customHeight="true" outlineLevel="0" collapsed="false">
      <c r="A58" s="267" t="s">
        <v>566</v>
      </c>
      <c r="B58" s="276" t="n">
        <v>50</v>
      </c>
      <c r="C58" s="276" t="n">
        <v>50</v>
      </c>
      <c r="D58" s="276" t="n">
        <v>50</v>
      </c>
    </row>
    <row r="59" customFormat="false" ht="28.5" hidden="false" customHeight="true" outlineLevel="0" collapsed="false">
      <c r="A59" s="267" t="s">
        <v>567</v>
      </c>
      <c r="B59" s="276" t="n">
        <v>6.2</v>
      </c>
      <c r="C59" s="276" t="n">
        <v>6.2</v>
      </c>
      <c r="D59" s="276" t="n">
        <v>10.6</v>
      </c>
    </row>
    <row r="60" customFormat="false" ht="28.5" hidden="false" customHeight="true" outlineLevel="0" collapsed="false">
      <c r="A60" s="267" t="s">
        <v>568</v>
      </c>
      <c r="B60" s="276" t="n">
        <v>12.6</v>
      </c>
      <c r="C60" s="276" t="n">
        <v>11.9</v>
      </c>
      <c r="D60" s="276" t="n">
        <v>16.9</v>
      </c>
    </row>
    <row r="61" customFormat="false" ht="28.5" hidden="false" customHeight="true" outlineLevel="0" collapsed="false">
      <c r="A61" s="267" t="s">
        <v>569</v>
      </c>
      <c r="B61" s="276" t="n">
        <v>26.2</v>
      </c>
      <c r="C61" s="276" t="n">
        <v>29.7</v>
      </c>
      <c r="D61" s="276" t="n">
        <v>25.1</v>
      </c>
    </row>
    <row r="62" customFormat="false" ht="31.5" hidden="false" customHeight="true" outlineLevel="0" collapsed="false">
      <c r="A62" s="957" t="s">
        <v>570</v>
      </c>
      <c r="B62" s="276" t="n">
        <v>7</v>
      </c>
      <c r="C62" s="276" t="n">
        <v>2.8</v>
      </c>
      <c r="D62" s="276" t="n">
        <v>12.3</v>
      </c>
    </row>
    <row r="63" customFormat="false" ht="30.75" hidden="false" customHeight="true" outlineLevel="0" collapsed="false">
      <c r="A63" s="958" t="s">
        <v>571</v>
      </c>
      <c r="B63" s="976" t="n">
        <v>47.6</v>
      </c>
      <c r="C63" s="976" t="n">
        <v>44.6</v>
      </c>
      <c r="D63" s="976" t="n">
        <v>51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0.42"/>
    <col collapsed="false" customWidth="true" hidden="false" outlineLevel="0" max="2" min="2" style="235" width="13.56"/>
    <col collapsed="false" customWidth="true" hidden="false" outlineLevel="0" max="3" min="3" style="235" width="15.85"/>
    <col collapsed="false" customWidth="true" hidden="false" outlineLevel="0" max="4" min="4" style="235" width="15.28"/>
    <col collapsed="false" customWidth="true" hidden="false" outlineLevel="0" max="5" min="5" style="13" width="13.56"/>
    <col collapsed="false" customWidth="true" hidden="false" outlineLevel="0" max="6" min="6" style="13" width="12.99"/>
    <col collapsed="false" customWidth="true" hidden="false" outlineLevel="0" max="7" min="7" style="13" width="51.85"/>
    <col collapsed="false" customWidth="true" hidden="false" outlineLevel="0" max="8" min="8" style="13" width="40.13"/>
    <col collapsed="false" customWidth="true" hidden="false" outlineLevel="0" max="9" min="9" style="13" width="11.42"/>
    <col collapsed="false" customWidth="true" hidden="false" outlineLevel="0" max="10" min="10" style="13" width="15.56"/>
    <col collapsed="false" customWidth="true" hidden="false" outlineLevel="0" max="11" min="11" style="13" width="11.42"/>
    <col collapsed="false" customWidth="true" hidden="false" outlineLevel="0" max="12" min="12" style="13" width="11.99"/>
    <col collapsed="false" customWidth="true" hidden="false" outlineLevel="0" max="13" min="13" style="13" width="15.28"/>
    <col collapsed="false" customWidth="false" hidden="false" outlineLevel="0" max="119" min="14" style="13" width="9.14"/>
    <col collapsed="false" customWidth="false" hidden="false" outlineLevel="0" max="257" min="120" style="235" width="9.14"/>
  </cols>
  <sheetData>
    <row r="1" customFormat="false" ht="15.75" hidden="false" customHeight="false" outlineLevel="0" collapsed="false">
      <c r="A1" s="940" t="s">
        <v>2</v>
      </c>
    </row>
    <row r="2" customFormat="false" ht="16.5" hidden="false" customHeight="true" outlineLevel="0" collapsed="false">
      <c r="D2" s="338" t="s">
        <v>603</v>
      </c>
    </row>
    <row r="3" customFormat="false" ht="57" hidden="false" customHeight="true" outlineLevel="0" collapsed="false">
      <c r="A3" s="239" t="s">
        <v>604</v>
      </c>
      <c r="B3" s="239"/>
      <c r="C3" s="239"/>
      <c r="D3" s="239"/>
    </row>
    <row r="4" customFormat="false" ht="5.25" hidden="false" customHeight="true" outlineLevel="0" collapsed="false"/>
    <row r="5" customFormat="false" ht="16.5" hidden="false" customHeight="true" outlineLevel="0" collapsed="false">
      <c r="A5" s="275"/>
      <c r="B5" s="941" t="s">
        <v>533</v>
      </c>
      <c r="C5" s="941"/>
      <c r="D5" s="941"/>
    </row>
    <row r="6" customFormat="false" ht="18.75" hidden="false" customHeight="true" outlineLevel="0" collapsed="false">
      <c r="A6" s="751"/>
      <c r="B6" s="243" t="s">
        <v>598</v>
      </c>
      <c r="C6" s="244" t="s">
        <v>599</v>
      </c>
      <c r="D6" s="244"/>
    </row>
    <row r="7" customFormat="false" ht="12.75" hidden="false" customHeight="true" outlineLevel="0" collapsed="false">
      <c r="A7" s="751"/>
      <c r="B7" s="243"/>
      <c r="C7" s="243" t="s">
        <v>7</v>
      </c>
      <c r="D7" s="942" t="s">
        <v>8</v>
      </c>
    </row>
    <row r="8" customFormat="false" ht="12.75" hidden="false" customHeight="true" outlineLevel="0" collapsed="false">
      <c r="A8" s="751"/>
      <c r="B8" s="243"/>
      <c r="C8" s="243"/>
      <c r="D8" s="942"/>
    </row>
    <row r="9" customFormat="false" ht="13.5" hidden="false" customHeight="true" outlineLevel="0" collapsed="false">
      <c r="A9" s="751"/>
      <c r="B9" s="243"/>
      <c r="C9" s="243"/>
      <c r="D9" s="942"/>
    </row>
    <row r="10" s="275" customFormat="true" ht="9.75" hidden="false" customHeight="true" outlineLevel="0" collapsed="false">
      <c r="A10" s="381"/>
      <c r="B10" s="647"/>
      <c r="C10" s="648"/>
      <c r="D10" s="64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</row>
    <row r="11" customFormat="false" ht="12.75" hidden="false" customHeight="false" outlineLevel="0" collapsed="false">
      <c r="A11" s="943" t="s">
        <v>598</v>
      </c>
      <c r="B11" s="519" t="n">
        <v>100</v>
      </c>
      <c r="C11" s="519" t="n">
        <v>100</v>
      </c>
      <c r="D11" s="519" t="n">
        <v>100</v>
      </c>
    </row>
    <row r="12" s="360" customFormat="true" ht="25.5" hidden="false" customHeight="false" outlineLevel="0" collapsed="false">
      <c r="A12" s="944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</row>
    <row r="13" customFormat="false" ht="15.75" hidden="false" customHeight="true" outlineLevel="0" collapsed="false">
      <c r="A13" s="611" t="s">
        <v>205</v>
      </c>
      <c r="B13" s="276" t="n">
        <v>5.3</v>
      </c>
      <c r="C13" s="276" t="n">
        <v>0.7</v>
      </c>
      <c r="D13" s="276" t="n">
        <v>11</v>
      </c>
    </row>
    <row r="14" customFormat="false" ht="15.75" hidden="false" customHeight="true" outlineLevel="0" collapsed="false">
      <c r="A14" s="611" t="s">
        <v>535</v>
      </c>
      <c r="B14" s="276" t="n">
        <v>4.4</v>
      </c>
      <c r="C14" s="276" t="n">
        <v>4.8</v>
      </c>
      <c r="D14" s="276" t="n">
        <v>3.8</v>
      </c>
    </row>
    <row r="15" customFormat="false" ht="15.75" hidden="false" customHeight="true" outlineLevel="0" collapsed="false">
      <c r="A15" s="611" t="s">
        <v>536</v>
      </c>
      <c r="B15" s="276" t="n">
        <v>9.2</v>
      </c>
      <c r="C15" s="276" t="n">
        <v>10.4</v>
      </c>
      <c r="D15" s="276" t="n">
        <v>7.8</v>
      </c>
    </row>
    <row r="16" customFormat="false" ht="15.75" hidden="false" customHeight="true" outlineLevel="0" collapsed="false">
      <c r="A16" s="611" t="s">
        <v>537</v>
      </c>
      <c r="B16" s="276" t="n">
        <v>7.2</v>
      </c>
      <c r="C16" s="276" t="n">
        <v>6.5</v>
      </c>
      <c r="D16" s="276" t="n">
        <v>8.1</v>
      </c>
    </row>
    <row r="17" customFormat="false" ht="15.75" hidden="false" customHeight="true" outlineLevel="0" collapsed="false">
      <c r="A17" s="945" t="s">
        <v>538</v>
      </c>
      <c r="B17" s="277" t="n">
        <v>12.2</v>
      </c>
      <c r="C17" s="277" t="n">
        <v>14.2</v>
      </c>
      <c r="D17" s="277" t="n">
        <v>9.7</v>
      </c>
    </row>
    <row r="18" customFormat="false" ht="15.75" hidden="false" customHeight="true" outlineLevel="0" collapsed="false">
      <c r="A18" s="611" t="s">
        <v>539</v>
      </c>
      <c r="B18" s="276" t="n">
        <v>8.7</v>
      </c>
      <c r="C18" s="276" t="n">
        <v>9.3</v>
      </c>
      <c r="D18" s="276" t="n">
        <v>7.9</v>
      </c>
    </row>
    <row r="19" customFormat="false" ht="15.75" hidden="false" customHeight="true" outlineLevel="0" collapsed="false">
      <c r="A19" s="611" t="s">
        <v>540</v>
      </c>
      <c r="B19" s="276" t="n">
        <v>9.6</v>
      </c>
      <c r="C19" s="276" t="n">
        <v>11.6</v>
      </c>
      <c r="D19" s="276" t="n">
        <v>7.1</v>
      </c>
    </row>
    <row r="20" customFormat="false" ht="15.75" hidden="false" customHeight="true" outlineLevel="0" collapsed="false">
      <c r="A20" s="611" t="s">
        <v>541</v>
      </c>
      <c r="B20" s="276" t="n">
        <v>4.9</v>
      </c>
      <c r="C20" s="276" t="n">
        <v>6.8</v>
      </c>
      <c r="D20" s="276" t="n">
        <v>2.6</v>
      </c>
    </row>
    <row r="21" customFormat="false" ht="15.75" hidden="false" customHeight="true" outlineLevel="0" collapsed="false">
      <c r="A21" s="611" t="s">
        <v>542</v>
      </c>
      <c r="B21" s="276" t="n">
        <v>8.9</v>
      </c>
      <c r="C21" s="276" t="n">
        <v>11.4</v>
      </c>
      <c r="D21" s="276" t="n">
        <v>5.7</v>
      </c>
    </row>
    <row r="22" customFormat="false" ht="15.75" hidden="false" customHeight="true" outlineLevel="0" collapsed="false">
      <c r="A22" s="611" t="s">
        <v>543</v>
      </c>
      <c r="B22" s="276" t="n">
        <v>7.3</v>
      </c>
      <c r="C22" s="276" t="n">
        <v>4.6</v>
      </c>
      <c r="D22" s="276" t="n">
        <v>10.7</v>
      </c>
    </row>
    <row r="23" customFormat="false" ht="15.75" hidden="false" customHeight="true" outlineLevel="0" collapsed="false">
      <c r="A23" s="946" t="s">
        <v>215</v>
      </c>
      <c r="B23" s="867" t="n">
        <v>22.3</v>
      </c>
      <c r="C23" s="867" t="n">
        <v>19.7</v>
      </c>
      <c r="D23" s="867" t="n">
        <v>25.6</v>
      </c>
    </row>
    <row r="24" customFormat="false" ht="18" hidden="false" customHeight="true" outlineLevel="0" collapsed="false">
      <c r="A24" s="947" t="s">
        <v>544</v>
      </c>
      <c r="B24" s="599"/>
      <c r="C24" s="599"/>
      <c r="D24" s="599"/>
    </row>
    <row r="25" customFormat="false" ht="32.25" hidden="false" customHeight="true" outlineLevel="0" collapsed="false">
      <c r="A25" s="267" t="s">
        <v>575</v>
      </c>
      <c r="B25" s="253" t="n">
        <v>4079.88</v>
      </c>
      <c r="C25" s="253" t="n">
        <v>4094.19</v>
      </c>
      <c r="D25" s="253" t="n">
        <v>4085.59</v>
      </c>
    </row>
    <row r="26" customFormat="false" ht="32.25" hidden="false" customHeight="true" outlineLevel="0" collapsed="false">
      <c r="A26" s="267" t="s">
        <v>576</v>
      </c>
      <c r="B26" s="779" t="n">
        <v>2039.94</v>
      </c>
      <c r="C26" s="779" t="n">
        <v>2047.1</v>
      </c>
      <c r="D26" s="779" t="n">
        <v>2042.8</v>
      </c>
    </row>
    <row r="27" customFormat="false" ht="32.25" hidden="false" customHeight="true" outlineLevel="0" collapsed="false">
      <c r="A27" s="267" t="s">
        <v>577</v>
      </c>
      <c r="B27" s="779" t="n">
        <v>3808.83</v>
      </c>
      <c r="C27" s="779" t="n">
        <v>3869.26</v>
      </c>
      <c r="D27" s="779" t="n">
        <v>3761.2</v>
      </c>
    </row>
    <row r="28" customFormat="false" ht="32.25" hidden="false" customHeight="true" outlineLevel="0" collapsed="false">
      <c r="A28" s="267" t="s">
        <v>578</v>
      </c>
      <c r="B28" s="779" t="n">
        <v>1904.42</v>
      </c>
      <c r="C28" s="779" t="n">
        <v>1934.63</v>
      </c>
      <c r="D28" s="779" t="n">
        <v>1880.6</v>
      </c>
    </row>
    <row r="29" customFormat="false" ht="32.25" hidden="false" customHeight="true" outlineLevel="0" collapsed="false">
      <c r="A29" s="267" t="s">
        <v>579</v>
      </c>
      <c r="B29" s="779" t="n">
        <v>2285.3</v>
      </c>
      <c r="C29" s="779" t="n">
        <v>2321.56</v>
      </c>
      <c r="D29" s="779" t="n">
        <v>2256.72</v>
      </c>
    </row>
    <row r="30" customFormat="false" ht="32.25" hidden="false" customHeight="true" outlineLevel="0" collapsed="false">
      <c r="A30" s="272" t="s">
        <v>580</v>
      </c>
      <c r="B30" s="948" t="n">
        <v>2856.62</v>
      </c>
      <c r="C30" s="948" t="n">
        <v>2901.95</v>
      </c>
      <c r="D30" s="948" t="n">
        <v>2820.9</v>
      </c>
    </row>
    <row r="31" customFormat="false" ht="40.5" hidden="false" customHeight="true" outlineLevel="0" collapsed="false">
      <c r="A31" s="267"/>
      <c r="B31" s="779"/>
      <c r="C31" s="779"/>
      <c r="D31" s="779"/>
    </row>
    <row r="32" customFormat="false" ht="40.5" hidden="false" customHeight="true" outlineLevel="0" collapsed="false">
      <c r="A32" s="267"/>
      <c r="B32" s="779"/>
      <c r="C32" s="779"/>
      <c r="D32" s="779"/>
    </row>
    <row r="33" customFormat="false" ht="40.5" hidden="false" customHeight="true" outlineLevel="0" collapsed="false">
      <c r="A33" s="267"/>
      <c r="B33" s="779"/>
      <c r="C33" s="779"/>
      <c r="D33" s="779"/>
    </row>
    <row r="34" customFormat="false" ht="40.5" hidden="false" customHeight="true" outlineLevel="0" collapsed="false">
      <c r="A34" s="267"/>
      <c r="B34" s="779"/>
      <c r="C34" s="779"/>
      <c r="D34" s="779"/>
    </row>
    <row r="35" customFormat="false" ht="21" hidden="false" customHeight="true" outlineLevel="0" collapsed="false">
      <c r="A35" s="267"/>
      <c r="B35" s="779"/>
      <c r="C35" s="779"/>
      <c r="D35" s="779"/>
    </row>
    <row r="36" customFormat="false" ht="15.75" hidden="false" customHeight="false" outlineLevel="0" collapsed="false">
      <c r="A36" s="940" t="s">
        <v>2</v>
      </c>
      <c r="B36" s="779"/>
      <c r="C36" s="779"/>
      <c r="D36" s="779"/>
    </row>
    <row r="37" customFormat="false" ht="31.5" hidden="false" customHeight="true" outlineLevel="0" collapsed="false">
      <c r="A37" s="267"/>
      <c r="B37" s="779"/>
      <c r="C37" s="624" t="s">
        <v>605</v>
      </c>
      <c r="D37" s="624"/>
    </row>
    <row r="38" customFormat="false" ht="12.75" hidden="false" customHeight="true" outlineLevel="0" collapsed="false">
      <c r="A38" s="267"/>
      <c r="B38" s="779"/>
      <c r="C38" s="949"/>
      <c r="D38" s="949"/>
    </row>
    <row r="39" customFormat="false" ht="18" hidden="false" customHeight="true" outlineLevel="0" collapsed="false">
      <c r="A39" s="751"/>
      <c r="B39" s="243" t="s">
        <v>598</v>
      </c>
      <c r="C39" s="244" t="s">
        <v>599</v>
      </c>
      <c r="D39" s="244"/>
    </row>
    <row r="40" customFormat="false" ht="9" hidden="false" customHeight="true" outlineLevel="0" collapsed="false">
      <c r="A40" s="751"/>
      <c r="B40" s="243"/>
      <c r="C40" s="243" t="s">
        <v>7</v>
      </c>
      <c r="D40" s="942" t="s">
        <v>8</v>
      </c>
    </row>
    <row r="41" customFormat="false" ht="27.75" hidden="false" customHeight="true" outlineLevel="0" collapsed="false">
      <c r="A41" s="751"/>
      <c r="B41" s="243"/>
      <c r="C41" s="243"/>
      <c r="D41" s="942"/>
    </row>
    <row r="42" customFormat="false" ht="4.5" hidden="false" customHeight="true" outlineLevel="0" collapsed="false">
      <c r="A42" s="751"/>
      <c r="B42" s="243"/>
      <c r="C42" s="243"/>
      <c r="D42" s="942"/>
    </row>
    <row r="43" customFormat="false" ht="12.75" hidden="false" customHeight="true" outlineLevel="0" collapsed="false">
      <c r="A43" s="950"/>
      <c r="B43" s="913"/>
      <c r="C43" s="913"/>
      <c r="D43" s="913"/>
    </row>
    <row r="44" customFormat="false" ht="40.5" hidden="false" customHeight="true" outlineLevel="0" collapsed="false">
      <c r="A44" s="951" t="s">
        <v>606</v>
      </c>
      <c r="B44" s="779"/>
      <c r="C44" s="779"/>
      <c r="D44" s="779"/>
    </row>
    <row r="45" customFormat="false" ht="15.95" hidden="false" customHeight="true" outlineLevel="0" collapsed="false">
      <c r="A45" s="959" t="s">
        <v>553</v>
      </c>
      <c r="B45" s="625" t="n">
        <v>5.3</v>
      </c>
      <c r="C45" s="625" t="n">
        <v>0.7</v>
      </c>
      <c r="D45" s="625" t="n">
        <v>11</v>
      </c>
      <c r="E45" s="64"/>
    </row>
    <row r="46" customFormat="false" ht="15.95" hidden="false" customHeight="true" outlineLevel="0" collapsed="false">
      <c r="A46" s="959" t="s">
        <v>554</v>
      </c>
      <c r="B46" s="788" t="n">
        <v>9.7</v>
      </c>
      <c r="C46" s="788" t="n">
        <v>5.5</v>
      </c>
      <c r="D46" s="625" t="n">
        <v>14.8</v>
      </c>
    </row>
    <row r="47" customFormat="false" ht="15.95" hidden="false" customHeight="true" outlineLevel="0" collapsed="false">
      <c r="A47" s="959" t="s">
        <v>555</v>
      </c>
      <c r="B47" s="788" t="n">
        <v>18.9</v>
      </c>
      <c r="C47" s="788" t="n">
        <v>15.9</v>
      </c>
      <c r="D47" s="788" t="n">
        <v>22.6</v>
      </c>
    </row>
    <row r="48" customFormat="false" ht="15.95" hidden="false" customHeight="true" outlineLevel="0" collapsed="false">
      <c r="A48" s="960" t="s">
        <v>556</v>
      </c>
      <c r="B48" s="789" t="n">
        <v>26.1</v>
      </c>
      <c r="C48" s="789" t="n">
        <v>22.4</v>
      </c>
      <c r="D48" s="789" t="n">
        <v>30.7</v>
      </c>
    </row>
    <row r="49" customFormat="false" ht="15.95" hidden="false" customHeight="true" outlineLevel="0" collapsed="false">
      <c r="A49" s="972" t="s">
        <v>557</v>
      </c>
      <c r="B49" s="788" t="n">
        <v>38.3</v>
      </c>
      <c r="C49" s="788" t="n">
        <v>36.6</v>
      </c>
      <c r="D49" s="788" t="n">
        <v>40.4</v>
      </c>
    </row>
    <row r="50" customFormat="false" ht="15.95" hidden="false" customHeight="true" outlineLevel="0" collapsed="false">
      <c r="A50" s="959" t="s">
        <v>558</v>
      </c>
      <c r="B50" s="788" t="n">
        <v>47</v>
      </c>
      <c r="C50" s="788" t="n">
        <v>45.9</v>
      </c>
      <c r="D50" s="788" t="n">
        <v>48.3</v>
      </c>
    </row>
    <row r="51" customFormat="false" ht="15.95" hidden="false" customHeight="true" outlineLevel="0" collapsed="false">
      <c r="A51" s="959" t="s">
        <v>559</v>
      </c>
      <c r="B51" s="788" t="n">
        <v>56.6</v>
      </c>
      <c r="C51" s="788" t="n">
        <v>57.5</v>
      </c>
      <c r="D51" s="788" t="n">
        <v>55.4</v>
      </c>
    </row>
    <row r="52" customFormat="false" ht="15.95" hidden="false" customHeight="true" outlineLevel="0" collapsed="false">
      <c r="A52" s="959" t="s">
        <v>560</v>
      </c>
      <c r="B52" s="788" t="n">
        <v>61.5</v>
      </c>
      <c r="C52" s="788" t="n">
        <v>64.3</v>
      </c>
      <c r="D52" s="788" t="n">
        <v>58</v>
      </c>
    </row>
    <row r="53" customFormat="false" ht="15.95" hidden="false" customHeight="true" outlineLevel="0" collapsed="false">
      <c r="A53" s="959" t="s">
        <v>561</v>
      </c>
      <c r="B53" s="788" t="n">
        <v>70.4</v>
      </c>
      <c r="C53" s="788" t="n">
        <v>75.7</v>
      </c>
      <c r="D53" s="788" t="n">
        <v>63.7</v>
      </c>
    </row>
    <row r="54" customFormat="false" ht="15.95" hidden="false" customHeight="true" outlineLevel="0" collapsed="false">
      <c r="A54" s="973" t="s">
        <v>562</v>
      </c>
      <c r="B54" s="788" t="n">
        <v>77.7</v>
      </c>
      <c r="C54" s="788" t="n">
        <v>80.3</v>
      </c>
      <c r="D54" s="788" t="n">
        <v>74.4</v>
      </c>
    </row>
    <row r="55" customFormat="false" ht="32.25" hidden="false" customHeight="true" outlineLevel="0" collapsed="false">
      <c r="A55" s="955" t="s">
        <v>607</v>
      </c>
      <c r="B55" s="956"/>
      <c r="C55" s="956"/>
      <c r="D55" s="956"/>
    </row>
    <row r="56" customFormat="false" ht="28.5" hidden="false" customHeight="true" outlineLevel="0" collapsed="false">
      <c r="A56" s="267" t="s">
        <v>584</v>
      </c>
      <c r="B56" s="276" t="n">
        <v>56.6</v>
      </c>
      <c r="C56" s="276" t="n">
        <v>57.5</v>
      </c>
      <c r="D56" s="276" t="n">
        <v>55.5</v>
      </c>
    </row>
    <row r="57" customFormat="false" ht="28.5" hidden="false" customHeight="true" outlineLevel="0" collapsed="false">
      <c r="A57" s="267" t="s">
        <v>585</v>
      </c>
      <c r="B57" s="276" t="n">
        <v>6.1</v>
      </c>
      <c r="C57" s="276" t="n">
        <v>1.8</v>
      </c>
      <c r="D57" s="276" t="n">
        <v>11.5</v>
      </c>
    </row>
    <row r="58" customFormat="false" ht="28.5" hidden="false" customHeight="true" outlineLevel="0" collapsed="false">
      <c r="A58" s="267" t="s">
        <v>586</v>
      </c>
      <c r="B58" s="276" t="n">
        <v>50</v>
      </c>
      <c r="C58" s="276" t="n">
        <v>50</v>
      </c>
      <c r="D58" s="276" t="n">
        <v>50</v>
      </c>
    </row>
    <row r="59" customFormat="false" ht="28.5" hidden="false" customHeight="true" outlineLevel="0" collapsed="false">
      <c r="A59" s="267" t="s">
        <v>587</v>
      </c>
      <c r="B59" s="276" t="n">
        <v>5.3</v>
      </c>
      <c r="C59" s="276" t="n">
        <v>0.7</v>
      </c>
      <c r="D59" s="276" t="n">
        <v>11</v>
      </c>
    </row>
    <row r="60" customFormat="false" ht="28.5" hidden="false" customHeight="true" outlineLevel="0" collapsed="false">
      <c r="A60" s="267" t="s">
        <v>588</v>
      </c>
      <c r="B60" s="276" t="n">
        <v>9.7</v>
      </c>
      <c r="C60" s="276" t="n">
        <v>7</v>
      </c>
      <c r="D60" s="276" t="n">
        <v>13.5</v>
      </c>
    </row>
    <row r="61" customFormat="false" ht="28.5" hidden="false" customHeight="true" outlineLevel="0" collapsed="false">
      <c r="A61" s="267" t="s">
        <v>589</v>
      </c>
      <c r="B61" s="276" t="n">
        <v>24.1</v>
      </c>
      <c r="C61" s="276" t="n">
        <v>20.9</v>
      </c>
      <c r="D61" s="276" t="n">
        <v>26.8</v>
      </c>
    </row>
    <row r="62" customFormat="false" ht="28.5" hidden="false" customHeight="true" outlineLevel="0" collapsed="false">
      <c r="A62" s="957" t="s">
        <v>570</v>
      </c>
      <c r="B62" s="276" t="n">
        <v>4.9</v>
      </c>
      <c r="C62" s="276" t="n">
        <v>0.7</v>
      </c>
      <c r="D62" s="276" t="n">
        <v>10.1</v>
      </c>
    </row>
    <row r="63" customFormat="false" ht="30.75" hidden="false" customHeight="true" outlineLevel="0" collapsed="false">
      <c r="A63" s="958" t="s">
        <v>571</v>
      </c>
      <c r="B63" s="807" t="n">
        <v>36.6</v>
      </c>
      <c r="C63" s="807" t="n">
        <v>34.5</v>
      </c>
      <c r="D63" s="976" t="n">
        <v>39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38.85"/>
    <col collapsed="false" customWidth="true" hidden="false" outlineLevel="0" max="2" min="2" style="977" width="14.7"/>
    <col collapsed="false" customWidth="true" hidden="false" outlineLevel="0" max="4" min="3" style="977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40" t="s">
        <v>2</v>
      </c>
      <c r="D1" s="13"/>
    </row>
    <row r="2" customFormat="false" ht="15.75" hidden="false" customHeight="true" outlineLevel="0" collapsed="false">
      <c r="D2" s="978" t="s">
        <v>610</v>
      </c>
    </row>
    <row r="3" customFormat="false" ht="51.75" hidden="false" customHeight="true" outlineLevel="0" collapsed="false">
      <c r="A3" s="979" t="s">
        <v>611</v>
      </c>
      <c r="B3" s="979"/>
      <c r="C3" s="979"/>
      <c r="D3" s="979"/>
    </row>
    <row r="4" customFormat="false" ht="20.25" hidden="false" customHeight="true" outlineLevel="0" collapsed="false">
      <c r="A4" s="980"/>
      <c r="B4" s="980"/>
      <c r="C4" s="981" t="s">
        <v>612</v>
      </c>
      <c r="D4" s="981"/>
    </row>
    <row r="5" customFormat="false" ht="3.75" hidden="true" customHeight="true" outlineLevel="0" collapsed="false">
      <c r="A5" s="982"/>
      <c r="B5" s="982"/>
      <c r="C5" s="982"/>
      <c r="D5" s="982"/>
    </row>
    <row r="6" customFormat="false" ht="12.75" hidden="false" customHeight="true" outlineLevel="0" collapsed="false">
      <c r="A6" s="983"/>
      <c r="B6" s="984" t="s">
        <v>52</v>
      </c>
      <c r="C6" s="244" t="s">
        <v>104</v>
      </c>
      <c r="D6" s="244"/>
    </row>
    <row r="7" customFormat="false" ht="18" hidden="false" customHeight="true" outlineLevel="0" collapsed="false">
      <c r="A7" s="983"/>
      <c r="B7" s="984"/>
      <c r="C7" s="243" t="s">
        <v>7</v>
      </c>
      <c r="D7" s="246" t="s">
        <v>8</v>
      </c>
    </row>
    <row r="8" customFormat="false" ht="18.75" hidden="false" customHeight="true" outlineLevel="0" collapsed="false">
      <c r="A8" s="983"/>
      <c r="B8" s="984"/>
      <c r="C8" s="243"/>
      <c r="D8" s="246"/>
    </row>
    <row r="9" customFormat="false" ht="5.25" hidden="true" customHeight="true" outlineLevel="0" collapsed="false">
      <c r="A9" s="985"/>
      <c r="B9" s="985"/>
      <c r="C9" s="913"/>
      <c r="D9" s="913"/>
    </row>
    <row r="10" customFormat="false" ht="12.75" hidden="false" customHeight="false" outlineLevel="0" collapsed="false">
      <c r="A10" s="985"/>
      <c r="B10" s="985"/>
      <c r="C10" s="985"/>
      <c r="D10" s="985"/>
    </row>
    <row r="11" customFormat="false" ht="12.75" hidden="false" customHeight="false" outlineLevel="0" collapsed="false">
      <c r="A11" s="986" t="s">
        <v>613</v>
      </c>
      <c r="B11" s="987" t="n">
        <v>100</v>
      </c>
      <c r="C11" s="987" t="n">
        <v>100</v>
      </c>
      <c r="D11" s="987" t="n">
        <v>100</v>
      </c>
    </row>
    <row r="12" customFormat="false" ht="51" hidden="false" customHeight="false" outlineLevel="0" collapsed="false">
      <c r="A12" s="988" t="s">
        <v>614</v>
      </c>
      <c r="B12" s="989"/>
      <c r="C12" s="989"/>
      <c r="D12" s="990"/>
    </row>
    <row r="13" customFormat="false" ht="12.75" hidden="false" customHeight="false" outlineLevel="0" collapsed="false">
      <c r="A13" s="991" t="s">
        <v>615</v>
      </c>
      <c r="B13" s="992" t="n">
        <v>4.1</v>
      </c>
      <c r="C13" s="992" t="n">
        <v>4.7</v>
      </c>
      <c r="D13" s="992" t="n">
        <v>3.8</v>
      </c>
    </row>
    <row r="14" customFormat="false" ht="12.75" hidden="false" customHeight="false" outlineLevel="0" collapsed="false">
      <c r="A14" s="991" t="s">
        <v>616</v>
      </c>
      <c r="B14" s="992" t="n">
        <v>5.8</v>
      </c>
      <c r="C14" s="992" t="n">
        <v>6</v>
      </c>
      <c r="D14" s="992" t="n">
        <v>5.4</v>
      </c>
    </row>
    <row r="15" customFormat="false" ht="12.75" hidden="false" customHeight="false" outlineLevel="0" collapsed="false">
      <c r="A15" s="991" t="s">
        <v>617</v>
      </c>
      <c r="B15" s="992" t="n">
        <v>8</v>
      </c>
      <c r="C15" s="992" t="n">
        <v>6.7</v>
      </c>
      <c r="D15" s="992" t="n">
        <v>7.2</v>
      </c>
    </row>
    <row r="16" customFormat="false" ht="12.75" hidden="false" customHeight="false" outlineLevel="0" collapsed="false">
      <c r="A16" s="991" t="s">
        <v>618</v>
      </c>
      <c r="B16" s="992" t="n">
        <v>6.4</v>
      </c>
      <c r="C16" s="992" t="n">
        <v>8.4</v>
      </c>
      <c r="D16" s="992" t="n">
        <v>6.7</v>
      </c>
    </row>
    <row r="17" customFormat="false" ht="12.75" hidden="false" customHeight="false" outlineLevel="0" collapsed="false">
      <c r="A17" s="993" t="s">
        <v>619</v>
      </c>
      <c r="B17" s="994" t="n">
        <v>8.6</v>
      </c>
      <c r="C17" s="994" t="n">
        <v>8</v>
      </c>
      <c r="D17" s="994" t="n">
        <v>8.7</v>
      </c>
    </row>
    <row r="18" customFormat="false" ht="12.75" hidden="false" customHeight="false" outlineLevel="0" collapsed="false">
      <c r="A18" s="991" t="s">
        <v>620</v>
      </c>
      <c r="B18" s="992" t="n">
        <v>10.3</v>
      </c>
      <c r="C18" s="992" t="n">
        <v>10.1</v>
      </c>
      <c r="D18" s="992" t="n">
        <v>10.6</v>
      </c>
    </row>
    <row r="19" customFormat="false" ht="12.75" hidden="false" customHeight="false" outlineLevel="0" collapsed="false">
      <c r="A19" s="991" t="s">
        <v>621</v>
      </c>
      <c r="B19" s="992" t="n">
        <v>11.4</v>
      </c>
      <c r="C19" s="992" t="n">
        <v>11.8</v>
      </c>
      <c r="D19" s="992" t="n">
        <v>12.3</v>
      </c>
    </row>
    <row r="20" customFormat="false" ht="12.75" hidden="false" customHeight="false" outlineLevel="0" collapsed="false">
      <c r="A20" s="991" t="s">
        <v>622</v>
      </c>
      <c r="B20" s="992" t="n">
        <v>12.4</v>
      </c>
      <c r="C20" s="992" t="n">
        <v>11.4</v>
      </c>
      <c r="D20" s="992" t="n">
        <v>14.3</v>
      </c>
    </row>
    <row r="21" customFormat="false" ht="12.75" hidden="false" customHeight="false" outlineLevel="0" collapsed="false">
      <c r="A21" s="991" t="s">
        <v>623</v>
      </c>
      <c r="B21" s="992" t="n">
        <v>14.3</v>
      </c>
      <c r="C21" s="992" t="n">
        <v>14</v>
      </c>
      <c r="D21" s="992" t="n">
        <v>14.3</v>
      </c>
    </row>
    <row r="22" customFormat="false" ht="15" hidden="false" customHeight="true" outlineLevel="0" collapsed="false">
      <c r="A22" s="995" t="s">
        <v>624</v>
      </c>
      <c r="B22" s="996" t="n">
        <v>18.7</v>
      </c>
      <c r="C22" s="996" t="n">
        <v>18.9</v>
      </c>
      <c r="D22" s="996" t="n">
        <v>16.7</v>
      </c>
    </row>
    <row r="23" customFormat="false" ht="12.75" hidden="false" customHeight="false" outlineLevel="0" collapsed="false">
      <c r="A23" s="997"/>
      <c r="B23" s="998"/>
      <c r="C23" s="998"/>
      <c r="D23" s="998"/>
    </row>
    <row r="24" customFormat="false" ht="25.5" hidden="false" customHeight="false" outlineLevel="0" collapsed="false">
      <c r="A24" s="999" t="s">
        <v>625</v>
      </c>
      <c r="B24" s="1000" t="n">
        <v>0.23</v>
      </c>
      <c r="C24" s="1000" t="n">
        <v>0.219</v>
      </c>
      <c r="D24" s="1000" t="n">
        <v>0.232</v>
      </c>
    </row>
    <row r="25" customFormat="false" ht="30.75" hidden="false" customHeight="true" outlineLevel="0" collapsed="false">
      <c r="A25" s="999" t="s">
        <v>626</v>
      </c>
      <c r="B25" s="992" t="n">
        <v>3</v>
      </c>
      <c r="C25" s="992" t="n">
        <v>2.7</v>
      </c>
      <c r="D25" s="992" t="n">
        <v>3.8</v>
      </c>
    </row>
    <row r="26" customFormat="false" ht="43.5" hidden="false" customHeight="true" outlineLevel="0" collapsed="false">
      <c r="A26" s="999" t="s">
        <v>627</v>
      </c>
      <c r="B26" s="1001" t="n">
        <v>4.6</v>
      </c>
      <c r="C26" s="1001" t="n">
        <v>4</v>
      </c>
      <c r="D26" s="1001" t="n">
        <v>4.4</v>
      </c>
    </row>
    <row r="27" customFormat="false" ht="43.5" hidden="false" customHeight="true" outlineLevel="0" collapsed="false">
      <c r="A27" s="1002" t="s">
        <v>628</v>
      </c>
      <c r="B27" s="996" t="n">
        <v>3.3</v>
      </c>
      <c r="C27" s="996" t="n">
        <v>3.1</v>
      </c>
      <c r="D27" s="996" t="n">
        <v>3.3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1.28"/>
    <col collapsed="false" customWidth="true" hidden="false" outlineLevel="0" max="2" min="2" style="189" width="13.56"/>
    <col collapsed="false" customWidth="true" hidden="false" outlineLevel="0" max="4" min="3" style="189" width="11.56"/>
    <col collapsed="false" customWidth="true" hidden="false" outlineLevel="0" max="5" min="5" style="189" width="12.28"/>
    <col collapsed="false" customWidth="true" hidden="false" outlineLevel="0" max="6" min="6" style="190" width="7.7"/>
    <col collapsed="false" customWidth="true" hidden="false" outlineLevel="0" max="7" min="7" style="190" width="8.28"/>
    <col collapsed="false" customWidth="false" hidden="false" outlineLevel="0" max="64" min="8" style="190" width="14.28"/>
    <col collapsed="false" customWidth="false" hidden="false" outlineLevel="0" max="65" min="65" style="189" width="14.28"/>
    <col collapsed="false" customWidth="false" hidden="false" outlineLevel="0" max="66" min="66" style="191" width="14.28"/>
    <col collapsed="false" customWidth="false" hidden="false" outlineLevel="0" max="67" min="67" style="189" width="14.28"/>
    <col collapsed="false" customWidth="false" hidden="false" outlineLevel="0" max="68" min="68" style="191" width="14.28"/>
    <col collapsed="false" customWidth="false" hidden="false" outlineLevel="0" max="69" min="69" style="189" width="14.28"/>
    <col collapsed="false" customWidth="false" hidden="false" outlineLevel="0" max="70" min="70" style="191" width="14.28"/>
    <col collapsed="false" customWidth="false" hidden="false" outlineLevel="0" max="71" min="71" style="189" width="14.28"/>
    <col collapsed="false" customWidth="false" hidden="false" outlineLevel="0" max="72" min="72" style="191" width="14.28"/>
    <col collapsed="false" customWidth="false" hidden="false" outlineLevel="0" max="73" min="73" style="189" width="14.28"/>
    <col collapsed="false" customWidth="false" hidden="false" outlineLevel="0" max="74" min="74" style="191" width="14.28"/>
    <col collapsed="false" customWidth="false" hidden="false" outlineLevel="0" max="75" min="75" style="189" width="14.28"/>
    <col collapsed="false" customWidth="false" hidden="false" outlineLevel="0" max="76" min="76" style="191" width="14.28"/>
    <col collapsed="false" customWidth="false" hidden="false" outlineLevel="0" max="77" min="77" style="189" width="14.28"/>
    <col collapsed="false" customWidth="false" hidden="false" outlineLevel="0" max="78" min="78" style="191" width="14.28"/>
    <col collapsed="false" customWidth="false" hidden="false" outlineLevel="0" max="79" min="79" style="189" width="14.28"/>
    <col collapsed="false" customWidth="false" hidden="false" outlineLevel="0" max="80" min="80" style="191" width="14.28"/>
    <col collapsed="false" customWidth="false" hidden="false" outlineLevel="0" max="81" min="81" style="189" width="14.28"/>
    <col collapsed="false" customWidth="false" hidden="false" outlineLevel="0" max="82" min="82" style="191" width="14.28"/>
    <col collapsed="false" customWidth="false" hidden="false" outlineLevel="0" max="83" min="83" style="189" width="14.28"/>
    <col collapsed="false" customWidth="false" hidden="false" outlineLevel="0" max="84" min="84" style="191" width="14.28"/>
    <col collapsed="false" customWidth="false" hidden="false" outlineLevel="0" max="85" min="85" style="189" width="14.28"/>
    <col collapsed="false" customWidth="false" hidden="false" outlineLevel="0" max="86" min="86" style="191" width="14.28"/>
    <col collapsed="false" customWidth="false" hidden="false" outlineLevel="0" max="87" min="87" style="189" width="14.28"/>
    <col collapsed="false" customWidth="false" hidden="false" outlineLevel="0" max="88" min="88" style="191" width="14.28"/>
    <col collapsed="false" customWidth="false" hidden="false" outlineLevel="0" max="89" min="89" style="189" width="14.28"/>
    <col collapsed="false" customWidth="false" hidden="false" outlineLevel="0" max="90" min="90" style="191" width="14.28"/>
    <col collapsed="false" customWidth="false" hidden="false" outlineLevel="0" max="91" min="91" style="189" width="14.28"/>
    <col collapsed="false" customWidth="false" hidden="false" outlineLevel="0" max="92" min="92" style="191" width="14.28"/>
    <col collapsed="false" customWidth="false" hidden="false" outlineLevel="0" max="93" min="93" style="189" width="14.28"/>
    <col collapsed="false" customWidth="false" hidden="false" outlineLevel="0" max="94" min="94" style="191" width="14.28"/>
    <col collapsed="false" customWidth="false" hidden="false" outlineLevel="0" max="95" min="95" style="189" width="14.28"/>
    <col collapsed="false" customWidth="false" hidden="false" outlineLevel="0" max="96" min="96" style="191" width="14.28"/>
    <col collapsed="false" customWidth="false" hidden="false" outlineLevel="0" max="97" min="97" style="189" width="14.28"/>
    <col collapsed="false" customWidth="false" hidden="false" outlineLevel="0" max="98" min="98" style="191" width="14.28"/>
    <col collapsed="false" customWidth="false" hidden="false" outlineLevel="0" max="99" min="99" style="189" width="14.28"/>
    <col collapsed="false" customWidth="false" hidden="false" outlineLevel="0" max="100" min="100" style="191" width="14.28"/>
    <col collapsed="false" customWidth="false" hidden="false" outlineLevel="0" max="101" min="101" style="189" width="14.28"/>
    <col collapsed="false" customWidth="false" hidden="false" outlineLevel="0" max="102" min="102" style="191" width="14.28"/>
    <col collapsed="false" customWidth="false" hidden="false" outlineLevel="0" max="103" min="103" style="189" width="14.28"/>
    <col collapsed="false" customWidth="false" hidden="false" outlineLevel="0" max="104" min="104" style="191" width="14.28"/>
    <col collapsed="false" customWidth="false" hidden="false" outlineLevel="0" max="107" min="105" style="189" width="14.28"/>
    <col collapsed="false" customWidth="false" hidden="false" outlineLevel="0" max="108" min="108" style="191" width="14.28"/>
    <col collapsed="false" customWidth="false" hidden="false" outlineLevel="0" max="109" min="109" style="189" width="14.28"/>
    <col collapsed="false" customWidth="false" hidden="false" outlineLevel="0" max="110" min="110" style="191" width="14.28"/>
    <col collapsed="false" customWidth="false" hidden="false" outlineLevel="0" max="111" min="111" style="189" width="14.28"/>
    <col collapsed="false" customWidth="false" hidden="false" outlineLevel="0" max="112" min="112" style="191" width="14.28"/>
    <col collapsed="false" customWidth="false" hidden="false" outlineLevel="0" max="257" min="113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true" outlineLevel="0" collapsed="false">
      <c r="A2" s="134"/>
      <c r="E2" s="136" t="s">
        <v>150</v>
      </c>
    </row>
    <row r="3" customFormat="false" ht="39.75" hidden="false" customHeight="true" outlineLevel="0" collapsed="false">
      <c r="A3" s="192" t="s">
        <v>151</v>
      </c>
      <c r="B3" s="192"/>
      <c r="C3" s="192"/>
      <c r="D3" s="192"/>
      <c r="E3" s="192"/>
    </row>
    <row r="4" customFormat="false" ht="27" hidden="false" customHeight="true" outlineLevel="0" collapsed="false">
      <c r="A4" s="193"/>
      <c r="B4" s="194"/>
      <c r="C4" s="195" t="s">
        <v>144</v>
      </c>
      <c r="D4" s="195"/>
      <c r="E4" s="195"/>
    </row>
    <row r="5" customFormat="false" ht="12.75" hidden="false" customHeight="true" outlineLevel="0" collapsed="false">
      <c r="A5" s="196"/>
      <c r="B5" s="197" t="s">
        <v>145</v>
      </c>
      <c r="C5" s="198" t="s">
        <v>152</v>
      </c>
      <c r="D5" s="198"/>
      <c r="E5" s="198"/>
    </row>
    <row r="6" customFormat="false" ht="6.7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86</v>
      </c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</row>
    <row r="7" customFormat="false" ht="8.25" hidden="false" customHeight="true" outlineLevel="0" collapsed="false">
      <c r="A7" s="199"/>
      <c r="B7" s="197"/>
      <c r="C7" s="200"/>
      <c r="D7" s="200"/>
      <c r="E7" s="198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</row>
    <row r="8" customFormat="false" ht="6.75" hidden="false" customHeight="true" outlineLevel="0" collapsed="false">
      <c r="A8" s="201"/>
      <c r="B8" s="197"/>
      <c r="C8" s="200"/>
      <c r="D8" s="200"/>
      <c r="E8" s="198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</row>
    <row r="9" customFormat="false" ht="5.25" hidden="false" customHeight="true" outlineLevel="0" collapsed="false">
      <c r="A9" s="202"/>
      <c r="B9" s="203"/>
      <c r="C9" s="204"/>
      <c r="D9" s="205"/>
      <c r="E9" s="205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7"/>
      <c r="DJ9" s="207"/>
      <c r="DK9" s="207"/>
      <c r="DL9" s="207"/>
      <c r="DM9" s="207"/>
      <c r="DN9" s="207"/>
      <c r="DO9" s="207"/>
    </row>
    <row r="10" s="131" customFormat="true" ht="12.75" hidden="false" customHeight="true" outlineLevel="0" collapsed="false">
      <c r="A10" s="150" t="s">
        <v>106</v>
      </c>
      <c r="B10" s="151" t="n">
        <v>3697.58</v>
      </c>
      <c r="C10" s="151" t="n">
        <v>2020.33</v>
      </c>
      <c r="D10" s="151" t="n">
        <v>3715.59</v>
      </c>
      <c r="E10" s="151" t="n">
        <v>4180.07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149"/>
      <c r="DJ10" s="149"/>
      <c r="DK10" s="149"/>
      <c r="DL10" s="149"/>
      <c r="DM10" s="149"/>
      <c r="DN10" s="149"/>
      <c r="DO10" s="149"/>
    </row>
    <row r="11" customFormat="false" ht="12.75" hidden="false" customHeight="true" outlineLevel="0" collapsed="false">
      <c r="A11" s="150" t="s">
        <v>107</v>
      </c>
      <c r="B11" s="151" t="n">
        <v>93.41</v>
      </c>
      <c r="C11" s="151" t="n">
        <v>24</v>
      </c>
      <c r="D11" s="151" t="n">
        <v>114.44</v>
      </c>
      <c r="E11" s="151" t="n">
        <v>51.84</v>
      </c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7"/>
      <c r="DJ11" s="207"/>
      <c r="DK11" s="207"/>
      <c r="DL11" s="207"/>
      <c r="DM11" s="207"/>
      <c r="DN11" s="207"/>
      <c r="DO11" s="207"/>
    </row>
    <row r="12" s="131" customFormat="true" ht="12.75" hidden="false" customHeight="true" outlineLevel="0" collapsed="false">
      <c r="A12" s="150" t="s">
        <v>108</v>
      </c>
      <c r="B12" s="151" t="n">
        <v>192.87</v>
      </c>
      <c r="C12" s="151" t="n">
        <v>30.25</v>
      </c>
      <c r="D12" s="151" t="n">
        <v>142.15</v>
      </c>
      <c r="E12" s="151" t="n">
        <v>398.83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149"/>
      <c r="DJ12" s="149"/>
      <c r="DK12" s="149"/>
      <c r="DL12" s="149"/>
      <c r="DM12" s="149"/>
      <c r="DN12" s="149"/>
      <c r="DO12" s="149"/>
    </row>
    <row r="13" customFormat="false" ht="12.75" hidden="false" customHeight="true" outlineLevel="0" collapsed="false">
      <c r="A13" s="150" t="s">
        <v>109</v>
      </c>
      <c r="B13" s="151" t="n">
        <v>607.93</v>
      </c>
      <c r="C13" s="151" t="n">
        <v>414.85</v>
      </c>
      <c r="D13" s="151" t="n">
        <v>552.28</v>
      </c>
      <c r="E13" s="151" t="n">
        <v>838.55</v>
      </c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7"/>
      <c r="DJ13" s="207"/>
      <c r="DK13" s="207"/>
      <c r="DL13" s="207"/>
      <c r="DM13" s="207"/>
      <c r="DN13" s="207"/>
      <c r="DO13" s="207"/>
    </row>
    <row r="14" customFormat="false" ht="12.75" hidden="false" customHeight="true" outlineLevel="0" collapsed="false">
      <c r="A14" s="153" t="s">
        <v>110</v>
      </c>
      <c r="B14" s="151" t="n">
        <v>601.78</v>
      </c>
      <c r="C14" s="151" t="n">
        <v>412.9</v>
      </c>
      <c r="D14" s="151" t="n">
        <v>544.48</v>
      </c>
      <c r="E14" s="151" t="n">
        <v>836.08</v>
      </c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7"/>
      <c r="DJ14" s="207"/>
      <c r="DK14" s="207"/>
      <c r="DL14" s="207"/>
      <c r="DM14" s="207"/>
      <c r="DN14" s="207"/>
      <c r="DO14" s="207"/>
    </row>
    <row r="15" customFormat="false" ht="12.75" hidden="false" customHeight="true" outlineLevel="0" collapsed="false">
      <c r="A15" s="153" t="s">
        <v>111</v>
      </c>
      <c r="B15" s="151" t="n">
        <v>6.15</v>
      </c>
      <c r="C15" s="151" t="n">
        <v>1.95</v>
      </c>
      <c r="D15" s="151" t="n">
        <v>7.8</v>
      </c>
      <c r="E15" s="151" t="n">
        <v>2.47</v>
      </c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7"/>
      <c r="DJ15" s="207"/>
      <c r="DK15" s="207"/>
      <c r="DL15" s="207"/>
      <c r="DM15" s="207"/>
      <c r="DN15" s="207"/>
      <c r="DO15" s="207"/>
    </row>
    <row r="16" customFormat="false" ht="27" hidden="false" customHeight="false" outlineLevel="0" collapsed="false">
      <c r="A16" s="150" t="s">
        <v>112</v>
      </c>
      <c r="B16" s="151" t="n">
        <v>960.18</v>
      </c>
      <c r="C16" s="151" t="n">
        <v>1108.35</v>
      </c>
      <c r="D16" s="151" t="n">
        <v>921.24</v>
      </c>
      <c r="E16" s="151" t="n">
        <v>1030.87</v>
      </c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7"/>
      <c r="DJ16" s="207"/>
      <c r="DK16" s="207"/>
      <c r="DL16" s="207"/>
      <c r="DM16" s="207"/>
      <c r="DN16" s="207"/>
      <c r="DO16" s="207"/>
    </row>
    <row r="17" customFormat="false" ht="12.75" hidden="false" customHeight="true" outlineLevel="0" collapsed="false">
      <c r="A17" s="153" t="s">
        <v>110</v>
      </c>
      <c r="B17" s="151" t="n">
        <v>802.13</v>
      </c>
      <c r="C17" s="151" t="n">
        <v>919.66</v>
      </c>
      <c r="D17" s="151" t="n">
        <v>744.26</v>
      </c>
      <c r="E17" s="151" t="n">
        <v>940.06</v>
      </c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7"/>
      <c r="DJ17" s="207"/>
      <c r="DK17" s="207"/>
      <c r="DL17" s="207"/>
      <c r="DM17" s="207"/>
      <c r="DN17" s="207"/>
      <c r="DO17" s="207"/>
    </row>
    <row r="18" customFormat="false" ht="12.75" hidden="false" customHeight="true" outlineLevel="0" collapsed="false">
      <c r="A18" s="153" t="s">
        <v>111</v>
      </c>
      <c r="B18" s="151" t="n">
        <v>158.05</v>
      </c>
      <c r="C18" s="151" t="n">
        <v>188.69</v>
      </c>
      <c r="D18" s="151" t="n">
        <v>176.98</v>
      </c>
      <c r="E18" s="151" t="n">
        <v>90.81</v>
      </c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7"/>
      <c r="DJ18" s="207"/>
      <c r="DK18" s="207"/>
      <c r="DL18" s="207"/>
      <c r="DM18" s="207"/>
      <c r="DN18" s="207"/>
      <c r="DO18" s="207"/>
    </row>
    <row r="19" s="131" customFormat="true" ht="25.5" hidden="false" customHeight="false" outlineLevel="0" collapsed="false">
      <c r="A19" s="154" t="s">
        <v>113</v>
      </c>
      <c r="B19" s="155" t="n">
        <v>800.94</v>
      </c>
      <c r="C19" s="155" t="n">
        <v>1051.94</v>
      </c>
      <c r="D19" s="155" t="n">
        <v>799.95</v>
      </c>
      <c r="E19" s="155" t="n">
        <v>723.58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149"/>
      <c r="DJ19" s="149"/>
      <c r="DK19" s="149"/>
      <c r="DL19" s="149"/>
      <c r="DM19" s="149"/>
      <c r="DN19" s="149"/>
      <c r="DO19" s="149"/>
    </row>
    <row r="20" customFormat="false" ht="27" hidden="false" customHeight="true" outlineLevel="0" collapsed="false">
      <c r="A20" s="150" t="s">
        <v>114</v>
      </c>
      <c r="B20" s="151" t="n">
        <v>194.62</v>
      </c>
      <c r="C20" s="151" t="n">
        <v>35.04</v>
      </c>
      <c r="D20" s="151" t="n">
        <v>204.9</v>
      </c>
      <c r="E20" s="151" t="n">
        <v>214.57</v>
      </c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7"/>
      <c r="DJ20" s="207"/>
      <c r="DK20" s="207"/>
      <c r="DL20" s="207"/>
      <c r="DM20" s="207"/>
      <c r="DN20" s="207"/>
      <c r="DO20" s="207"/>
    </row>
    <row r="21" customFormat="false" ht="12.75" hidden="false" customHeight="true" outlineLevel="0" collapsed="false">
      <c r="A21" s="153" t="s">
        <v>110</v>
      </c>
      <c r="B21" s="151" t="n">
        <v>192.6</v>
      </c>
      <c r="C21" s="151" t="n">
        <v>35.04</v>
      </c>
      <c r="D21" s="151" t="n">
        <v>202.7</v>
      </c>
      <c r="E21" s="151" t="n">
        <v>212.46</v>
      </c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7"/>
      <c r="DJ21" s="207"/>
      <c r="DK21" s="207"/>
      <c r="DL21" s="207"/>
      <c r="DM21" s="207"/>
      <c r="DN21" s="207"/>
      <c r="DO21" s="207"/>
    </row>
    <row r="22" customFormat="false" ht="12.75" hidden="false" customHeight="true" outlineLevel="0" collapsed="false">
      <c r="A22" s="153" t="s">
        <v>111</v>
      </c>
      <c r="B22" s="151" t="n">
        <v>2.02</v>
      </c>
      <c r="C22" s="151" t="s">
        <v>57</v>
      </c>
      <c r="D22" s="151" t="n">
        <v>2.2</v>
      </c>
      <c r="E22" s="151" t="n">
        <v>2.11</v>
      </c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7"/>
      <c r="DJ22" s="207"/>
      <c r="DK22" s="207"/>
      <c r="DL22" s="207"/>
      <c r="DM22" s="207"/>
      <c r="DN22" s="207"/>
      <c r="DO22" s="207"/>
    </row>
    <row r="23" customFormat="false" ht="12.75" hidden="false" customHeight="true" outlineLevel="0" collapsed="false">
      <c r="A23" s="150" t="s">
        <v>115</v>
      </c>
      <c r="B23" s="151" t="n">
        <v>208.84</v>
      </c>
      <c r="C23" s="151" t="n">
        <v>102.1</v>
      </c>
      <c r="D23" s="151" t="n">
        <v>212.85</v>
      </c>
      <c r="E23" s="151" t="n">
        <v>230.84</v>
      </c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7"/>
      <c r="DJ23" s="207"/>
      <c r="DK23" s="207"/>
      <c r="DL23" s="207"/>
      <c r="DM23" s="207"/>
      <c r="DN23" s="207"/>
      <c r="DO23" s="207"/>
    </row>
    <row r="24" customFormat="false" ht="12.75" hidden="false" customHeight="true" outlineLevel="0" collapsed="false">
      <c r="A24" s="153" t="s">
        <v>110</v>
      </c>
      <c r="B24" s="151" t="n">
        <v>143.01</v>
      </c>
      <c r="C24" s="151" t="n">
        <v>88.56</v>
      </c>
      <c r="D24" s="151" t="n">
        <v>143.56</v>
      </c>
      <c r="E24" s="151" t="n">
        <v>158.77</v>
      </c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7"/>
      <c r="DJ24" s="207"/>
      <c r="DK24" s="207"/>
      <c r="DL24" s="207"/>
      <c r="DM24" s="207"/>
      <c r="DN24" s="207"/>
      <c r="DO24" s="207"/>
    </row>
    <row r="25" customFormat="false" ht="12.75" hidden="false" customHeight="true" outlineLevel="0" collapsed="false">
      <c r="A25" s="153" t="s">
        <v>111</v>
      </c>
      <c r="B25" s="151" t="n">
        <v>65.83</v>
      </c>
      <c r="C25" s="151" t="n">
        <v>13.54</v>
      </c>
      <c r="D25" s="151" t="n">
        <v>69.29</v>
      </c>
      <c r="E25" s="151" t="n">
        <v>72.07</v>
      </c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7"/>
      <c r="DJ25" s="207"/>
      <c r="DK25" s="207"/>
      <c r="DL25" s="207"/>
      <c r="DM25" s="207"/>
      <c r="DN25" s="207"/>
      <c r="DO25" s="207"/>
    </row>
    <row r="26" customFormat="false" ht="12.75" hidden="false" customHeight="true" outlineLevel="0" collapsed="false">
      <c r="A26" s="150" t="s">
        <v>116</v>
      </c>
      <c r="B26" s="151" t="n">
        <v>251.75</v>
      </c>
      <c r="C26" s="151" t="n">
        <v>23.95</v>
      </c>
      <c r="D26" s="151" t="n">
        <v>267.64</v>
      </c>
      <c r="E26" s="151" t="n">
        <v>276.49</v>
      </c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7"/>
      <c r="DJ26" s="207"/>
      <c r="DK26" s="207"/>
      <c r="DL26" s="207"/>
      <c r="DM26" s="207"/>
      <c r="DN26" s="207"/>
      <c r="DO26" s="207"/>
    </row>
    <row r="27" customFormat="false" ht="12.75" hidden="false" customHeight="true" outlineLevel="0" collapsed="false">
      <c r="A27" s="153" t="s">
        <v>110</v>
      </c>
      <c r="B27" s="151" t="n">
        <v>169.83</v>
      </c>
      <c r="C27" s="151" t="s">
        <v>57</v>
      </c>
      <c r="D27" s="151" t="n">
        <v>169.38</v>
      </c>
      <c r="E27" s="151" t="n">
        <v>225.57</v>
      </c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7"/>
      <c r="DJ27" s="207"/>
      <c r="DK27" s="207"/>
      <c r="DL27" s="207"/>
      <c r="DM27" s="207"/>
      <c r="DN27" s="207"/>
      <c r="DO27" s="207"/>
    </row>
    <row r="28" customFormat="false" ht="12.75" hidden="false" customHeight="true" outlineLevel="0" collapsed="false">
      <c r="A28" s="157" t="s">
        <v>111</v>
      </c>
      <c r="B28" s="155" t="n">
        <v>81.92</v>
      </c>
      <c r="C28" s="155" t="n">
        <v>23.95</v>
      </c>
      <c r="D28" s="155" t="n">
        <v>98.26</v>
      </c>
      <c r="E28" s="155" t="n">
        <v>50.92</v>
      </c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7"/>
      <c r="DJ28" s="207"/>
      <c r="DK28" s="207"/>
      <c r="DL28" s="207"/>
      <c r="DM28" s="207"/>
      <c r="DN28" s="207"/>
      <c r="DO28" s="207"/>
    </row>
    <row r="29" s="131" customFormat="true" ht="12.75" hidden="false" customHeight="true" outlineLevel="0" collapsed="false">
      <c r="A29" s="150" t="s">
        <v>117</v>
      </c>
      <c r="B29" s="151" t="n">
        <v>231.2</v>
      </c>
      <c r="C29" s="151" t="n">
        <v>196.98</v>
      </c>
      <c r="D29" s="151" t="n">
        <v>206.33</v>
      </c>
      <c r="E29" s="151" t="n">
        <v>317.6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149"/>
      <c r="DJ29" s="149"/>
      <c r="DK29" s="149"/>
      <c r="DL29" s="149"/>
      <c r="DM29" s="149"/>
      <c r="DN29" s="149"/>
      <c r="DO29" s="149"/>
    </row>
    <row r="30" customFormat="false" ht="12.75" hidden="false" customHeight="true" outlineLevel="0" collapsed="false">
      <c r="A30" s="153" t="s">
        <v>110</v>
      </c>
      <c r="B30" s="151" t="n">
        <v>30.5</v>
      </c>
      <c r="C30" s="151" t="n">
        <v>46.6</v>
      </c>
      <c r="D30" s="151" t="n">
        <v>31.79</v>
      </c>
      <c r="E30" s="151" t="n">
        <v>21.43</v>
      </c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7"/>
      <c r="DJ30" s="207"/>
      <c r="DK30" s="207"/>
      <c r="DL30" s="207"/>
      <c r="DM30" s="207"/>
      <c r="DN30" s="207"/>
      <c r="DO30" s="207"/>
    </row>
    <row r="31" customFormat="false" ht="12.75" hidden="false" customHeight="true" outlineLevel="0" collapsed="false">
      <c r="A31" s="153" t="s">
        <v>111</v>
      </c>
      <c r="B31" s="151" t="n">
        <v>200.7</v>
      </c>
      <c r="C31" s="151" t="n">
        <v>150.38</v>
      </c>
      <c r="D31" s="151" t="n">
        <v>174.54</v>
      </c>
      <c r="E31" s="151" t="n">
        <v>296.17</v>
      </c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7"/>
      <c r="DJ31" s="207"/>
      <c r="DK31" s="207"/>
      <c r="DL31" s="207"/>
      <c r="DM31" s="207"/>
      <c r="DN31" s="207"/>
      <c r="DO31" s="207"/>
    </row>
    <row r="32" customFormat="false" ht="12.75" hidden="false" customHeight="true" outlineLevel="0" collapsed="false">
      <c r="A32" s="150" t="s">
        <v>118</v>
      </c>
      <c r="B32" s="151" t="n">
        <v>115.46</v>
      </c>
      <c r="C32" s="151" t="n">
        <v>72.02</v>
      </c>
      <c r="D32" s="151" t="n">
        <v>104.51</v>
      </c>
      <c r="E32" s="151" t="n">
        <v>162.61</v>
      </c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7"/>
      <c r="DJ32" s="207"/>
      <c r="DK32" s="207"/>
      <c r="DL32" s="207"/>
      <c r="DM32" s="207"/>
      <c r="DN32" s="207"/>
      <c r="DO32" s="207"/>
    </row>
    <row r="33" customFormat="false" ht="12.75" hidden="false" customHeight="true" outlineLevel="0" collapsed="false">
      <c r="A33" s="153" t="s">
        <v>110</v>
      </c>
      <c r="B33" s="151" t="n">
        <v>67.7</v>
      </c>
      <c r="C33" s="151" t="n">
        <v>30.32</v>
      </c>
      <c r="D33" s="151" t="n">
        <v>64.73</v>
      </c>
      <c r="E33" s="151" t="n">
        <v>88.69</v>
      </c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7"/>
      <c r="DJ33" s="207"/>
      <c r="DK33" s="207"/>
      <c r="DL33" s="207"/>
      <c r="DM33" s="207"/>
      <c r="DN33" s="207"/>
      <c r="DO33" s="207"/>
    </row>
    <row r="34" customFormat="false" ht="12.75" hidden="false" customHeight="true" outlineLevel="0" collapsed="false">
      <c r="A34" s="153" t="s">
        <v>111</v>
      </c>
      <c r="B34" s="208" t="n">
        <v>47.76</v>
      </c>
      <c r="C34" s="208" t="n">
        <v>41.7</v>
      </c>
      <c r="D34" s="209" t="n">
        <v>39.78</v>
      </c>
      <c r="E34" s="209" t="n">
        <v>73.92</v>
      </c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7"/>
      <c r="DJ34" s="207"/>
      <c r="DK34" s="207"/>
      <c r="DL34" s="207"/>
      <c r="DM34" s="207"/>
      <c r="DN34" s="207"/>
      <c r="DO34" s="207"/>
    </row>
    <row r="35" customFormat="false" ht="12.75" hidden="false" customHeight="true" outlineLevel="0" collapsed="false">
      <c r="A35" s="150" t="s">
        <v>119</v>
      </c>
      <c r="B35" s="208" t="n">
        <v>89.33</v>
      </c>
      <c r="C35" s="208" t="n">
        <v>84.52</v>
      </c>
      <c r="D35" s="209" t="n">
        <v>116.12</v>
      </c>
      <c r="E35" s="209" t="n">
        <v>9.58</v>
      </c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7"/>
      <c r="DJ35" s="207"/>
      <c r="DK35" s="207"/>
      <c r="DL35" s="207"/>
      <c r="DM35" s="207"/>
      <c r="DN35" s="207"/>
      <c r="DO35" s="207"/>
    </row>
    <row r="36" customFormat="false" ht="12.75" hidden="false" customHeight="true" outlineLevel="0" collapsed="false">
      <c r="A36" s="150" t="s">
        <v>120</v>
      </c>
      <c r="B36" s="208" t="n">
        <v>168.74</v>
      </c>
      <c r="C36" s="208" t="n">
        <v>67.32</v>
      </c>
      <c r="D36" s="209" t="n">
        <v>221.12</v>
      </c>
      <c r="E36" s="209" t="n">
        <v>42.32</v>
      </c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7"/>
      <c r="DJ36" s="207"/>
      <c r="DK36" s="207"/>
      <c r="DL36" s="207"/>
      <c r="DM36" s="207"/>
      <c r="DN36" s="207"/>
      <c r="DO36" s="207"/>
    </row>
    <row r="37" customFormat="false" ht="12.75" hidden="false" customHeight="true" outlineLevel="0" collapsed="false">
      <c r="A37" s="160" t="s">
        <v>121</v>
      </c>
      <c r="B37" s="208"/>
      <c r="C37" s="208"/>
      <c r="D37" s="209"/>
      <c r="E37" s="209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7"/>
      <c r="DJ37" s="207"/>
      <c r="DK37" s="207"/>
      <c r="DL37" s="207"/>
      <c r="DM37" s="207"/>
      <c r="DN37" s="207"/>
      <c r="DO37" s="207"/>
    </row>
    <row r="38" customFormat="false" ht="12.75" hidden="false" customHeight="true" outlineLevel="0" collapsed="false">
      <c r="A38" s="161" t="s">
        <v>122</v>
      </c>
      <c r="B38" s="208" t="n">
        <v>124.92</v>
      </c>
      <c r="C38" s="208" t="n">
        <v>62.91</v>
      </c>
      <c r="D38" s="209" t="n">
        <v>158.69</v>
      </c>
      <c r="E38" s="209" t="n">
        <v>42.32</v>
      </c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7"/>
      <c r="DJ38" s="207"/>
      <c r="DK38" s="207"/>
      <c r="DL38" s="207"/>
      <c r="DM38" s="207"/>
      <c r="DN38" s="207"/>
      <c r="DO38" s="207"/>
    </row>
    <row r="39" customFormat="false" ht="25.5" hidden="false" customHeight="false" outlineLevel="0" collapsed="false">
      <c r="A39" s="161" t="s">
        <v>123</v>
      </c>
      <c r="B39" s="208" t="n">
        <v>7.93</v>
      </c>
      <c r="C39" s="208" t="n">
        <v>4.41</v>
      </c>
      <c r="D39" s="209" t="n">
        <v>10.92</v>
      </c>
      <c r="E39" s="209" t="s">
        <v>57</v>
      </c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7"/>
      <c r="DJ39" s="207"/>
      <c r="DK39" s="207"/>
      <c r="DL39" s="207"/>
      <c r="DM39" s="207"/>
      <c r="DN39" s="207"/>
      <c r="DO39" s="207"/>
    </row>
    <row r="40" customFormat="false" ht="12.75" hidden="false" customHeight="true" outlineLevel="0" collapsed="false">
      <c r="A40" s="150" t="s">
        <v>124</v>
      </c>
      <c r="B40" s="208" t="n">
        <v>192.65</v>
      </c>
      <c r="C40" s="208" t="n">
        <v>86.79</v>
      </c>
      <c r="D40" s="209" t="n">
        <v>218.39</v>
      </c>
      <c r="E40" s="209" t="n">
        <v>148.48</v>
      </c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7"/>
      <c r="DJ40" s="207"/>
      <c r="DK40" s="207"/>
      <c r="DL40" s="207"/>
      <c r="DM40" s="207"/>
      <c r="DN40" s="207"/>
      <c r="DO40" s="207"/>
    </row>
    <row r="41" customFormat="false" ht="12.75" hidden="false" customHeight="true" outlineLevel="0" collapsed="false">
      <c r="A41" s="153" t="s">
        <v>110</v>
      </c>
      <c r="B41" s="208" t="n">
        <v>126.03</v>
      </c>
      <c r="C41" s="208" t="n">
        <v>46.22</v>
      </c>
      <c r="D41" s="209" t="n">
        <v>141.83</v>
      </c>
      <c r="E41" s="209" t="n">
        <v>103.68</v>
      </c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7"/>
      <c r="DJ41" s="207"/>
      <c r="DK41" s="207"/>
      <c r="DL41" s="207"/>
      <c r="DM41" s="207"/>
      <c r="DN41" s="207"/>
      <c r="DO41" s="207"/>
    </row>
    <row r="42" customFormat="false" ht="12.75" hidden="false" customHeight="true" outlineLevel="0" collapsed="false">
      <c r="A42" s="153" t="s">
        <v>111</v>
      </c>
      <c r="B42" s="208" t="n">
        <v>66.62</v>
      </c>
      <c r="C42" s="208" t="n">
        <v>40.57</v>
      </c>
      <c r="D42" s="209" t="n">
        <v>76.56</v>
      </c>
      <c r="E42" s="209" t="n">
        <v>44.8</v>
      </c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7"/>
      <c r="DJ42" s="207"/>
      <c r="DK42" s="207"/>
      <c r="DL42" s="207"/>
      <c r="DM42" s="207"/>
      <c r="DN42" s="207"/>
      <c r="DO42" s="207"/>
    </row>
    <row r="43" s="214" customFormat="true" ht="13.5" hidden="false" customHeight="true" outlineLevel="0" collapsed="false">
      <c r="A43" s="163" t="s">
        <v>125</v>
      </c>
      <c r="B43" s="210" t="n">
        <v>7004.56</v>
      </c>
      <c r="C43" s="210" t="n">
        <v>4266.5</v>
      </c>
      <c r="D43" s="210" t="n">
        <v>6997.56</v>
      </c>
      <c r="E43" s="210" t="n">
        <v>7902.65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3"/>
      <c r="DJ43" s="213"/>
      <c r="DK43" s="213"/>
      <c r="DL43" s="213"/>
      <c r="DM43" s="213"/>
      <c r="DN43" s="213"/>
      <c r="DO43" s="213"/>
    </row>
    <row r="44" customFormat="false" ht="12.75" hidden="false" customHeight="true" outlineLevel="0" collapsed="false">
      <c r="A44" s="170" t="s">
        <v>126</v>
      </c>
      <c r="B44" s="208"/>
      <c r="C44" s="208"/>
      <c r="D44" s="209"/>
      <c r="E44" s="209"/>
      <c r="BM44" s="207"/>
      <c r="BN44" s="215"/>
      <c r="BO44" s="207"/>
      <c r="BP44" s="215"/>
      <c r="BQ44" s="207"/>
      <c r="BR44" s="215"/>
      <c r="BS44" s="207"/>
      <c r="BT44" s="215"/>
      <c r="BU44" s="207"/>
      <c r="BV44" s="215"/>
      <c r="BW44" s="207"/>
      <c r="BX44" s="215"/>
      <c r="BY44" s="207"/>
      <c r="BZ44" s="215"/>
      <c r="CA44" s="207"/>
      <c r="CB44" s="215"/>
      <c r="CC44" s="207"/>
      <c r="CD44" s="215"/>
      <c r="CE44" s="207"/>
      <c r="CF44" s="215"/>
      <c r="CG44" s="207"/>
      <c r="CH44" s="215"/>
      <c r="CI44" s="207"/>
      <c r="CJ44" s="215"/>
      <c r="CK44" s="207"/>
      <c r="CL44" s="215"/>
      <c r="CM44" s="207"/>
      <c r="CN44" s="215"/>
      <c r="CO44" s="207"/>
      <c r="CP44" s="215"/>
      <c r="CQ44" s="207"/>
      <c r="CR44" s="215"/>
      <c r="CS44" s="207"/>
      <c r="CT44" s="215"/>
      <c r="CU44" s="207"/>
      <c r="CV44" s="215"/>
      <c r="CW44" s="207"/>
      <c r="CX44" s="215"/>
      <c r="CY44" s="207"/>
      <c r="CZ44" s="215"/>
      <c r="DA44" s="207"/>
      <c r="DB44" s="207"/>
      <c r="DC44" s="207"/>
      <c r="DD44" s="215"/>
      <c r="DE44" s="207"/>
      <c r="DF44" s="215"/>
      <c r="DG44" s="207"/>
      <c r="DH44" s="215"/>
      <c r="DI44" s="207"/>
      <c r="DJ44" s="207"/>
      <c r="DK44" s="207"/>
      <c r="DL44" s="207"/>
      <c r="DM44" s="207"/>
      <c r="DN44" s="207"/>
      <c r="DO44" s="207"/>
    </row>
    <row r="45" customFormat="false" ht="12.75" hidden="false" customHeight="true" outlineLevel="0" collapsed="false">
      <c r="A45" s="153" t="s">
        <v>127</v>
      </c>
      <c r="B45" s="208" t="n">
        <v>3983.86</v>
      </c>
      <c r="C45" s="208" t="n">
        <v>2074.58</v>
      </c>
      <c r="D45" s="209" t="n">
        <v>3972.18</v>
      </c>
      <c r="E45" s="209" t="n">
        <v>4630.74</v>
      </c>
      <c r="BM45" s="207"/>
      <c r="BN45" s="215"/>
      <c r="BO45" s="207"/>
      <c r="BP45" s="215"/>
      <c r="BQ45" s="207"/>
      <c r="BR45" s="215"/>
      <c r="BS45" s="207"/>
      <c r="BT45" s="215"/>
      <c r="BU45" s="207"/>
      <c r="BV45" s="215"/>
      <c r="BW45" s="207"/>
      <c r="BX45" s="215"/>
      <c r="BY45" s="207"/>
      <c r="BZ45" s="215"/>
      <c r="CA45" s="207"/>
      <c r="CB45" s="215"/>
      <c r="CC45" s="207"/>
      <c r="CD45" s="215"/>
      <c r="CE45" s="207"/>
      <c r="CF45" s="215"/>
      <c r="CG45" s="207"/>
      <c r="CH45" s="215"/>
      <c r="CI45" s="207"/>
      <c r="CJ45" s="215"/>
      <c r="CK45" s="207"/>
      <c r="CL45" s="215"/>
      <c r="CM45" s="207"/>
      <c r="CN45" s="215"/>
      <c r="CO45" s="207"/>
      <c r="CP45" s="215"/>
      <c r="CQ45" s="207"/>
      <c r="CR45" s="215"/>
      <c r="CS45" s="207"/>
      <c r="CT45" s="215"/>
      <c r="CU45" s="207"/>
      <c r="CV45" s="215"/>
      <c r="CW45" s="207"/>
      <c r="CX45" s="215"/>
      <c r="CY45" s="207"/>
      <c r="CZ45" s="215"/>
      <c r="DA45" s="207"/>
      <c r="DB45" s="207"/>
      <c r="DC45" s="207"/>
      <c r="DD45" s="215"/>
      <c r="DE45" s="207"/>
      <c r="DF45" s="215"/>
      <c r="DG45" s="207"/>
      <c r="DH45" s="215"/>
      <c r="DI45" s="207"/>
      <c r="DJ45" s="207"/>
      <c r="DK45" s="207"/>
      <c r="DL45" s="207"/>
      <c r="DM45" s="207"/>
      <c r="DN45" s="207"/>
      <c r="DO45" s="207"/>
    </row>
    <row r="46" customFormat="false" ht="12.75" hidden="false" customHeight="true" outlineLevel="0" collapsed="false">
      <c r="A46" s="153" t="s">
        <v>128</v>
      </c>
      <c r="B46" s="208" t="n">
        <v>2133.58</v>
      </c>
      <c r="C46" s="208" t="n">
        <v>1579.3</v>
      </c>
      <c r="D46" s="209" t="n">
        <v>2042.73</v>
      </c>
      <c r="E46" s="209" t="n">
        <v>2586.74</v>
      </c>
      <c r="BM46" s="207"/>
      <c r="BN46" s="215"/>
      <c r="BO46" s="207"/>
      <c r="BP46" s="215"/>
      <c r="BQ46" s="207"/>
      <c r="BR46" s="215"/>
      <c r="BS46" s="207"/>
      <c r="BT46" s="215"/>
      <c r="BU46" s="207"/>
      <c r="BV46" s="215"/>
      <c r="BW46" s="207"/>
      <c r="BX46" s="215"/>
      <c r="BY46" s="207"/>
      <c r="BZ46" s="215"/>
      <c r="CA46" s="207"/>
      <c r="CB46" s="215"/>
      <c r="CC46" s="207"/>
      <c r="CD46" s="215"/>
      <c r="CE46" s="207"/>
      <c r="CF46" s="215"/>
      <c r="CG46" s="207"/>
      <c r="CH46" s="215"/>
      <c r="CI46" s="207"/>
      <c r="CJ46" s="215"/>
      <c r="CK46" s="207"/>
      <c r="CL46" s="215"/>
      <c r="CM46" s="207"/>
      <c r="CN46" s="215"/>
      <c r="CO46" s="207"/>
      <c r="CP46" s="215"/>
      <c r="CQ46" s="207"/>
      <c r="CR46" s="215"/>
      <c r="CS46" s="207"/>
      <c r="CT46" s="215"/>
      <c r="CU46" s="207"/>
      <c r="CV46" s="215"/>
      <c r="CW46" s="207"/>
      <c r="CX46" s="215"/>
      <c r="CY46" s="207"/>
      <c r="CZ46" s="215"/>
      <c r="DA46" s="207"/>
      <c r="DB46" s="207"/>
      <c r="DC46" s="207"/>
      <c r="DD46" s="215"/>
      <c r="DE46" s="207"/>
      <c r="DF46" s="215"/>
      <c r="DG46" s="207"/>
      <c r="DH46" s="215"/>
    </row>
    <row r="47" customFormat="false" ht="12.75" hidden="false" customHeight="true" outlineLevel="0" collapsed="false">
      <c r="A47" s="153" t="s">
        <v>111</v>
      </c>
      <c r="B47" s="216" t="n">
        <v>887.12</v>
      </c>
      <c r="C47" s="216" t="n">
        <v>612.62</v>
      </c>
      <c r="D47" s="217" t="n">
        <v>982.65</v>
      </c>
      <c r="E47" s="217" t="n">
        <v>685.17</v>
      </c>
    </row>
    <row r="48" customFormat="false" ht="25.5" hidden="false" customHeight="false" outlineLevel="0" collapsed="false">
      <c r="A48" s="174" t="s">
        <v>129</v>
      </c>
      <c r="B48" s="218" t="n">
        <v>4108.78</v>
      </c>
      <c r="C48" s="218" t="n">
        <v>2137.49</v>
      </c>
      <c r="D48" s="218" t="n">
        <v>4130.87</v>
      </c>
      <c r="E48" s="218" t="n">
        <v>4673.06</v>
      </c>
    </row>
    <row r="49" customFormat="false" ht="12.75" hidden="false" customHeight="false" outlineLevel="0" collapsed="false">
      <c r="A49" s="145" t="s">
        <v>130</v>
      </c>
      <c r="B49" s="216" t="n">
        <v>270.53</v>
      </c>
      <c r="C49" s="216" t="n">
        <v>35.09</v>
      </c>
      <c r="D49" s="217" t="n">
        <v>272.07</v>
      </c>
      <c r="E49" s="217" t="n">
        <v>341.26</v>
      </c>
    </row>
    <row r="50" customFormat="false" ht="12.75" hidden="false" customHeight="false" outlineLevel="0" collapsed="false">
      <c r="A50" s="145" t="s">
        <v>131</v>
      </c>
      <c r="B50" s="216" t="n">
        <v>223.38</v>
      </c>
      <c r="C50" s="216" t="n">
        <v>20.88</v>
      </c>
      <c r="D50" s="217" t="n">
        <v>278.76</v>
      </c>
      <c r="E50" s="217" t="n">
        <v>120.23</v>
      </c>
    </row>
    <row r="51" customFormat="false" ht="12.75" hidden="false" customHeight="false" outlineLevel="0" collapsed="false">
      <c r="A51" s="145" t="s">
        <v>132</v>
      </c>
      <c r="B51" s="208" t="s">
        <v>57</v>
      </c>
      <c r="C51" s="208" t="s">
        <v>57</v>
      </c>
      <c r="D51" s="209" t="s">
        <v>57</v>
      </c>
      <c r="E51" s="209" t="s">
        <v>57</v>
      </c>
    </row>
    <row r="52" customFormat="false" ht="26.25" hidden="false" customHeight="true" outlineLevel="0" collapsed="false">
      <c r="A52" s="145" t="s">
        <v>133</v>
      </c>
      <c r="B52" s="208" t="s">
        <v>57</v>
      </c>
      <c r="C52" s="208" t="s">
        <v>57</v>
      </c>
      <c r="D52" s="209" t="s">
        <v>57</v>
      </c>
      <c r="E52" s="209" t="s">
        <v>57</v>
      </c>
    </row>
    <row r="53" customFormat="false" ht="25.5" hidden="false" customHeight="false" outlineLevel="0" collapsed="false">
      <c r="A53" s="145" t="s">
        <v>134</v>
      </c>
      <c r="B53" s="208" t="n">
        <v>468.6</v>
      </c>
      <c r="C53" s="208" t="n">
        <v>42.99</v>
      </c>
      <c r="D53" s="209" t="n">
        <v>554.35</v>
      </c>
      <c r="E53" s="209" t="n">
        <v>344.76</v>
      </c>
    </row>
    <row r="54" customFormat="false" ht="12.75" hidden="false" customHeight="true" outlineLevel="0" collapsed="false">
      <c r="A54" s="145" t="s">
        <v>135</v>
      </c>
      <c r="B54" s="208" t="s">
        <v>57</v>
      </c>
      <c r="C54" s="208" t="s">
        <v>57</v>
      </c>
      <c r="D54" s="209" t="s">
        <v>57</v>
      </c>
      <c r="E54" s="209" t="s">
        <v>57</v>
      </c>
    </row>
    <row r="55" customFormat="false" ht="12.75" hidden="false" customHeight="true" outlineLevel="0" collapsed="false">
      <c r="A55" s="145" t="s">
        <v>136</v>
      </c>
      <c r="B55" s="208" t="s">
        <v>57</v>
      </c>
      <c r="C55" s="208" t="s">
        <v>57</v>
      </c>
      <c r="D55" s="209" t="s">
        <v>57</v>
      </c>
      <c r="E55" s="209" t="s">
        <v>57</v>
      </c>
    </row>
    <row r="56" customFormat="false" ht="12.75" hidden="false" customHeight="true" outlineLevel="0" collapsed="false">
      <c r="A56" s="145" t="s">
        <v>137</v>
      </c>
      <c r="B56" s="208" t="n">
        <v>0.32</v>
      </c>
      <c r="C56" s="208" t="n">
        <v>1.91</v>
      </c>
      <c r="D56" s="209" t="n">
        <v>0.26</v>
      </c>
      <c r="E56" s="209" t="s">
        <v>57</v>
      </c>
    </row>
    <row r="57" s="214" customFormat="true" ht="13.5" hidden="false" customHeight="true" outlineLevel="0" collapsed="false">
      <c r="A57" s="163" t="s">
        <v>138</v>
      </c>
      <c r="B57" s="219" t="n">
        <v>962.83</v>
      </c>
      <c r="C57" s="219" t="n">
        <v>100.87</v>
      </c>
      <c r="D57" s="219" t="n">
        <v>1105.44</v>
      </c>
      <c r="E57" s="219" t="n">
        <v>806.25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N57" s="220"/>
      <c r="BP57" s="220"/>
      <c r="BR57" s="220"/>
      <c r="BT57" s="220"/>
      <c r="BV57" s="220"/>
      <c r="BX57" s="220"/>
      <c r="BZ57" s="220"/>
      <c r="CB57" s="220"/>
      <c r="CD57" s="220"/>
      <c r="CF57" s="220"/>
      <c r="CH57" s="220"/>
      <c r="CJ57" s="220"/>
      <c r="CL57" s="220"/>
      <c r="CN57" s="220"/>
      <c r="CP57" s="220"/>
      <c r="CR57" s="220"/>
      <c r="CT57" s="220"/>
      <c r="CV57" s="220"/>
      <c r="CX57" s="220"/>
      <c r="CZ57" s="220"/>
      <c r="DD57" s="220"/>
      <c r="DF57" s="220"/>
      <c r="DH57" s="220"/>
    </row>
    <row r="58" s="214" customFormat="true" ht="14.25" hidden="false" customHeight="true" outlineLevel="0" collapsed="false">
      <c r="A58" s="179" t="s">
        <v>139</v>
      </c>
      <c r="B58" s="221" t="n">
        <v>7967.39</v>
      </c>
      <c r="C58" s="221" t="n">
        <v>4367.37</v>
      </c>
      <c r="D58" s="221" t="n">
        <v>8103</v>
      </c>
      <c r="E58" s="221" t="n">
        <v>8708.9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N58" s="220"/>
      <c r="BP58" s="220"/>
      <c r="BR58" s="220"/>
      <c r="BT58" s="220"/>
      <c r="BV58" s="220"/>
      <c r="BX58" s="220"/>
      <c r="BZ58" s="220"/>
      <c r="CB58" s="220"/>
      <c r="CD58" s="220"/>
      <c r="CF58" s="220"/>
      <c r="CH58" s="220"/>
      <c r="CJ58" s="220"/>
      <c r="CL58" s="220"/>
      <c r="CN58" s="220"/>
      <c r="CP58" s="220"/>
      <c r="CR58" s="220"/>
      <c r="CT58" s="220"/>
      <c r="CV58" s="220"/>
      <c r="CX58" s="220"/>
      <c r="CZ58" s="220"/>
      <c r="DD58" s="220"/>
      <c r="DF58" s="220"/>
      <c r="DH58" s="220"/>
    </row>
    <row r="59" customFormat="false" ht="12.75" hidden="false" customHeight="false" outlineLevel="0" collapsed="false">
      <c r="A59" s="181" t="s">
        <v>23</v>
      </c>
      <c r="B59" s="222" t="n">
        <v>178.3</v>
      </c>
      <c r="C59" s="222" t="n">
        <v>13.1</v>
      </c>
      <c r="D59" s="222" t="n">
        <v>124.2</v>
      </c>
      <c r="E59" s="222" t="n">
        <v>41</v>
      </c>
    </row>
    <row r="60" customFormat="false" ht="25.5" hidden="false" customHeight="true" outlineLevel="0" collapsed="false">
      <c r="A60" s="184" t="s">
        <v>140</v>
      </c>
      <c r="B60" s="216" t="n">
        <v>2.65</v>
      </c>
      <c r="C60" s="216" t="n">
        <v>1.94</v>
      </c>
      <c r="D60" s="217" t="n">
        <v>2.52</v>
      </c>
      <c r="E60" s="217" t="n">
        <v>3.3</v>
      </c>
    </row>
    <row r="61" customFormat="false" ht="12.75" hidden="false" customHeight="false" outlineLevel="0" collapsed="false">
      <c r="A61" s="185" t="s">
        <v>141</v>
      </c>
      <c r="B61" s="223" t="n">
        <v>80</v>
      </c>
      <c r="C61" s="223" t="n">
        <v>12</v>
      </c>
      <c r="D61" s="223" t="n">
        <v>59</v>
      </c>
      <c r="E61" s="223" t="n">
        <v>9</v>
      </c>
    </row>
    <row r="62" customFormat="false" ht="12.75" hidden="false" customHeight="false" outlineLevel="0" collapsed="false">
      <c r="A62" s="153"/>
      <c r="D62" s="194"/>
      <c r="E62" s="194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38.85"/>
    <col collapsed="false" customWidth="true" hidden="false" outlineLevel="0" max="2" min="2" style="977" width="14.7"/>
    <col collapsed="false" customWidth="true" hidden="false" outlineLevel="0" max="4" min="3" style="977" width="16.13"/>
    <col collapsed="false" customWidth="true" hidden="false" outlineLevel="0" max="5" min="5" style="13" width="10.71"/>
    <col collapsed="false" customWidth="true" hidden="false" outlineLevel="0" max="6" min="6" style="13" width="21.42"/>
    <col collapsed="false" customWidth="true" hidden="false" outlineLevel="0" max="7" min="7" style="13" width="6.13"/>
    <col collapsed="false" customWidth="true" hidden="false" outlineLevel="0" max="8" min="8" style="13" width="18.99"/>
    <col collapsed="false" customWidth="true" hidden="false" outlineLevel="0" max="9" min="9" style="13" width="22.14"/>
    <col collapsed="false" customWidth="true" hidden="false" outlineLevel="0" max="10" min="10" style="13" width="30.85"/>
    <col collapsed="false" customWidth="true" hidden="false" outlineLevel="0" max="11" min="11" style="13" width="17.42"/>
    <col collapsed="false" customWidth="true" hidden="false" outlineLevel="0" max="12" min="12" style="13" width="18.14"/>
    <col collapsed="false" customWidth="false" hidden="false" outlineLevel="0" max="13" min="13" style="13" width="9.14"/>
    <col collapsed="false" customWidth="true" hidden="false" outlineLevel="0" max="14" min="14" style="13" width="24.56"/>
    <col collapsed="false" customWidth="true" hidden="false" outlineLevel="0" max="15" min="15" style="13" width="24.41"/>
    <col collapsed="false" customWidth="true" hidden="false" outlineLevel="0" max="16" min="16" style="13" width="29.56"/>
    <col collapsed="false" customWidth="true" hidden="false" outlineLevel="0" max="17" min="17" style="13" width="14.14"/>
    <col collapsed="false" customWidth="false" hidden="false" outlineLevel="0" max="18" min="18" style="13" width="9.14"/>
    <col collapsed="false" customWidth="true" hidden="false" outlineLevel="0" max="19" min="19" style="13" width="13.85"/>
    <col collapsed="false" customWidth="false" hidden="false" outlineLevel="0" max="23" min="20" style="13" width="9.14"/>
    <col collapsed="false" customWidth="true" hidden="false" outlineLevel="0" max="25" min="24" style="977" width="28.85"/>
    <col collapsed="false" customWidth="false" hidden="false" outlineLevel="0" max="35" min="26" style="977" width="9.14"/>
    <col collapsed="false" customWidth="true" hidden="false" outlineLevel="0" max="37" min="36" style="977" width="11.13"/>
    <col collapsed="false" customWidth="true" hidden="false" outlineLevel="0" max="38" min="38" style="1003" width="11.13"/>
    <col collapsed="false" customWidth="false" hidden="false" outlineLevel="0" max="41" min="39" style="977" width="9.14"/>
    <col collapsed="false" customWidth="true" hidden="false" outlineLevel="0" max="42" min="42" style="977" width="9.28"/>
    <col collapsed="false" customWidth="false" hidden="false" outlineLevel="0" max="257" min="43" style="977" width="9.14"/>
  </cols>
  <sheetData>
    <row r="1" customFormat="false" ht="15.75" hidden="false" customHeight="false" outlineLevel="0" collapsed="false">
      <c r="A1" s="940" t="s">
        <v>2</v>
      </c>
    </row>
    <row r="2" customFormat="false" ht="15.75" hidden="false" customHeight="false" outlineLevel="0" collapsed="false">
      <c r="A2" s="940"/>
      <c r="D2" s="978" t="s">
        <v>629</v>
      </c>
    </row>
    <row r="3" customFormat="false" ht="51.75" hidden="false" customHeight="true" outlineLevel="0" collapsed="false">
      <c r="A3" s="979" t="s">
        <v>630</v>
      </c>
      <c r="B3" s="979"/>
      <c r="C3" s="979"/>
      <c r="D3" s="979"/>
    </row>
    <row r="4" s="1005" customFormat="true" ht="20.25" hidden="false" customHeight="true" outlineLevel="0" collapsed="false">
      <c r="A4" s="980"/>
      <c r="B4" s="980"/>
      <c r="C4" s="981" t="s">
        <v>612</v>
      </c>
      <c r="D4" s="981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977"/>
      <c r="Y4" s="977"/>
      <c r="Z4" s="977"/>
      <c r="AA4" s="977"/>
      <c r="AB4" s="977"/>
      <c r="AC4" s="977"/>
      <c r="AD4" s="977"/>
      <c r="AE4" s="977"/>
      <c r="AF4" s="977"/>
      <c r="AG4" s="977"/>
      <c r="AH4" s="977"/>
      <c r="AI4" s="977"/>
      <c r="AJ4" s="977"/>
      <c r="AK4" s="977"/>
      <c r="AL4" s="977"/>
      <c r="AM4" s="977"/>
      <c r="AN4" s="977"/>
      <c r="AO4" s="977"/>
      <c r="AP4" s="977"/>
      <c r="AQ4" s="977"/>
      <c r="AR4" s="1004" t="s">
        <v>631</v>
      </c>
      <c r="AS4" s="1004"/>
      <c r="AT4" s="1004"/>
      <c r="AU4" s="977"/>
      <c r="AV4" s="977"/>
      <c r="AW4" s="977"/>
      <c r="AX4" s="977"/>
      <c r="AY4" s="977"/>
      <c r="AZ4" s="977"/>
      <c r="BA4" s="977"/>
      <c r="BB4" s="977"/>
    </row>
    <row r="5" customFormat="false" ht="3.75" hidden="true" customHeight="true" outlineLevel="0" collapsed="false">
      <c r="A5" s="982"/>
      <c r="B5" s="982"/>
      <c r="C5" s="982"/>
      <c r="D5" s="982"/>
      <c r="AM5" s="1006"/>
      <c r="AN5" s="1006"/>
      <c r="AO5" s="1006"/>
      <c r="AP5" s="1006"/>
      <c r="AQ5" s="1006"/>
      <c r="AR5" s="1006"/>
      <c r="AS5" s="1006"/>
      <c r="AT5" s="1006"/>
      <c r="AU5" s="1006"/>
      <c r="AV5" s="1006"/>
    </row>
    <row r="6" customFormat="false" ht="12.75" hidden="false" customHeight="true" outlineLevel="0" collapsed="false">
      <c r="A6" s="983"/>
      <c r="B6" s="984" t="s">
        <v>52</v>
      </c>
      <c r="C6" s="244" t="s">
        <v>104</v>
      </c>
      <c r="D6" s="244"/>
      <c r="AL6" s="1006"/>
      <c r="AM6" s="1006"/>
      <c r="AN6" s="1006"/>
      <c r="AO6" s="1006"/>
      <c r="AP6" s="1006"/>
      <c r="AQ6" s="1006"/>
      <c r="AR6" s="1006"/>
      <c r="AS6" s="1006"/>
      <c r="AT6" s="1006"/>
      <c r="AU6" s="1006"/>
      <c r="AV6" s="1006"/>
    </row>
    <row r="7" customFormat="false" ht="18" hidden="false" customHeight="true" outlineLevel="0" collapsed="false">
      <c r="A7" s="983"/>
      <c r="B7" s="984"/>
      <c r="C7" s="243" t="s">
        <v>7</v>
      </c>
      <c r="D7" s="246" t="s">
        <v>8</v>
      </c>
      <c r="AL7" s="1007" t="s">
        <v>632</v>
      </c>
      <c r="AM7" s="1007"/>
      <c r="AN7" s="1007"/>
      <c r="AO7" s="1007"/>
      <c r="AP7" s="1007"/>
      <c r="AQ7" s="1007"/>
      <c r="AR7" s="1007"/>
      <c r="AS7" s="1007"/>
      <c r="AT7" s="1007"/>
      <c r="AU7" s="1007"/>
    </row>
    <row r="8" customFormat="false" ht="18.75" hidden="false" customHeight="false" outlineLevel="0" collapsed="false">
      <c r="A8" s="983"/>
      <c r="B8" s="984"/>
      <c r="C8" s="243"/>
      <c r="D8" s="246"/>
      <c r="AL8" s="1007" t="s">
        <v>633</v>
      </c>
      <c r="AM8" s="1007"/>
      <c r="AN8" s="1007"/>
      <c r="AO8" s="1007"/>
      <c r="AP8" s="1007"/>
      <c r="AQ8" s="1007"/>
      <c r="AR8" s="1007"/>
      <c r="AS8" s="1007"/>
      <c r="AT8" s="1007"/>
      <c r="AU8" s="1007"/>
    </row>
    <row r="9" customFormat="false" ht="2.25" hidden="false" customHeight="true" outlineLevel="0" collapsed="false">
      <c r="A9" s="985"/>
      <c r="B9" s="985"/>
      <c r="C9" s="985"/>
      <c r="D9" s="985"/>
    </row>
    <row r="10" customFormat="false" ht="12.75" hidden="false" customHeight="false" outlineLevel="0" collapsed="false">
      <c r="A10" s="985"/>
      <c r="B10" s="985"/>
      <c r="C10" s="985"/>
      <c r="D10" s="985"/>
    </row>
    <row r="11" customFormat="false" ht="12.75" hidden="false" customHeight="false" outlineLevel="0" collapsed="false">
      <c r="A11" s="986" t="s">
        <v>634</v>
      </c>
      <c r="B11" s="987" t="n">
        <v>100</v>
      </c>
      <c r="C11" s="987" t="n">
        <v>100</v>
      </c>
      <c r="D11" s="987" t="n">
        <v>100</v>
      </c>
      <c r="X11" s="1008" t="s">
        <v>635</v>
      </c>
      <c r="Y11" s="1008"/>
    </row>
    <row r="12" s="985" customFormat="true" ht="51" hidden="false" customHeight="false" outlineLevel="0" collapsed="false">
      <c r="A12" s="988" t="s">
        <v>636</v>
      </c>
      <c r="B12" s="989"/>
      <c r="C12" s="989"/>
      <c r="D12" s="990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AJ12" s="1009" t="s">
        <v>637</v>
      </c>
      <c r="AK12" s="1009"/>
      <c r="AL12" s="1010"/>
      <c r="AM12" s="1011" t="s">
        <v>638</v>
      </c>
    </row>
    <row r="13" customFormat="false" ht="12.75" hidden="false" customHeight="false" outlineLevel="0" collapsed="false">
      <c r="A13" s="991" t="s">
        <v>615</v>
      </c>
      <c r="B13" s="992" t="n">
        <v>4.5</v>
      </c>
      <c r="C13" s="992" t="n">
        <v>5.3</v>
      </c>
      <c r="D13" s="992" t="n">
        <v>3.6</v>
      </c>
      <c r="AM13" s="1011"/>
    </row>
    <row r="14" customFormat="false" ht="12.75" hidden="false" customHeight="false" outlineLevel="0" collapsed="false">
      <c r="A14" s="991" t="s">
        <v>616</v>
      </c>
      <c r="B14" s="992" t="n">
        <v>6</v>
      </c>
      <c r="C14" s="992" t="n">
        <v>6.7</v>
      </c>
      <c r="D14" s="992" t="n">
        <v>5.9</v>
      </c>
      <c r="X14" s="1012" t="s">
        <v>639</v>
      </c>
      <c r="Y14" s="1012"/>
      <c r="Z14" s="1013" t="n">
        <v>4.5</v>
      </c>
      <c r="AA14" s="1013" t="n">
        <v>6</v>
      </c>
      <c r="AB14" s="1013" t="n">
        <v>7.1</v>
      </c>
      <c r="AC14" s="1013" t="n">
        <v>7.6</v>
      </c>
      <c r="AD14" s="1013" t="n">
        <v>9.1</v>
      </c>
      <c r="AE14" s="1013" t="n">
        <v>10.3</v>
      </c>
      <c r="AF14" s="1013" t="n">
        <v>11.4</v>
      </c>
      <c r="AG14" s="1013" t="n">
        <v>12.5</v>
      </c>
      <c r="AH14" s="1013" t="n">
        <v>13.1</v>
      </c>
      <c r="AI14" s="1013" t="n">
        <v>18.4</v>
      </c>
      <c r="AJ14" s="1014" t="n">
        <v>100</v>
      </c>
      <c r="AK14" s="1015"/>
      <c r="AL14" s="1016"/>
      <c r="AM14" s="1011"/>
    </row>
    <row r="15" customFormat="false" ht="12.75" hidden="false" customHeight="false" outlineLevel="0" collapsed="false">
      <c r="A15" s="991" t="s">
        <v>617</v>
      </c>
      <c r="B15" s="992" t="n">
        <v>7.1</v>
      </c>
      <c r="C15" s="992" t="n">
        <v>7.1</v>
      </c>
      <c r="D15" s="992" t="n">
        <v>6.7</v>
      </c>
      <c r="X15" s="985"/>
      <c r="Y15" s="985"/>
      <c r="Z15" s="985" t="s">
        <v>640</v>
      </c>
      <c r="AA15" s="985" t="s">
        <v>641</v>
      </c>
      <c r="AB15" s="985" t="s">
        <v>642</v>
      </c>
      <c r="AC15" s="985" t="s">
        <v>643</v>
      </c>
      <c r="AD15" s="985" t="s">
        <v>644</v>
      </c>
      <c r="AE15" s="985" t="s">
        <v>645</v>
      </c>
      <c r="AF15" s="985" t="s">
        <v>646</v>
      </c>
      <c r="AG15" s="985" t="s">
        <v>647</v>
      </c>
      <c r="AH15" s="985" t="s">
        <v>648</v>
      </c>
      <c r="AI15" s="985" t="s">
        <v>649</v>
      </c>
      <c r="AM15" s="1011"/>
    </row>
    <row r="16" customFormat="false" ht="12.75" hidden="false" customHeight="false" outlineLevel="0" collapsed="false">
      <c r="A16" s="991" t="s">
        <v>618</v>
      </c>
      <c r="B16" s="992" t="n">
        <v>7.6</v>
      </c>
      <c r="C16" s="992" t="n">
        <v>9.1</v>
      </c>
      <c r="D16" s="992" t="n">
        <v>6.9</v>
      </c>
      <c r="X16" s="1012" t="s">
        <v>650</v>
      </c>
      <c r="Y16" s="977" t="n">
        <v>0</v>
      </c>
      <c r="Z16" s="977" t="n">
        <v>10</v>
      </c>
      <c r="AA16" s="977" t="n">
        <v>20</v>
      </c>
      <c r="AB16" s="977" t="n">
        <v>30</v>
      </c>
      <c r="AC16" s="977" t="n">
        <v>40</v>
      </c>
      <c r="AD16" s="977" t="n">
        <v>50</v>
      </c>
      <c r="AE16" s="977" t="n">
        <v>60</v>
      </c>
      <c r="AF16" s="977" t="n">
        <v>70</v>
      </c>
      <c r="AG16" s="977" t="n">
        <v>80</v>
      </c>
      <c r="AH16" s="977" t="n">
        <v>90</v>
      </c>
      <c r="AI16" s="977" t="n">
        <v>100</v>
      </c>
      <c r="AM16" s="1011"/>
    </row>
    <row r="17" customFormat="false" ht="12.75" hidden="false" customHeight="false" outlineLevel="0" collapsed="false">
      <c r="A17" s="993" t="s">
        <v>619</v>
      </c>
      <c r="B17" s="994" t="n">
        <v>9.1</v>
      </c>
      <c r="C17" s="994" t="n">
        <v>8.2</v>
      </c>
      <c r="D17" s="994" t="n">
        <v>10</v>
      </c>
      <c r="X17" s="1012" t="s">
        <v>651</v>
      </c>
      <c r="Y17" s="977" t="n">
        <v>0</v>
      </c>
      <c r="Z17" s="1015" t="n">
        <v>4.5</v>
      </c>
      <c r="AA17" s="1015" t="n">
        <v>10.5</v>
      </c>
      <c r="AB17" s="1015" t="n">
        <v>17.6</v>
      </c>
      <c r="AC17" s="1015" t="n">
        <v>25.2</v>
      </c>
      <c r="AD17" s="1015" t="n">
        <v>34.3</v>
      </c>
      <c r="AE17" s="1015" t="n">
        <v>44.6</v>
      </c>
      <c r="AF17" s="1015" t="n">
        <v>56</v>
      </c>
      <c r="AG17" s="1015" t="n">
        <v>68.5</v>
      </c>
      <c r="AH17" s="1015" t="n">
        <v>81.6</v>
      </c>
      <c r="AI17" s="1015" t="n">
        <v>100</v>
      </c>
      <c r="AM17" s="1011"/>
    </row>
    <row r="18" customFormat="false" ht="12.75" hidden="false" customHeight="false" outlineLevel="0" collapsed="false">
      <c r="A18" s="991" t="s">
        <v>620</v>
      </c>
      <c r="B18" s="992" t="n">
        <v>10.3</v>
      </c>
      <c r="C18" s="992" t="n">
        <v>9.4</v>
      </c>
      <c r="D18" s="992" t="n">
        <v>10</v>
      </c>
      <c r="X18" s="1012" t="s">
        <v>650</v>
      </c>
      <c r="Y18" s="977" t="n">
        <v>0</v>
      </c>
      <c r="Z18" s="977" t="n">
        <v>10</v>
      </c>
      <c r="AA18" s="977" t="n">
        <v>20</v>
      </c>
      <c r="AB18" s="977" t="n">
        <v>30</v>
      </c>
      <c r="AC18" s="977" t="n">
        <v>40</v>
      </c>
      <c r="AD18" s="977" t="n">
        <v>50</v>
      </c>
      <c r="AE18" s="977" t="n">
        <v>60</v>
      </c>
      <c r="AF18" s="977" t="n">
        <v>70</v>
      </c>
      <c r="AG18" s="977" t="n">
        <v>80</v>
      </c>
      <c r="AH18" s="977" t="n">
        <v>90</v>
      </c>
      <c r="AI18" s="977" t="n">
        <v>100</v>
      </c>
      <c r="AM18" s="1011"/>
    </row>
    <row r="19" customFormat="false" ht="12.75" hidden="false" customHeight="false" outlineLevel="0" collapsed="false">
      <c r="A19" s="991" t="s">
        <v>621</v>
      </c>
      <c r="B19" s="992" t="n">
        <v>11.4</v>
      </c>
      <c r="C19" s="992" t="n">
        <v>11</v>
      </c>
      <c r="D19" s="992" t="n">
        <v>12.6</v>
      </c>
      <c r="AM19" s="1011"/>
    </row>
    <row r="20" customFormat="false" ht="12.75" hidden="false" customHeight="false" outlineLevel="0" collapsed="false">
      <c r="A20" s="991" t="s">
        <v>622</v>
      </c>
      <c r="B20" s="992" t="n">
        <v>12.5</v>
      </c>
      <c r="C20" s="992" t="n">
        <v>11.8</v>
      </c>
      <c r="D20" s="992" t="n">
        <v>13.7</v>
      </c>
      <c r="AM20" s="1011"/>
    </row>
    <row r="21" customFormat="false" ht="12.75" hidden="false" customHeight="false" outlineLevel="0" collapsed="false">
      <c r="A21" s="991" t="s">
        <v>623</v>
      </c>
      <c r="B21" s="992" t="n">
        <v>13.1</v>
      </c>
      <c r="C21" s="992" t="n">
        <v>13.4</v>
      </c>
      <c r="D21" s="992" t="n">
        <v>12.5</v>
      </c>
      <c r="AM21" s="1011"/>
    </row>
    <row r="22" customFormat="false" ht="13.5" hidden="false" customHeight="true" outlineLevel="0" collapsed="false">
      <c r="A22" s="995" t="s">
        <v>624</v>
      </c>
      <c r="B22" s="996" t="n">
        <v>18.4</v>
      </c>
      <c r="C22" s="996" t="n">
        <v>18</v>
      </c>
      <c r="D22" s="996" t="n">
        <v>18.1</v>
      </c>
      <c r="AM22" s="1011"/>
    </row>
    <row r="23" customFormat="false" ht="12.75" hidden="false" customHeight="false" outlineLevel="0" collapsed="false">
      <c r="A23" s="997"/>
      <c r="B23" s="998"/>
      <c r="C23" s="998"/>
      <c r="D23" s="998"/>
      <c r="AM23" s="1011"/>
    </row>
    <row r="24" customFormat="false" ht="25.5" hidden="false" customHeight="false" outlineLevel="0" collapsed="false">
      <c r="A24" s="999" t="s">
        <v>652</v>
      </c>
      <c r="B24" s="1000" t="n">
        <v>0.213</v>
      </c>
      <c r="C24" s="1000" t="n">
        <v>0.192</v>
      </c>
      <c r="D24" s="1000" t="n">
        <v>0.229</v>
      </c>
      <c r="AM24" s="1011"/>
    </row>
    <row r="25" customFormat="false" ht="30.75" hidden="false" customHeight="true" outlineLevel="0" collapsed="false">
      <c r="A25" s="999" t="s">
        <v>653</v>
      </c>
      <c r="B25" s="992" t="n">
        <v>2.6</v>
      </c>
      <c r="C25" s="992" t="n">
        <v>2.4</v>
      </c>
      <c r="D25" s="992" t="n">
        <v>3.6</v>
      </c>
      <c r="AM25" s="1011"/>
    </row>
    <row r="26" customFormat="false" ht="43.5" hidden="false" customHeight="true" outlineLevel="0" collapsed="false">
      <c r="A26" s="999" t="s">
        <v>654</v>
      </c>
      <c r="B26" s="1001" t="n">
        <v>4.1</v>
      </c>
      <c r="C26" s="1001" t="n">
        <v>3.4</v>
      </c>
      <c r="D26" s="1001" t="n">
        <v>5</v>
      </c>
      <c r="X26" s="1008" t="s">
        <v>655</v>
      </c>
      <c r="Y26" s="1008"/>
      <c r="Z26" s="985"/>
      <c r="AA26" s="985"/>
      <c r="AB26" s="985"/>
      <c r="AC26" s="985"/>
      <c r="AD26" s="985"/>
      <c r="AE26" s="985"/>
      <c r="AF26" s="985"/>
      <c r="AG26" s="985"/>
      <c r="AH26" s="985"/>
      <c r="AI26" s="985"/>
      <c r="AJ26" s="1009" t="s">
        <v>637</v>
      </c>
      <c r="AK26" s="1009"/>
      <c r="AL26" s="1010"/>
      <c r="AM26" s="1011"/>
    </row>
    <row r="27" customFormat="false" ht="43.5" hidden="false" customHeight="true" outlineLevel="0" collapsed="false">
      <c r="A27" s="1002" t="s">
        <v>656</v>
      </c>
      <c r="B27" s="1017" t="n">
        <v>2.99</v>
      </c>
      <c r="C27" s="1017" t="n">
        <v>2.64</v>
      </c>
      <c r="D27" s="1017" t="n">
        <v>3.22</v>
      </c>
      <c r="AM27" s="1011"/>
    </row>
    <row r="28" customFormat="false" ht="12.75" hidden="false" customHeight="false" outlineLevel="0" collapsed="false">
      <c r="A28" s="13"/>
      <c r="B28" s="13"/>
      <c r="C28" s="13"/>
      <c r="D28" s="13"/>
      <c r="X28" s="1012" t="s">
        <v>639</v>
      </c>
      <c r="Y28" s="1012"/>
      <c r="Z28" s="1013" t="e">
        <f aca="false"/>
        <v>#REF!</v>
      </c>
      <c r="AA28" s="1013" t="e">
        <f aca="false"/>
        <v>#REF!</v>
      </c>
      <c r="AB28" s="1013" t="e">
        <f aca="false"/>
        <v>#REF!</v>
      </c>
      <c r="AC28" s="1013" t="e">
        <f aca="false"/>
        <v>#REF!</v>
      </c>
      <c r="AD28" s="1013" t="e">
        <f aca="false"/>
        <v>#REF!</v>
      </c>
      <c r="AE28" s="1013" t="e">
        <f aca="false"/>
        <v>#REF!</v>
      </c>
      <c r="AF28" s="1013" t="e">
        <f aca="false"/>
        <v>#REF!</v>
      </c>
      <c r="AG28" s="1013" t="e">
        <f aca="false"/>
        <v>#REF!</v>
      </c>
      <c r="AH28" s="1013" t="e">
        <f aca="false"/>
        <v>#REF!</v>
      </c>
      <c r="AI28" s="1013" t="e">
        <f aca="false"/>
        <v>#REF!</v>
      </c>
      <c r="AJ28" s="1014" t="e">
        <f aca="false"/>
        <v>#REF!</v>
      </c>
      <c r="AK28" s="1015"/>
      <c r="AL28" s="1016"/>
      <c r="AM28" s="1011"/>
    </row>
    <row r="29" customFormat="false" ht="12.75" hidden="false" customHeight="false" outlineLevel="0" collapsed="false">
      <c r="A29" s="13"/>
      <c r="B29" s="13"/>
      <c r="C29" s="13"/>
      <c r="D29" s="13"/>
      <c r="X29" s="985"/>
      <c r="Y29" s="985"/>
      <c r="Z29" s="985" t="s">
        <v>640</v>
      </c>
      <c r="AA29" s="985" t="s">
        <v>641</v>
      </c>
      <c r="AB29" s="985" t="s">
        <v>642</v>
      </c>
      <c r="AC29" s="985" t="s">
        <v>643</v>
      </c>
      <c r="AD29" s="985" t="s">
        <v>644</v>
      </c>
      <c r="AE29" s="985" t="s">
        <v>645</v>
      </c>
      <c r="AF29" s="985" t="s">
        <v>646</v>
      </c>
      <c r="AG29" s="985" t="s">
        <v>647</v>
      </c>
      <c r="AH29" s="985" t="s">
        <v>648</v>
      </c>
      <c r="AI29" s="985" t="s">
        <v>649</v>
      </c>
      <c r="AM29" s="1011"/>
    </row>
    <row r="30" customFormat="false" ht="12.75" hidden="false" customHeight="false" outlineLevel="0" collapsed="false">
      <c r="A30" s="13"/>
      <c r="B30" s="13"/>
      <c r="C30" s="13"/>
      <c r="D30" s="13"/>
      <c r="X30" s="1012" t="s">
        <v>650</v>
      </c>
      <c r="Y30" s="1012"/>
      <c r="Z30" s="977" t="n">
        <v>10</v>
      </c>
      <c r="AA30" s="977" t="n">
        <v>20</v>
      </c>
      <c r="AB30" s="977" t="n">
        <v>30</v>
      </c>
      <c r="AC30" s="977" t="n">
        <v>40</v>
      </c>
      <c r="AD30" s="977" t="n">
        <v>50</v>
      </c>
      <c r="AE30" s="977" t="n">
        <v>60</v>
      </c>
      <c r="AF30" s="977" t="n">
        <v>70</v>
      </c>
      <c r="AG30" s="977" t="n">
        <v>80</v>
      </c>
      <c r="AH30" s="977" t="n">
        <v>90</v>
      </c>
      <c r="AI30" s="977" t="n">
        <v>100</v>
      </c>
      <c r="AM30" s="1011"/>
    </row>
    <row r="31" customFormat="false" ht="12.75" hidden="false" customHeight="false" outlineLevel="0" collapsed="false">
      <c r="A31" s="13"/>
      <c r="B31" s="13"/>
      <c r="C31" s="13"/>
      <c r="D31" s="13"/>
      <c r="X31" s="1012" t="s">
        <v>651</v>
      </c>
      <c r="Y31" s="1012"/>
      <c r="Z31" s="1015" t="e">
        <f aca="false"/>
        <v>#REF!</v>
      </c>
      <c r="AA31" s="1015" t="e">
        <f aca="false"/>
        <v>#REF!</v>
      </c>
      <c r="AB31" s="1015" t="e">
        <f aca="false"/>
        <v>#REF!</v>
      </c>
      <c r="AC31" s="1015" t="e">
        <f aca="false"/>
        <v>#REF!</v>
      </c>
      <c r="AD31" s="1015" t="e">
        <f aca="false"/>
        <v>#REF!</v>
      </c>
      <c r="AE31" s="1015" t="e">
        <f aca="false"/>
        <v>#REF!</v>
      </c>
      <c r="AF31" s="1015" t="e">
        <f aca="false"/>
        <v>#REF!</v>
      </c>
      <c r="AG31" s="1015" t="e">
        <f aca="false"/>
        <v>#REF!</v>
      </c>
      <c r="AH31" s="1015" t="e">
        <f aca="false"/>
        <v>#REF!</v>
      </c>
      <c r="AI31" s="1015" t="e">
        <f aca="false"/>
        <v>#REF!</v>
      </c>
      <c r="AM31" s="1011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O34" s="1018" t="s">
        <v>657</v>
      </c>
    </row>
    <row r="35" customFormat="false" ht="12.75" hidden="false" customHeight="false" outlineLevel="0" collapsed="false">
      <c r="A35" s="997"/>
      <c r="B35" s="997"/>
      <c r="C35" s="997"/>
      <c r="D35" s="997"/>
    </row>
    <row r="36" customFormat="false" ht="12.75" hidden="false" customHeight="false" outlineLevel="0" collapsed="false">
      <c r="A36" s="997"/>
      <c r="B36" s="997"/>
      <c r="C36" s="997"/>
      <c r="D36" s="997"/>
    </row>
    <row r="37" customFormat="false" ht="18.75" hidden="false" customHeight="true" outlineLevel="0" collapsed="false">
      <c r="A37" s="997"/>
      <c r="B37" s="997"/>
      <c r="C37" s="997"/>
      <c r="D37" s="997"/>
      <c r="AL37" s="1019" t="s">
        <v>658</v>
      </c>
      <c r="AM37" s="1019"/>
      <c r="AN37" s="1019"/>
      <c r="AO37" s="1019"/>
      <c r="AP37" s="1019"/>
      <c r="AQ37" s="1019"/>
      <c r="AR37" s="1019"/>
      <c r="AS37" s="1019"/>
      <c r="AT37" s="1019"/>
      <c r="AU37" s="1019"/>
      <c r="AV37" s="1019"/>
    </row>
    <row r="38" customFormat="false" ht="18.75" hidden="false" customHeight="false" outlineLevel="0" collapsed="false">
      <c r="A38" s="997"/>
      <c r="B38" s="997"/>
      <c r="C38" s="997"/>
      <c r="D38" s="997"/>
      <c r="AL38" s="1020" t="s">
        <v>659</v>
      </c>
      <c r="AM38" s="1020"/>
      <c r="AN38" s="1020"/>
      <c r="AO38" s="1020"/>
      <c r="AP38" s="1020"/>
      <c r="AQ38" s="1020"/>
      <c r="AR38" s="1020"/>
      <c r="AS38" s="1020"/>
      <c r="AT38" s="1020"/>
      <c r="AU38" s="1020"/>
      <c r="AV38" s="1020"/>
    </row>
    <row r="39" customFormat="false" ht="18.75" hidden="false" customHeight="false" outlineLevel="0" collapsed="false">
      <c r="A39" s="997"/>
      <c r="B39" s="997"/>
      <c r="C39" s="997"/>
      <c r="D39" s="997"/>
      <c r="AL39" s="1020" t="s">
        <v>660</v>
      </c>
      <c r="AM39" s="1020"/>
      <c r="AN39" s="1020"/>
      <c r="AO39" s="1020"/>
      <c r="AP39" s="1020"/>
      <c r="AQ39" s="1020"/>
      <c r="AR39" s="1020"/>
      <c r="AS39" s="1020"/>
      <c r="AT39" s="1020"/>
      <c r="AU39" s="1020"/>
      <c r="AV39" s="1020"/>
    </row>
    <row r="40" customFormat="false" ht="18.75" hidden="false" customHeight="false" outlineLevel="0" collapsed="false">
      <c r="A40" s="997"/>
      <c r="B40" s="1021"/>
      <c r="C40" s="1021"/>
      <c r="D40" s="1021"/>
      <c r="AL40" s="1022" t="s">
        <v>661</v>
      </c>
      <c r="AM40" s="1022"/>
      <c r="AN40" s="1022"/>
      <c r="AO40" s="1022"/>
      <c r="AP40" s="1022"/>
      <c r="AQ40" s="1022"/>
      <c r="AR40" s="1022"/>
      <c r="AS40" s="1022"/>
      <c r="AT40" s="1022"/>
      <c r="AU40" s="1022"/>
      <c r="AV40" s="1022"/>
    </row>
    <row r="41" customFormat="false" ht="18.75" hidden="false" customHeight="false" outlineLevel="0" collapsed="false">
      <c r="A41" s="997"/>
      <c r="B41" s="997"/>
      <c r="C41" s="997"/>
      <c r="D41" s="997"/>
      <c r="AL41" s="1023" t="s">
        <v>662</v>
      </c>
    </row>
    <row r="42" customFormat="false" ht="18.75" hidden="false" customHeight="false" outlineLevel="0" collapsed="false">
      <c r="A42" s="997"/>
      <c r="B42" s="997"/>
      <c r="C42" s="997"/>
      <c r="D42" s="997"/>
      <c r="X42" s="1008" t="s">
        <v>663</v>
      </c>
      <c r="Y42" s="1008"/>
      <c r="AL42" s="1023" t="s">
        <v>664</v>
      </c>
    </row>
    <row r="43" customFormat="false" ht="18.75" hidden="false" customHeight="false" outlineLevel="0" collapsed="false">
      <c r="A43" s="997"/>
      <c r="B43" s="997"/>
      <c r="C43" s="997"/>
      <c r="D43" s="997"/>
      <c r="X43" s="985"/>
      <c r="Y43" s="985"/>
      <c r="Z43" s="985"/>
      <c r="AA43" s="985"/>
      <c r="AB43" s="985"/>
      <c r="AC43" s="985"/>
      <c r="AD43" s="985"/>
      <c r="AE43" s="985"/>
      <c r="AF43" s="985"/>
      <c r="AG43" s="985"/>
      <c r="AH43" s="985"/>
      <c r="AI43" s="985"/>
      <c r="AJ43" s="1009" t="s">
        <v>637</v>
      </c>
      <c r="AK43" s="1009"/>
      <c r="AL43" s="1024" t="s">
        <v>665</v>
      </c>
    </row>
    <row r="44" customFormat="false" ht="18.75" hidden="false" customHeight="false" outlineLevel="0" collapsed="false">
      <c r="A44" s="997"/>
      <c r="B44" s="997"/>
      <c r="C44" s="997"/>
      <c r="D44" s="997"/>
      <c r="AL44" s="1023" t="s">
        <v>666</v>
      </c>
    </row>
    <row r="45" customFormat="false" ht="18.75" hidden="false" customHeight="false" outlineLevel="0" collapsed="false">
      <c r="A45" s="997"/>
      <c r="B45" s="997"/>
      <c r="C45" s="997"/>
      <c r="D45" s="997"/>
      <c r="X45" s="1012" t="s">
        <v>639</v>
      </c>
      <c r="Y45" s="1012"/>
      <c r="Z45" s="1013" t="e">
        <f aca="false"/>
        <v>#REF!</v>
      </c>
      <c r="AA45" s="1013" t="e">
        <f aca="false"/>
        <v>#REF!</v>
      </c>
      <c r="AB45" s="1013" t="e">
        <f aca="false"/>
        <v>#REF!</v>
      </c>
      <c r="AC45" s="1013" t="e">
        <f aca="false"/>
        <v>#REF!</v>
      </c>
      <c r="AD45" s="1013" t="e">
        <f aca="false"/>
        <v>#REF!</v>
      </c>
      <c r="AE45" s="1013" t="e">
        <f aca="false"/>
        <v>#REF!</v>
      </c>
      <c r="AF45" s="1013" t="e">
        <f aca="false"/>
        <v>#REF!</v>
      </c>
      <c r="AG45" s="1013" t="e">
        <f aca="false"/>
        <v>#REF!</v>
      </c>
      <c r="AH45" s="1013" t="e">
        <f aca="false"/>
        <v>#REF!</v>
      </c>
      <c r="AI45" s="1013" t="e">
        <f aca="false"/>
        <v>#REF!</v>
      </c>
      <c r="AJ45" s="1014" t="e">
        <f aca="false"/>
        <v>#REF!</v>
      </c>
      <c r="AK45" s="1015"/>
      <c r="AL45" s="1025" t="s">
        <v>667</v>
      </c>
    </row>
    <row r="46" customFormat="false" ht="18.75" hidden="false" customHeight="false" outlineLevel="0" collapsed="false">
      <c r="A46" s="997"/>
      <c r="B46" s="997"/>
      <c r="C46" s="997"/>
      <c r="D46" s="997"/>
      <c r="X46" s="985"/>
      <c r="Y46" s="985"/>
      <c r="Z46" s="985" t="s">
        <v>640</v>
      </c>
      <c r="AA46" s="985" t="s">
        <v>641</v>
      </c>
      <c r="AB46" s="985" t="s">
        <v>642</v>
      </c>
      <c r="AC46" s="985" t="s">
        <v>643</v>
      </c>
      <c r="AD46" s="985" t="s">
        <v>644</v>
      </c>
      <c r="AE46" s="985" t="s">
        <v>645</v>
      </c>
      <c r="AF46" s="985" t="s">
        <v>646</v>
      </c>
      <c r="AG46" s="985" t="s">
        <v>647</v>
      </c>
      <c r="AH46" s="985" t="s">
        <v>648</v>
      </c>
      <c r="AI46" s="985" t="s">
        <v>649</v>
      </c>
      <c r="AL46" s="1023" t="s">
        <v>668</v>
      </c>
    </row>
    <row r="47" customFormat="false" ht="18.75" hidden="false" customHeight="false" outlineLevel="0" collapsed="false">
      <c r="A47" s="997"/>
      <c r="B47" s="997"/>
      <c r="C47" s="997"/>
      <c r="D47" s="997"/>
      <c r="X47" s="1012" t="s">
        <v>650</v>
      </c>
      <c r="Y47" s="1012"/>
      <c r="Z47" s="977" t="n">
        <v>10</v>
      </c>
      <c r="AA47" s="977" t="n">
        <v>20</v>
      </c>
      <c r="AB47" s="977" t="n">
        <v>30</v>
      </c>
      <c r="AC47" s="977" t="n">
        <v>40</v>
      </c>
      <c r="AD47" s="977" t="n">
        <v>50</v>
      </c>
      <c r="AE47" s="977" t="n">
        <v>60</v>
      </c>
      <c r="AF47" s="977" t="n">
        <v>70</v>
      </c>
      <c r="AG47" s="977" t="n">
        <v>80</v>
      </c>
      <c r="AH47" s="977" t="n">
        <v>90</v>
      </c>
      <c r="AI47" s="977" t="n">
        <v>100</v>
      </c>
      <c r="AL47" s="1023" t="s">
        <v>669</v>
      </c>
    </row>
    <row r="48" customFormat="false" ht="18.75" hidden="false" customHeight="false" outlineLevel="0" collapsed="false">
      <c r="A48" s="997"/>
      <c r="B48" s="997"/>
      <c r="C48" s="997"/>
      <c r="D48" s="997"/>
      <c r="X48" s="1012" t="s">
        <v>651</v>
      </c>
      <c r="Y48" s="1012"/>
      <c r="Z48" s="1015" t="e">
        <f aca="false"/>
        <v>#REF!</v>
      </c>
      <c r="AA48" s="1015" t="e">
        <f aca="false"/>
        <v>#REF!</v>
      </c>
      <c r="AB48" s="1015" t="e">
        <f aca="false"/>
        <v>#REF!</v>
      </c>
      <c r="AC48" s="1015" t="e">
        <f aca="false"/>
        <v>#REF!</v>
      </c>
      <c r="AD48" s="1015" t="e">
        <f aca="false"/>
        <v>#REF!</v>
      </c>
      <c r="AE48" s="1015" t="e">
        <f aca="false"/>
        <v>#REF!</v>
      </c>
      <c r="AF48" s="1015" t="e">
        <f aca="false"/>
        <v>#REF!</v>
      </c>
      <c r="AG48" s="1015" t="e">
        <f aca="false"/>
        <v>#REF!</v>
      </c>
      <c r="AH48" s="1015" t="e">
        <f aca="false"/>
        <v>#REF!</v>
      </c>
      <c r="AI48" s="1015" t="e">
        <f aca="false"/>
        <v>#REF!</v>
      </c>
      <c r="AL48" s="1023" t="s">
        <v>670</v>
      </c>
    </row>
    <row r="49" customFormat="false" ht="18.75" hidden="false" customHeight="false" outlineLevel="0" collapsed="false">
      <c r="A49" s="997"/>
      <c r="B49" s="997"/>
      <c r="C49" s="997"/>
      <c r="D49" s="997"/>
      <c r="AL49" s="1023" t="s">
        <v>671</v>
      </c>
    </row>
    <row r="50" customFormat="false" ht="18.75" hidden="false" customHeight="false" outlineLevel="0" collapsed="false">
      <c r="A50" s="997"/>
      <c r="B50" s="1021"/>
      <c r="C50" s="1021"/>
      <c r="D50" s="1021"/>
      <c r="AL50" s="1023"/>
    </row>
    <row r="51" customFormat="false" ht="12.75" hidden="false" customHeight="false" outlineLevel="0" collapsed="false">
      <c r="A51" s="997"/>
      <c r="B51" s="997"/>
      <c r="C51" s="997"/>
      <c r="D51" s="997"/>
    </row>
    <row r="52" customFormat="false" ht="12.75" hidden="false" customHeight="false" outlineLevel="0" collapsed="false">
      <c r="A52" s="997"/>
      <c r="B52" s="997"/>
      <c r="C52" s="997"/>
      <c r="D52" s="997"/>
    </row>
    <row r="53" customFormat="false" ht="12.75" hidden="false" customHeight="false" outlineLevel="0" collapsed="false">
      <c r="A53" s="997"/>
      <c r="B53" s="997"/>
      <c r="C53" s="997"/>
      <c r="D53" s="997"/>
    </row>
    <row r="54" customFormat="false" ht="12.75" hidden="false" customHeight="false" outlineLevel="0" collapsed="false">
      <c r="A54" s="997"/>
      <c r="B54" s="997"/>
      <c r="C54" s="997"/>
      <c r="D54" s="997"/>
    </row>
    <row r="55" customFormat="false" ht="12.75" hidden="false" customHeight="false" outlineLevel="0" collapsed="false">
      <c r="A55" s="997"/>
      <c r="B55" s="997"/>
      <c r="C55" s="997"/>
      <c r="D55" s="997"/>
    </row>
    <row r="56" customFormat="false" ht="12.75" hidden="false" customHeight="false" outlineLevel="0" collapsed="false">
      <c r="A56" s="997"/>
      <c r="B56" s="997"/>
      <c r="C56" s="997"/>
      <c r="D56" s="997"/>
      <c r="AL56" s="1026"/>
      <c r="AM56" s="1026"/>
      <c r="AN56" s="1026"/>
      <c r="AO56" s="1026"/>
      <c r="AP56" s="1026"/>
      <c r="AQ56" s="1026"/>
      <c r="AR56" s="1026"/>
      <c r="AS56" s="1026"/>
      <c r="AT56" s="1026"/>
      <c r="AU56" s="1026"/>
      <c r="AV56" s="1026"/>
    </row>
    <row r="57" customFormat="false" ht="12.75" hidden="false" customHeight="false" outlineLevel="0" collapsed="false">
      <c r="A57" s="997"/>
      <c r="B57" s="997"/>
      <c r="C57" s="997"/>
      <c r="D57" s="997"/>
      <c r="AL57" s="1026"/>
      <c r="AM57" s="1026"/>
      <c r="AN57" s="1026"/>
      <c r="AO57" s="1026"/>
      <c r="AP57" s="1026"/>
      <c r="AQ57" s="1026"/>
      <c r="AR57" s="1026"/>
      <c r="AS57" s="1026"/>
      <c r="AT57" s="1026"/>
      <c r="AU57" s="1026"/>
      <c r="AV57" s="1026"/>
    </row>
    <row r="58" customFormat="false" ht="16.5" hidden="false" customHeight="true" outlineLevel="0" collapsed="false">
      <c r="A58" s="997"/>
      <c r="B58" s="997"/>
      <c r="C58" s="997"/>
      <c r="D58" s="997"/>
      <c r="X58" s="1008" t="s">
        <v>672</v>
      </c>
      <c r="Y58" s="1008"/>
    </row>
    <row r="59" customFormat="false" ht="12.75" hidden="false" customHeight="false" outlineLevel="0" collapsed="false">
      <c r="A59" s="997"/>
      <c r="B59" s="997"/>
      <c r="C59" s="997"/>
      <c r="D59" s="997"/>
      <c r="X59" s="985"/>
      <c r="Y59" s="985"/>
      <c r="Z59" s="985"/>
      <c r="AA59" s="985"/>
      <c r="AB59" s="985"/>
      <c r="AC59" s="985"/>
      <c r="AD59" s="985"/>
      <c r="AE59" s="985"/>
      <c r="AF59" s="985"/>
      <c r="AG59" s="985"/>
      <c r="AH59" s="985"/>
      <c r="AI59" s="985"/>
      <c r="AJ59" s="1009" t="s">
        <v>637</v>
      </c>
      <c r="AK59" s="1009"/>
      <c r="AL59" s="1010"/>
    </row>
    <row r="60" customFormat="false" ht="12.75" hidden="false" customHeight="false" outlineLevel="0" collapsed="false">
      <c r="A60" s="997"/>
      <c r="B60" s="997"/>
      <c r="C60" s="997"/>
      <c r="D60" s="997"/>
    </row>
    <row r="61" customFormat="false" ht="12.75" hidden="false" customHeight="false" outlineLevel="0" collapsed="false">
      <c r="A61" s="997"/>
      <c r="B61" s="1021"/>
      <c r="C61" s="1021"/>
      <c r="D61" s="1021"/>
      <c r="X61" s="1012" t="s">
        <v>639</v>
      </c>
      <c r="Y61" s="1012"/>
      <c r="Z61" s="1013" t="n">
        <v>5.3</v>
      </c>
      <c r="AA61" s="1013" t="n">
        <v>6.7</v>
      </c>
      <c r="AB61" s="1013" t="n">
        <v>7.1</v>
      </c>
      <c r="AC61" s="1013" t="n">
        <v>9.1</v>
      </c>
      <c r="AD61" s="1013" t="n">
        <v>8.2</v>
      </c>
      <c r="AE61" s="1013" t="n">
        <v>9.4</v>
      </c>
      <c r="AF61" s="1013" t="n">
        <v>11</v>
      </c>
      <c r="AG61" s="1013" t="n">
        <v>11.8</v>
      </c>
      <c r="AH61" s="1013" t="n">
        <v>13.4</v>
      </c>
      <c r="AI61" s="1013" t="n">
        <v>18</v>
      </c>
      <c r="AJ61" s="1014" t="n">
        <v>100</v>
      </c>
      <c r="AK61" s="1015"/>
      <c r="AL61" s="1016"/>
    </row>
    <row r="62" customFormat="false" ht="12.75" hidden="false" customHeight="false" outlineLevel="0" collapsed="false">
      <c r="A62" s="997"/>
      <c r="B62" s="997"/>
      <c r="C62" s="997"/>
      <c r="D62" s="997"/>
      <c r="X62" s="985"/>
      <c r="Y62" s="985"/>
      <c r="Z62" s="985" t="s">
        <v>640</v>
      </c>
      <c r="AA62" s="985" t="s">
        <v>641</v>
      </c>
      <c r="AB62" s="985" t="s">
        <v>642</v>
      </c>
      <c r="AC62" s="985" t="s">
        <v>643</v>
      </c>
      <c r="AD62" s="985" t="s">
        <v>644</v>
      </c>
      <c r="AE62" s="985" t="s">
        <v>645</v>
      </c>
      <c r="AF62" s="985" t="s">
        <v>646</v>
      </c>
      <c r="AG62" s="985" t="s">
        <v>647</v>
      </c>
      <c r="AH62" s="985" t="s">
        <v>648</v>
      </c>
      <c r="AI62" s="985" t="s">
        <v>649</v>
      </c>
    </row>
    <row r="63" customFormat="false" ht="12.75" hidden="false" customHeight="false" outlineLevel="0" collapsed="false">
      <c r="X63" s="1012" t="s">
        <v>650</v>
      </c>
      <c r="Y63" s="1012"/>
      <c r="Z63" s="977" t="n">
        <v>10</v>
      </c>
      <c r="AA63" s="977" t="n">
        <v>20</v>
      </c>
      <c r="AB63" s="977" t="n">
        <v>30</v>
      </c>
      <c r="AC63" s="977" t="n">
        <v>40</v>
      </c>
      <c r="AD63" s="977" t="n">
        <v>50</v>
      </c>
      <c r="AE63" s="977" t="n">
        <v>60</v>
      </c>
      <c r="AF63" s="977" t="n">
        <v>70</v>
      </c>
      <c r="AG63" s="977" t="n">
        <v>80</v>
      </c>
      <c r="AH63" s="977" t="n">
        <v>90</v>
      </c>
      <c r="AI63" s="977" t="n">
        <v>100</v>
      </c>
    </row>
    <row r="64" customFormat="false" ht="12.75" hidden="false" customHeight="false" outlineLevel="0" collapsed="false">
      <c r="X64" s="1012" t="s">
        <v>651</v>
      </c>
      <c r="Y64" s="1012"/>
      <c r="Z64" s="1015" t="n">
        <v>5.3</v>
      </c>
      <c r="AA64" s="1015" t="n">
        <v>12</v>
      </c>
      <c r="AB64" s="1015" t="n">
        <v>19.1</v>
      </c>
      <c r="AC64" s="1015" t="n">
        <v>28.2</v>
      </c>
      <c r="AD64" s="1015" t="n">
        <v>36.4</v>
      </c>
      <c r="AE64" s="1015" t="n">
        <v>45.8</v>
      </c>
      <c r="AF64" s="1015" t="n">
        <v>56.8</v>
      </c>
      <c r="AG64" s="1015" t="n">
        <v>68.6</v>
      </c>
      <c r="AH64" s="1015" t="n">
        <v>82</v>
      </c>
      <c r="AI64" s="1015" t="n">
        <v>100</v>
      </c>
    </row>
    <row r="75" customFormat="false" ht="12.75" hidden="false" customHeight="false" outlineLevel="0" collapsed="false">
      <c r="X75" s="1008" t="s">
        <v>673</v>
      </c>
      <c r="Y75" s="1008"/>
    </row>
    <row r="76" customFormat="false" ht="12.75" hidden="false" customHeight="false" outlineLevel="0" collapsed="false">
      <c r="X76" s="985"/>
      <c r="Y76" s="985"/>
      <c r="Z76" s="985"/>
      <c r="AA76" s="985"/>
      <c r="AB76" s="985"/>
      <c r="AC76" s="985"/>
      <c r="AD76" s="985"/>
      <c r="AE76" s="985"/>
      <c r="AF76" s="985"/>
      <c r="AG76" s="985"/>
      <c r="AH76" s="985"/>
      <c r="AI76" s="985"/>
      <c r="AJ76" s="1009" t="s">
        <v>637</v>
      </c>
      <c r="AK76" s="1009"/>
      <c r="AL76" s="1010"/>
    </row>
    <row r="78" customFormat="false" ht="12.75" hidden="false" customHeight="false" outlineLevel="0" collapsed="false">
      <c r="X78" s="1012" t="s">
        <v>639</v>
      </c>
      <c r="Y78" s="1012"/>
      <c r="Z78" s="1013" t="n">
        <v>3.6</v>
      </c>
      <c r="AA78" s="1013" t="n">
        <v>5.9</v>
      </c>
      <c r="AB78" s="1013" t="n">
        <v>6.7</v>
      </c>
      <c r="AC78" s="1013" t="n">
        <v>6.9</v>
      </c>
      <c r="AD78" s="1013" t="n">
        <v>10</v>
      </c>
      <c r="AE78" s="1013" t="n">
        <v>10</v>
      </c>
      <c r="AF78" s="1013" t="n">
        <v>12.6</v>
      </c>
      <c r="AG78" s="1013" t="n">
        <v>13.7</v>
      </c>
      <c r="AH78" s="1013" t="n">
        <v>12.5</v>
      </c>
      <c r="AI78" s="1013" t="n">
        <v>18.1</v>
      </c>
      <c r="AJ78" s="1014" t="n">
        <v>100</v>
      </c>
      <c r="AK78" s="1015"/>
      <c r="AL78" s="1016"/>
    </row>
    <row r="79" customFormat="false" ht="12.75" hidden="false" customHeight="false" outlineLevel="0" collapsed="false">
      <c r="X79" s="985"/>
      <c r="Y79" s="985"/>
      <c r="Z79" s="985" t="s">
        <v>640</v>
      </c>
      <c r="AA79" s="985" t="s">
        <v>641</v>
      </c>
      <c r="AB79" s="985" t="s">
        <v>642</v>
      </c>
      <c r="AC79" s="985" t="s">
        <v>643</v>
      </c>
      <c r="AD79" s="985" t="s">
        <v>644</v>
      </c>
      <c r="AE79" s="985" t="s">
        <v>645</v>
      </c>
      <c r="AF79" s="985" t="s">
        <v>646</v>
      </c>
      <c r="AG79" s="985" t="s">
        <v>647</v>
      </c>
      <c r="AH79" s="985" t="s">
        <v>648</v>
      </c>
      <c r="AI79" s="985" t="s">
        <v>649</v>
      </c>
    </row>
    <row r="80" customFormat="false" ht="12.75" hidden="false" customHeight="false" outlineLevel="0" collapsed="false">
      <c r="X80" s="1012" t="s">
        <v>650</v>
      </c>
      <c r="Y80" s="1012"/>
      <c r="Z80" s="977" t="n">
        <v>10</v>
      </c>
      <c r="AA80" s="977" t="n">
        <v>20</v>
      </c>
      <c r="AB80" s="977" t="n">
        <v>30</v>
      </c>
      <c r="AC80" s="977" t="n">
        <v>40</v>
      </c>
      <c r="AD80" s="977" t="n">
        <v>50</v>
      </c>
      <c r="AE80" s="977" t="n">
        <v>60</v>
      </c>
      <c r="AF80" s="977" t="n">
        <v>70</v>
      </c>
      <c r="AG80" s="977" t="n">
        <v>80</v>
      </c>
      <c r="AH80" s="977" t="n">
        <v>90</v>
      </c>
      <c r="AI80" s="977" t="n">
        <v>100</v>
      </c>
    </row>
    <row r="81" customFormat="false" ht="12.75" hidden="false" customHeight="false" outlineLevel="0" collapsed="false">
      <c r="X81" s="1012" t="s">
        <v>651</v>
      </c>
      <c r="Y81" s="1012"/>
      <c r="Z81" s="1015" t="n">
        <v>3.6</v>
      </c>
      <c r="AA81" s="1015" t="n">
        <v>9.5</v>
      </c>
      <c r="AB81" s="1015" t="n">
        <v>16.2</v>
      </c>
      <c r="AC81" s="1015" t="n">
        <v>23.1</v>
      </c>
      <c r="AD81" s="1015" t="n">
        <v>33.1</v>
      </c>
      <c r="AE81" s="1015" t="n">
        <v>43.1</v>
      </c>
      <c r="AF81" s="1015" t="n">
        <v>55.7</v>
      </c>
      <c r="AG81" s="1015" t="n">
        <v>69.4</v>
      </c>
      <c r="AH81" s="1015" t="n">
        <v>81.9</v>
      </c>
      <c r="AI81" s="1015" t="n">
        <v>100</v>
      </c>
    </row>
  </sheetData>
  <mergeCells count="16">
    <mergeCell ref="A3:D3"/>
    <mergeCell ref="C4:D4"/>
    <mergeCell ref="AR4:AT4"/>
    <mergeCell ref="A6:A8"/>
    <mergeCell ref="B6:B8"/>
    <mergeCell ref="C6:D6"/>
    <mergeCell ref="C7:C8"/>
    <mergeCell ref="D7:D8"/>
    <mergeCell ref="AL7:AU7"/>
    <mergeCell ref="AL8:AU8"/>
    <mergeCell ref="AM12:AM31"/>
    <mergeCell ref="AL37:AV37"/>
    <mergeCell ref="AL38:AV38"/>
    <mergeCell ref="AL39:AV39"/>
    <mergeCell ref="AL40:AV40"/>
    <mergeCell ref="AL56:AV57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7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7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5.13"/>
    <col collapsed="false" customWidth="true" hidden="false" outlineLevel="0" max="3" min="3" style="235" width="15.85"/>
    <col collapsed="false" customWidth="true" hidden="false" outlineLevel="0" max="4" min="4" style="235" width="16.28"/>
    <col collapsed="false" customWidth="true" hidden="false" outlineLevel="0" max="5" min="5" style="235" width="10.71"/>
    <col collapsed="false" customWidth="true" hidden="false" outlineLevel="0" max="8" min="6" style="13" width="10.71"/>
    <col collapsed="false" customWidth="false" hidden="false" outlineLevel="0" max="9" min="9" style="13" width="9.14"/>
    <col collapsed="false" customWidth="true" hidden="false" outlineLevel="0" max="10" min="10" style="13" width="6.13"/>
    <col collapsed="false" customWidth="false" hidden="false" outlineLevel="0" max="13" min="11" style="13" width="9.14"/>
    <col collapsed="false" customWidth="true" hidden="false" outlineLevel="0" max="14" min="14" style="13" width="27.7"/>
    <col collapsed="false" customWidth="true" hidden="false" outlineLevel="0" max="15" min="15" style="13" width="19.28"/>
    <col collapsed="false" customWidth="true" hidden="false" outlineLevel="0" max="16" min="16" style="13" width="13.41"/>
    <col collapsed="false" customWidth="true" hidden="false" outlineLevel="0" max="17" min="17" style="13" width="13.28"/>
    <col collapsed="false" customWidth="true" hidden="false" outlineLevel="0" max="18" min="18" style="13" width="14.28"/>
    <col collapsed="false" customWidth="false" hidden="false" outlineLevel="0" max="68" min="19" style="13" width="9.14"/>
    <col collapsed="false" customWidth="false" hidden="false" outlineLevel="0" max="257" min="69" style="235" width="9.14"/>
  </cols>
  <sheetData>
    <row r="1" customFormat="false" ht="15.75" hidden="false" customHeight="true" outlineLevel="0" collapsed="false">
      <c r="A1" s="361" t="s">
        <v>2</v>
      </c>
      <c r="B1" s="361"/>
    </row>
    <row r="2" customFormat="false" ht="12.75" hidden="false" customHeight="false" outlineLevel="0" collapsed="false">
      <c r="D2" s="978" t="s">
        <v>676</v>
      </c>
    </row>
    <row r="3" customFormat="false" ht="67.5" hidden="false" customHeight="true" outlineLevel="0" collapsed="false">
      <c r="A3" s="239" t="s">
        <v>677</v>
      </c>
      <c r="B3" s="239"/>
      <c r="C3" s="239"/>
      <c r="D3" s="239"/>
      <c r="E3" s="1027"/>
    </row>
    <row r="4" customFormat="false" ht="30" hidden="false" customHeight="true" outlineLevel="0" collapsed="false">
      <c r="C4" s="712" t="s">
        <v>678</v>
      </c>
      <c r="D4" s="712"/>
      <c r="E4" s="241"/>
    </row>
    <row r="5" customFormat="false" ht="15" hidden="false" customHeight="true" outlineLevel="0" collapsed="false">
      <c r="A5" s="1028"/>
      <c r="B5" s="243" t="s">
        <v>266</v>
      </c>
      <c r="C5" s="244" t="s">
        <v>104</v>
      </c>
      <c r="D5" s="244"/>
      <c r="E5" s="13"/>
    </row>
    <row r="6" customFormat="false" ht="12.75" hidden="false" customHeight="true" outlineLevel="0" collapsed="false">
      <c r="A6" s="1029"/>
      <c r="B6" s="243"/>
      <c r="C6" s="243" t="s">
        <v>7</v>
      </c>
      <c r="D6" s="246" t="s">
        <v>8</v>
      </c>
      <c r="E6" s="13"/>
    </row>
    <row r="7" customFormat="false" ht="12.75" hidden="false" customHeight="true" outlineLevel="0" collapsed="false">
      <c r="A7" s="1029"/>
      <c r="B7" s="243"/>
      <c r="C7" s="243"/>
      <c r="D7" s="246"/>
      <c r="E7" s="13"/>
    </row>
    <row r="8" customFormat="false" ht="12.75" hidden="false" customHeight="true" outlineLevel="0" collapsed="false">
      <c r="A8" s="1030"/>
      <c r="B8" s="243"/>
      <c r="C8" s="243"/>
      <c r="D8" s="246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81" t="s">
        <v>679</v>
      </c>
      <c r="B10" s="675" t="n">
        <v>9.7</v>
      </c>
      <c r="C10" s="675" t="n">
        <v>9</v>
      </c>
      <c r="D10" s="675" t="n">
        <v>10.6</v>
      </c>
      <c r="E10" s="13"/>
    </row>
    <row r="11" customFormat="false" ht="26.25" hidden="false" customHeight="true" outlineLevel="0" collapsed="false">
      <c r="A11" s="248" t="s">
        <v>680</v>
      </c>
      <c r="B11" s="675" t="n">
        <v>4.3</v>
      </c>
      <c r="C11" s="1031" t="n">
        <v>4.7</v>
      </c>
      <c r="D11" s="1031" t="n">
        <v>3.8</v>
      </c>
      <c r="E11" s="13"/>
    </row>
    <row r="12" customFormat="false" ht="14.25" hidden="false" customHeight="true" outlineLevel="0" collapsed="false">
      <c r="A12" s="381" t="s">
        <v>681</v>
      </c>
      <c r="B12" s="675" t="n">
        <v>1.8</v>
      </c>
      <c r="C12" s="1031" t="n">
        <v>1.5</v>
      </c>
      <c r="D12" s="1031" t="n">
        <v>2.2</v>
      </c>
      <c r="E12" s="13"/>
    </row>
    <row r="13" customFormat="false" ht="27" hidden="false" customHeight="true" outlineLevel="0" collapsed="false">
      <c r="A13" s="248" t="s">
        <v>682</v>
      </c>
      <c r="B13" s="675" t="n">
        <v>11.4</v>
      </c>
      <c r="C13" s="1031" t="n">
        <v>10.9</v>
      </c>
      <c r="D13" s="1031" t="n">
        <v>11.9</v>
      </c>
      <c r="E13" s="13"/>
    </row>
    <row r="14" customFormat="false" ht="15.75" hidden="false" customHeight="true" outlineLevel="0" collapsed="false">
      <c r="A14" s="1032" t="s">
        <v>683</v>
      </c>
      <c r="B14" s="1033" t="n">
        <v>19.4</v>
      </c>
      <c r="C14" s="1034" t="n">
        <v>20.1</v>
      </c>
      <c r="D14" s="1034" t="n">
        <v>18.4</v>
      </c>
      <c r="E14" s="13"/>
    </row>
    <row r="15" customFormat="false" ht="15" hidden="false" customHeight="true" outlineLevel="0" collapsed="false">
      <c r="A15" s="381" t="s">
        <v>684</v>
      </c>
      <c r="B15" s="1035"/>
      <c r="C15" s="1036"/>
      <c r="D15" s="1036"/>
      <c r="E15" s="13"/>
    </row>
    <row r="16" customFormat="false" ht="12.75" hidden="false" customHeight="true" outlineLevel="0" collapsed="false">
      <c r="A16" s="1037" t="s">
        <v>279</v>
      </c>
      <c r="B16" s="675" t="n">
        <v>0.3</v>
      </c>
      <c r="C16" s="1031" t="n">
        <v>0.3</v>
      </c>
      <c r="D16" s="1031" t="n">
        <v>0.3</v>
      </c>
      <c r="E16" s="13"/>
    </row>
    <row r="17" customFormat="false" ht="13.5" hidden="false" customHeight="true" outlineLevel="0" collapsed="false">
      <c r="A17" s="1037" t="s">
        <v>685</v>
      </c>
      <c r="B17" s="675" t="n">
        <v>0.6</v>
      </c>
      <c r="C17" s="1031" t="n">
        <v>0.5</v>
      </c>
      <c r="D17" s="1031" t="n">
        <v>0.7</v>
      </c>
      <c r="E17" s="13"/>
    </row>
    <row r="18" customFormat="false" ht="15" hidden="false" customHeight="true" outlineLevel="0" collapsed="false">
      <c r="A18" s="1037" t="s">
        <v>280</v>
      </c>
      <c r="B18" s="675" t="n">
        <v>1.6</v>
      </c>
      <c r="C18" s="1031" t="n">
        <v>1.6</v>
      </c>
      <c r="D18" s="1031" t="n">
        <v>1.7</v>
      </c>
      <c r="E18" s="13"/>
    </row>
    <row r="19" customFormat="false" ht="27.75" hidden="false" customHeight="true" outlineLevel="0" collapsed="false">
      <c r="A19" s="248" t="s">
        <v>686</v>
      </c>
      <c r="B19" s="675" t="n">
        <v>4.7</v>
      </c>
      <c r="C19" s="1031" t="n">
        <v>5.3</v>
      </c>
      <c r="D19" s="1031" t="n">
        <v>4</v>
      </c>
      <c r="E19" s="13"/>
    </row>
    <row r="20" customFormat="false" ht="15" hidden="false" customHeight="true" outlineLevel="0" collapsed="false">
      <c r="A20" s="248" t="s">
        <v>687</v>
      </c>
      <c r="B20" s="278" t="n">
        <v>14.1</v>
      </c>
      <c r="C20" s="1031" t="n">
        <v>12.7</v>
      </c>
      <c r="D20" s="1031" t="n">
        <v>15.8</v>
      </c>
      <c r="E20" s="13"/>
    </row>
    <row r="21" customFormat="false" ht="39.75" hidden="false" customHeight="true" outlineLevel="0" collapsed="false">
      <c r="A21" s="1038" t="s">
        <v>688</v>
      </c>
      <c r="B21" s="278" t="n">
        <v>3.1</v>
      </c>
      <c r="C21" s="1031" t="n">
        <v>3.1</v>
      </c>
      <c r="D21" s="1031" t="n">
        <v>3.1</v>
      </c>
      <c r="E21" s="13"/>
    </row>
    <row r="22" customFormat="false" ht="12.75" hidden="false" customHeight="false" outlineLevel="0" collapsed="false">
      <c r="A22" s="1039" t="s">
        <v>544</v>
      </c>
      <c r="B22" s="1040"/>
      <c r="C22" s="1041"/>
      <c r="D22" s="1041"/>
      <c r="E22" s="13"/>
    </row>
    <row r="23" customFormat="false" ht="27.75" hidden="false" customHeight="true" outlineLevel="0" collapsed="false">
      <c r="A23" s="248" t="s">
        <v>689</v>
      </c>
      <c r="B23" s="278" t="n">
        <v>4.9</v>
      </c>
      <c r="C23" s="1031" t="n">
        <v>5.2</v>
      </c>
      <c r="D23" s="1031" t="n">
        <v>4.5</v>
      </c>
      <c r="E23" s="13"/>
    </row>
    <row r="24" customFormat="false" ht="30.75" hidden="false" customHeight="true" outlineLevel="0" collapsed="false">
      <c r="A24" s="1042" t="s">
        <v>690</v>
      </c>
      <c r="B24" s="278" t="n">
        <v>17.9</v>
      </c>
      <c r="C24" s="1031" t="n">
        <v>17.4</v>
      </c>
      <c r="D24" s="1031" t="n">
        <v>18.5</v>
      </c>
      <c r="E24" s="13"/>
    </row>
    <row r="25" customFormat="false" ht="13.5" hidden="false" customHeight="true" outlineLevel="0" collapsed="false">
      <c r="A25" s="381" t="s">
        <v>691</v>
      </c>
      <c r="B25" s="278" t="n">
        <v>3.4</v>
      </c>
      <c r="C25" s="1031" t="n">
        <v>3.9</v>
      </c>
      <c r="D25" s="1031" t="n">
        <v>2.8</v>
      </c>
      <c r="E25" s="13"/>
    </row>
    <row r="26" customFormat="false" ht="15" hidden="false" customHeight="true" outlineLevel="0" collapsed="false">
      <c r="A26" s="644" t="s">
        <v>692</v>
      </c>
      <c r="B26" s="278" t="n">
        <v>6</v>
      </c>
      <c r="C26" s="1031" t="n">
        <v>5.2</v>
      </c>
      <c r="D26" s="1031" t="n">
        <v>7.1</v>
      </c>
      <c r="E26" s="13"/>
    </row>
    <row r="27" customFormat="false" ht="16.5" hidden="false" customHeight="true" outlineLevel="0" collapsed="false">
      <c r="A27" s="1043" t="s">
        <v>693</v>
      </c>
      <c r="B27" s="1044" t="n">
        <v>9.4</v>
      </c>
      <c r="C27" s="1045" t="n">
        <v>8.9</v>
      </c>
      <c r="D27" s="1045" t="n">
        <v>9.9</v>
      </c>
      <c r="E27" s="13"/>
    </row>
    <row r="28" customFormat="false" ht="17.25" hidden="false" customHeight="true" outlineLevel="0" collapsed="false">
      <c r="A28" s="1046"/>
      <c r="E28" s="1046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4.7"/>
    <col collapsed="false" customWidth="true" hidden="false" outlineLevel="0" max="4" min="3" style="235" width="16.42"/>
    <col collapsed="false" customWidth="true" hidden="false" outlineLevel="0" max="5" min="5" style="235" width="10.71"/>
    <col collapsed="false" customWidth="false" hidden="false" outlineLevel="0" max="6" min="6" style="13" width="9.14"/>
    <col collapsed="false" customWidth="true" hidden="false" outlineLevel="0" max="7" min="7" style="13" width="27.7"/>
    <col collapsed="false" customWidth="true" hidden="false" outlineLevel="0" max="8" min="8" style="13" width="19.28"/>
    <col collapsed="false" customWidth="true" hidden="false" outlineLevel="0" max="9" min="9" style="13" width="13.41"/>
    <col collapsed="false" customWidth="true" hidden="false" outlineLevel="0" max="10" min="10" style="13" width="13.28"/>
    <col collapsed="false" customWidth="true" hidden="false" outlineLevel="0" max="11" min="11" style="13" width="14.28"/>
    <col collapsed="false" customWidth="false" hidden="false" outlineLevel="0" max="87" min="12" style="13" width="9.14"/>
    <col collapsed="false" customWidth="false" hidden="false" outlineLevel="0" max="257" min="88" style="235" width="9.14"/>
  </cols>
  <sheetData>
    <row r="1" customFormat="false" ht="15.75" hidden="false" customHeight="true" outlineLevel="0" collapsed="false">
      <c r="A1" s="361" t="s">
        <v>2</v>
      </c>
      <c r="B1" s="361"/>
      <c r="E1" s="275"/>
    </row>
    <row r="2" customFormat="false" ht="12.75" hidden="false" customHeight="true" outlineLevel="0" collapsed="false">
      <c r="B2" s="1047"/>
      <c r="C2" s="1047"/>
      <c r="D2" s="338" t="s">
        <v>694</v>
      </c>
      <c r="E2" s="1047"/>
    </row>
    <row r="3" customFormat="false" ht="72" hidden="false" customHeight="true" outlineLevel="0" collapsed="false">
      <c r="A3" s="1048" t="s">
        <v>695</v>
      </c>
      <c r="B3" s="1048"/>
      <c r="C3" s="1048"/>
      <c r="D3" s="1048"/>
      <c r="E3" s="1047"/>
    </row>
    <row r="4" customFormat="false" ht="15.75" hidden="false" customHeight="true" outlineLevel="0" collapsed="false">
      <c r="C4" s="1049" t="s">
        <v>533</v>
      </c>
      <c r="D4" s="1049"/>
      <c r="E4" s="13"/>
    </row>
    <row r="5" customFormat="false" ht="14.25" hidden="false" customHeight="true" outlineLevel="0" collapsed="false">
      <c r="A5" s="369"/>
      <c r="B5" s="243" t="s">
        <v>266</v>
      </c>
      <c r="C5" s="244" t="s">
        <v>104</v>
      </c>
      <c r="D5" s="244"/>
      <c r="E5" s="13"/>
    </row>
    <row r="6" customFormat="false" ht="12.75" hidden="false" customHeight="true" outlineLevel="0" collapsed="false">
      <c r="A6" s="369"/>
      <c r="B6" s="243"/>
      <c r="C6" s="243" t="s">
        <v>7</v>
      </c>
      <c r="D6" s="246" t="s">
        <v>8</v>
      </c>
      <c r="E6" s="13"/>
    </row>
    <row r="7" customFormat="false" ht="12.75" hidden="false" customHeight="true" outlineLevel="0" collapsed="false">
      <c r="A7" s="369"/>
      <c r="B7" s="243"/>
      <c r="C7" s="243"/>
      <c r="D7" s="246"/>
      <c r="E7" s="13"/>
    </row>
    <row r="8" customFormat="false" ht="12.75" hidden="false" customHeight="true" outlineLevel="0" collapsed="false">
      <c r="A8" s="369"/>
      <c r="B8" s="243"/>
      <c r="C8" s="243"/>
      <c r="D8" s="246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81" t="s">
        <v>679</v>
      </c>
      <c r="B10" s="675" t="n">
        <v>3.2</v>
      </c>
      <c r="C10" s="675" t="n">
        <v>0</v>
      </c>
      <c r="D10" s="675" t="n">
        <v>6.5</v>
      </c>
      <c r="E10" s="13"/>
    </row>
    <row r="11" customFormat="false" ht="26.25" hidden="false" customHeight="true" outlineLevel="0" collapsed="false">
      <c r="A11" s="248" t="s">
        <v>680</v>
      </c>
      <c r="B11" s="675" t="n">
        <v>13.9</v>
      </c>
      <c r="C11" s="675" t="n">
        <v>0.6</v>
      </c>
      <c r="D11" s="675" t="n">
        <v>34.5</v>
      </c>
      <c r="E11" s="13"/>
    </row>
    <row r="12" customFormat="false" ht="14.25" hidden="false" customHeight="true" outlineLevel="0" collapsed="false">
      <c r="A12" s="381" t="s">
        <v>681</v>
      </c>
      <c r="B12" s="675" t="n">
        <v>0.7</v>
      </c>
      <c r="C12" s="675" t="n">
        <v>0.1</v>
      </c>
      <c r="D12" s="675" t="n">
        <v>1.3</v>
      </c>
      <c r="E12" s="13"/>
    </row>
    <row r="13" customFormat="false" ht="27" hidden="false" customHeight="true" outlineLevel="0" collapsed="false">
      <c r="A13" s="248" t="s">
        <v>682</v>
      </c>
      <c r="B13" s="675" t="n">
        <v>6.1</v>
      </c>
      <c r="C13" s="675" t="n">
        <v>0.1</v>
      </c>
      <c r="D13" s="675" t="n">
        <v>13</v>
      </c>
      <c r="E13" s="13"/>
    </row>
    <row r="14" customFormat="false" ht="15.75" hidden="false" customHeight="true" outlineLevel="0" collapsed="false">
      <c r="A14" s="1032" t="s">
        <v>696</v>
      </c>
      <c r="B14" s="677" t="n">
        <v>35.7</v>
      </c>
      <c r="C14" s="677" t="n">
        <v>9.2</v>
      </c>
      <c r="D14" s="677" t="n">
        <v>71.3</v>
      </c>
      <c r="E14" s="13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13"/>
    </row>
    <row r="16" customFormat="false" ht="12.75" hidden="false" customHeight="true" outlineLevel="0" collapsed="false">
      <c r="A16" s="1037" t="s">
        <v>279</v>
      </c>
      <c r="B16" s="675" t="n">
        <v>0</v>
      </c>
      <c r="C16" s="675" t="s">
        <v>57</v>
      </c>
      <c r="D16" s="675" t="n">
        <v>0</v>
      </c>
      <c r="E16" s="13"/>
    </row>
    <row r="17" customFormat="false" ht="13.5" hidden="false" customHeight="true" outlineLevel="0" collapsed="false">
      <c r="A17" s="1037" t="s">
        <v>685</v>
      </c>
      <c r="B17" s="675" t="n">
        <v>10</v>
      </c>
      <c r="C17" s="675" t="n">
        <v>3.2</v>
      </c>
      <c r="D17" s="675" t="n">
        <v>15.8</v>
      </c>
      <c r="E17" s="13"/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s">
        <v>57</v>
      </c>
      <c r="D18" s="675" t="n">
        <v>2.5</v>
      </c>
      <c r="E18" s="13"/>
    </row>
    <row r="19" customFormat="false" ht="27.2" hidden="false" customHeight="true" outlineLevel="0" collapsed="false">
      <c r="A19" s="248" t="s">
        <v>686</v>
      </c>
      <c r="B19" s="675" t="n">
        <v>16.2</v>
      </c>
      <c r="C19" s="675" t="n">
        <v>5.7</v>
      </c>
      <c r="D19" s="675" t="n">
        <v>33.3</v>
      </c>
      <c r="E19" s="13"/>
    </row>
    <row r="20" customFormat="false" ht="15" hidden="false" customHeight="true" outlineLevel="0" collapsed="false">
      <c r="A20" s="248" t="s">
        <v>687</v>
      </c>
      <c r="B20" s="675" t="n">
        <v>65.1</v>
      </c>
      <c r="C20" s="675" t="n">
        <v>24.1</v>
      </c>
      <c r="D20" s="675" t="n">
        <v>100</v>
      </c>
      <c r="E20" s="13"/>
    </row>
    <row r="21" customFormat="false" ht="39.75" hidden="false" customHeight="true" outlineLevel="0" collapsed="false">
      <c r="A21" s="1038" t="s">
        <v>688</v>
      </c>
      <c r="B21" s="280" t="n">
        <v>6.4</v>
      </c>
      <c r="C21" s="280" t="n">
        <v>1.1</v>
      </c>
      <c r="D21" s="280" t="n">
        <v>12.7</v>
      </c>
      <c r="E21" s="13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13"/>
    </row>
    <row r="23" customFormat="false" ht="28.15" hidden="false" customHeight="true" outlineLevel="0" collapsed="false">
      <c r="A23" s="248" t="s">
        <v>689</v>
      </c>
      <c r="B23" s="278" t="n">
        <v>13.5</v>
      </c>
      <c r="C23" s="278" t="n">
        <v>0.8</v>
      </c>
      <c r="D23" s="278" t="n">
        <v>31.6</v>
      </c>
      <c r="E23" s="13"/>
    </row>
    <row r="24" customFormat="false" ht="27.6" hidden="false" customHeight="true" outlineLevel="0" collapsed="false">
      <c r="A24" s="248" t="s">
        <v>690</v>
      </c>
      <c r="B24" s="1050" t="n">
        <v>3.9</v>
      </c>
      <c r="C24" s="278" t="n">
        <v>0</v>
      </c>
      <c r="D24" s="1050" t="n">
        <v>8.4</v>
      </c>
      <c r="E24" s="13"/>
    </row>
    <row r="25" customFormat="false" ht="13.5" hidden="false" customHeight="true" outlineLevel="0" collapsed="false">
      <c r="A25" s="381" t="s">
        <v>691</v>
      </c>
      <c r="B25" s="278" t="n">
        <v>19.8</v>
      </c>
      <c r="C25" s="278" t="n">
        <v>5.5</v>
      </c>
      <c r="D25" s="278" t="n">
        <v>44</v>
      </c>
      <c r="E25" s="13"/>
    </row>
    <row r="26" customFormat="false" ht="15" hidden="false" customHeight="true" outlineLevel="0" collapsed="false">
      <c r="A26" s="644" t="s">
        <v>692</v>
      </c>
      <c r="B26" s="278" t="n">
        <v>81.1</v>
      </c>
      <c r="C26" s="278" t="n">
        <v>33.9</v>
      </c>
      <c r="D26" s="278" t="n">
        <v>100</v>
      </c>
      <c r="E26" s="13"/>
    </row>
    <row r="27" customFormat="false" ht="16.5" hidden="false" customHeight="true" outlineLevel="0" collapsed="false">
      <c r="A27" s="1043" t="s">
        <v>693</v>
      </c>
      <c r="B27" s="280" t="n">
        <v>46.5</v>
      </c>
      <c r="C27" s="280" t="n">
        <v>15.6</v>
      </c>
      <c r="D27" s="280" t="n">
        <v>81.1</v>
      </c>
      <c r="E27" s="13"/>
    </row>
    <row r="28" customFormat="false" ht="17.25" hidden="false" customHeight="true" outlineLevel="0" collapsed="false">
      <c r="A28" s="275"/>
      <c r="B28" s="275"/>
      <c r="C28" s="275"/>
      <c r="D28" s="275"/>
    </row>
    <row r="29" customFormat="false" ht="20.25" hidden="false" customHeight="true" outlineLevel="0" collapsed="false">
      <c r="A29" s="13"/>
      <c r="B29" s="275"/>
      <c r="C29" s="275"/>
      <c r="D29" s="275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75"/>
      <c r="D32" s="275"/>
    </row>
    <row r="33" customFormat="false" ht="17.25" hidden="false" customHeight="true" outlineLevel="0" collapsed="false">
      <c r="A33" s="13"/>
      <c r="B33" s="13"/>
      <c r="C33" s="275"/>
      <c r="D33" s="275"/>
    </row>
    <row r="34" customFormat="false" ht="26.25" hidden="false" customHeight="true" outlineLevel="0" collapsed="false">
      <c r="A34" s="13"/>
      <c r="B34" s="13"/>
      <c r="C34" s="275"/>
      <c r="D34" s="275"/>
    </row>
    <row r="35" customFormat="false" ht="12.75" hidden="false" customHeight="true" outlineLevel="0" collapsed="false">
      <c r="A35" s="13"/>
      <c r="B35" s="13"/>
      <c r="C35" s="275"/>
      <c r="D35" s="275"/>
    </row>
    <row r="36" customFormat="false" ht="12.75" hidden="false" customHeight="true" outlineLevel="0" collapsed="false">
      <c r="A36" s="13"/>
      <c r="B36" s="13"/>
      <c r="C36" s="275"/>
      <c r="D36" s="275"/>
    </row>
    <row r="37" customFormat="false" ht="12.75" hidden="false" customHeight="true" outlineLevel="0" collapsed="false">
      <c r="A37" s="13"/>
      <c r="B37" s="13"/>
      <c r="C37" s="275"/>
      <c r="D37" s="275"/>
    </row>
    <row r="38" customFormat="false" ht="12.75" hidden="false" customHeight="false" outlineLevel="0" collapsed="false">
      <c r="A38" s="13"/>
      <c r="B38" s="13"/>
      <c r="C38" s="275"/>
      <c r="D38" s="275"/>
    </row>
    <row r="39" customFormat="false" ht="10.5" hidden="false" customHeight="true" outlineLevel="0" collapsed="false">
      <c r="A39" s="13"/>
      <c r="B39" s="275"/>
      <c r="C39" s="275"/>
      <c r="D39" s="275"/>
    </row>
    <row r="40" customFormat="false" ht="13.5" hidden="false" customHeight="true" outlineLevel="0" collapsed="false">
      <c r="A40" s="13"/>
      <c r="B40" s="275"/>
      <c r="C40" s="275"/>
      <c r="D40" s="275"/>
    </row>
    <row r="41" customFormat="false" ht="26.25" hidden="false" customHeight="true" outlineLevel="0" collapsed="false">
      <c r="A41" s="13"/>
      <c r="B41" s="275"/>
      <c r="C41" s="275"/>
      <c r="D41" s="275"/>
    </row>
    <row r="42" customFormat="false" ht="15.75" hidden="false" customHeight="true" outlineLevel="0" collapsed="false">
      <c r="A42" s="13"/>
      <c r="B42" s="275"/>
      <c r="C42" s="275"/>
      <c r="D42" s="275"/>
    </row>
    <row r="43" customFormat="false" ht="12.75" hidden="false" customHeight="false" outlineLevel="0" collapsed="false">
      <c r="A43" s="13"/>
      <c r="B43" s="275"/>
      <c r="C43" s="275"/>
      <c r="D43" s="275"/>
    </row>
    <row r="44" customFormat="false" ht="12.75" hidden="false" customHeight="false" outlineLevel="0" collapsed="false">
      <c r="A44" s="13"/>
      <c r="B44" s="275"/>
      <c r="C44" s="275"/>
      <c r="D44" s="275"/>
    </row>
    <row r="45" customFormat="false" ht="12.75" hidden="false" customHeight="true" outlineLevel="0" collapsed="false">
      <c r="A45" s="13"/>
      <c r="B45" s="275"/>
      <c r="C45" s="275"/>
      <c r="D45" s="275"/>
    </row>
    <row r="46" customFormat="false" ht="12.75" hidden="false" customHeight="false" outlineLevel="0" collapsed="false">
      <c r="A46" s="13"/>
      <c r="B46" s="275"/>
      <c r="C46" s="275"/>
      <c r="D46" s="275"/>
    </row>
    <row r="47" customFormat="false" ht="12.75" hidden="false" customHeight="false" outlineLevel="0" collapsed="false">
      <c r="A47" s="13"/>
      <c r="B47" s="275"/>
      <c r="C47" s="275"/>
      <c r="D47" s="275"/>
    </row>
    <row r="48" customFormat="false" ht="12.75" hidden="false" customHeight="false" outlineLevel="0" collapsed="false">
      <c r="A48" s="13"/>
      <c r="B48" s="275"/>
      <c r="C48" s="275"/>
      <c r="D48" s="275"/>
    </row>
    <row r="49" customFormat="false" ht="12.75" hidden="false" customHeight="false" outlineLevel="0" collapsed="false">
      <c r="A49" s="13"/>
      <c r="B49" s="275"/>
      <c r="C49" s="275"/>
      <c r="D49" s="275"/>
    </row>
    <row r="50" customFormat="false" ht="12.75" hidden="false" customHeight="false" outlineLevel="0" collapsed="false">
      <c r="A50" s="13"/>
      <c r="B50" s="275"/>
      <c r="C50" s="275"/>
      <c r="D50" s="275"/>
    </row>
    <row r="51" customFormat="false" ht="12.75" hidden="false" customHeight="false" outlineLevel="0" collapsed="false">
      <c r="A51" s="13"/>
      <c r="B51" s="275"/>
      <c r="C51" s="275"/>
      <c r="D51" s="275"/>
    </row>
    <row r="52" customFormat="false" ht="12.75" hidden="false" customHeight="false" outlineLevel="0" collapsed="false">
      <c r="A52" s="13"/>
      <c r="B52" s="275"/>
      <c r="C52" s="275"/>
      <c r="D52" s="275"/>
    </row>
    <row r="53" customFormat="false" ht="24" hidden="false" customHeight="true" outlineLevel="0" collapsed="false">
      <c r="A53" s="13"/>
      <c r="B53" s="275"/>
      <c r="C53" s="275"/>
      <c r="D53" s="275"/>
    </row>
    <row r="54" customFormat="false" ht="27.75" hidden="false" customHeight="true" outlineLevel="0" collapsed="false">
      <c r="A54" s="13"/>
      <c r="B54" s="275"/>
      <c r="C54" s="275"/>
      <c r="D54" s="275"/>
    </row>
    <row r="55" customFormat="false" ht="12.75" hidden="false" customHeight="false" outlineLevel="0" collapsed="false">
      <c r="A55" s="13"/>
      <c r="B55" s="275"/>
      <c r="C55" s="275"/>
      <c r="D55" s="275"/>
    </row>
    <row r="56" customFormat="false" ht="12.75" hidden="false" customHeight="false" outlineLevel="0" collapsed="false">
      <c r="A56" s="13"/>
      <c r="B56" s="275"/>
      <c r="C56" s="275"/>
      <c r="D56" s="275"/>
    </row>
    <row r="57" customFormat="false" ht="12.75" hidden="false" customHeight="false" outlineLevel="0" collapsed="false">
      <c r="A57" s="13"/>
      <c r="B57" s="275"/>
      <c r="C57" s="275"/>
      <c r="D57" s="275"/>
    </row>
    <row r="58" customFormat="false" ht="12.75" hidden="false" customHeight="false" outlineLevel="0" collapsed="false">
      <c r="A58" s="13"/>
      <c r="B58" s="275"/>
      <c r="C58" s="275"/>
      <c r="D58" s="275"/>
    </row>
    <row r="59" customFormat="false" ht="12.75" hidden="false" customHeight="false" outlineLevel="0" collapsed="false">
      <c r="A59" s="13"/>
      <c r="B59" s="275"/>
      <c r="C59" s="275"/>
      <c r="D59" s="275"/>
    </row>
    <row r="60" customFormat="false" ht="12.75" hidden="false" customHeight="false" outlineLevel="0" collapsed="false">
      <c r="A60" s="13"/>
      <c r="B60" s="275"/>
      <c r="C60" s="275"/>
      <c r="D60" s="275"/>
    </row>
    <row r="61" customFormat="false" ht="12.75" hidden="false" customHeight="false" outlineLevel="0" collapsed="false">
      <c r="A61" s="13"/>
      <c r="B61" s="275"/>
      <c r="C61" s="275"/>
      <c r="D61" s="275"/>
    </row>
    <row r="62" customFormat="false" ht="12.75" hidden="false" customHeight="false" outlineLevel="0" collapsed="false">
      <c r="A62" s="13"/>
      <c r="B62" s="275"/>
      <c r="C62" s="275"/>
      <c r="D62" s="275"/>
    </row>
    <row r="63" customFormat="false" ht="12.75" hidden="false" customHeight="false" outlineLevel="0" collapsed="false">
      <c r="A63" s="13"/>
      <c r="B63" s="275"/>
      <c r="C63" s="275"/>
      <c r="D63" s="275"/>
    </row>
    <row r="64" customFormat="false" ht="12.75" hidden="false" customHeight="false" outlineLevel="0" collapsed="false">
      <c r="A64" s="13"/>
      <c r="B64" s="275"/>
      <c r="C64" s="275"/>
      <c r="D64" s="275"/>
    </row>
    <row r="65" customFormat="false" ht="12.75" hidden="false" customHeight="false" outlineLevel="0" collapsed="false">
      <c r="A65" s="13"/>
      <c r="B65" s="275"/>
      <c r="C65" s="275"/>
      <c r="D65" s="275"/>
    </row>
    <row r="66" customFormat="false" ht="12.75" hidden="false" customHeight="false" outlineLevel="0" collapsed="false">
      <c r="A66" s="13"/>
      <c r="B66" s="275"/>
      <c r="C66" s="275"/>
      <c r="D66" s="275"/>
    </row>
    <row r="67" customFormat="false" ht="12.75" hidden="false" customHeight="false" outlineLevel="0" collapsed="false">
      <c r="A67" s="13"/>
      <c r="B67" s="275"/>
      <c r="C67" s="275"/>
      <c r="D67" s="275"/>
    </row>
    <row r="68" customFormat="false" ht="12.75" hidden="false" customHeight="false" outlineLevel="0" collapsed="false">
      <c r="A68" s="13"/>
      <c r="B68" s="275"/>
      <c r="C68" s="275"/>
      <c r="D68" s="275"/>
    </row>
    <row r="69" customFormat="false" ht="12.75" hidden="false" customHeight="false" outlineLevel="0" collapsed="false">
      <c r="A69" s="13"/>
      <c r="B69" s="275"/>
      <c r="C69" s="275"/>
      <c r="D69" s="275"/>
    </row>
    <row r="70" customFormat="false" ht="12.75" hidden="false" customHeight="false" outlineLevel="0" collapsed="false">
      <c r="A70" s="13"/>
      <c r="B70" s="275"/>
      <c r="C70" s="275"/>
      <c r="D70" s="275"/>
    </row>
    <row r="71" customFormat="false" ht="12.75" hidden="false" customHeight="false" outlineLevel="0" collapsed="false">
      <c r="A71" s="13"/>
      <c r="B71" s="275"/>
      <c r="C71" s="275"/>
      <c r="D71" s="275"/>
    </row>
    <row r="72" customFormat="false" ht="12.75" hidden="false" customHeight="false" outlineLevel="0" collapsed="false">
      <c r="A72" s="13"/>
      <c r="B72" s="275"/>
      <c r="C72" s="275"/>
      <c r="D72" s="275"/>
    </row>
    <row r="73" customFormat="false" ht="12.75" hidden="false" customHeight="false" outlineLevel="0" collapsed="false">
      <c r="A73" s="13"/>
      <c r="B73" s="275"/>
      <c r="C73" s="275"/>
      <c r="D73" s="275"/>
    </row>
    <row r="74" customFormat="false" ht="12.75" hidden="false" customHeight="false" outlineLevel="0" collapsed="false">
      <c r="A74" s="13"/>
      <c r="B74" s="275"/>
      <c r="C74" s="275"/>
      <c r="D74" s="275"/>
    </row>
    <row r="75" customFormat="false" ht="12.75" hidden="false" customHeight="false" outlineLevel="0" collapsed="false">
      <c r="A75" s="13"/>
      <c r="B75" s="275"/>
      <c r="C75" s="275"/>
      <c r="D75" s="275"/>
    </row>
    <row r="76" customFormat="false" ht="12.75" hidden="false" customHeight="false" outlineLevel="0" collapsed="false">
      <c r="A76" s="13"/>
      <c r="B76" s="275"/>
      <c r="C76" s="275"/>
      <c r="D76" s="275"/>
    </row>
    <row r="77" customFormat="false" ht="12.75" hidden="false" customHeight="false" outlineLevel="0" collapsed="false">
      <c r="A77" s="13"/>
      <c r="B77" s="275"/>
      <c r="C77" s="275"/>
      <c r="D77" s="275"/>
    </row>
    <row r="78" customFormat="false" ht="12.75" hidden="false" customHeight="false" outlineLevel="0" collapsed="false">
      <c r="A78" s="13"/>
      <c r="B78" s="275"/>
      <c r="C78" s="275"/>
      <c r="D78" s="275"/>
    </row>
    <row r="79" customFormat="false" ht="12.75" hidden="false" customHeight="false" outlineLevel="0" collapsed="false">
      <c r="A79" s="13"/>
      <c r="B79" s="275"/>
      <c r="C79" s="275"/>
      <c r="D79" s="275"/>
    </row>
    <row r="80" customFormat="false" ht="12.75" hidden="false" customHeight="false" outlineLevel="0" collapsed="false">
      <c r="A80" s="13"/>
      <c r="B80" s="275"/>
      <c r="C80" s="275"/>
      <c r="D80" s="275"/>
    </row>
    <row r="81" customFormat="false" ht="12.75" hidden="false" customHeight="false" outlineLevel="0" collapsed="false">
      <c r="A81" s="13"/>
      <c r="B81" s="275"/>
      <c r="C81" s="275"/>
      <c r="D81" s="275"/>
    </row>
    <row r="82" customFormat="false" ht="12.75" hidden="false" customHeight="false" outlineLevel="0" collapsed="false">
      <c r="A82" s="13"/>
      <c r="B82" s="275"/>
      <c r="C82" s="275"/>
      <c r="D82" s="275"/>
    </row>
    <row r="83" customFormat="false" ht="12.75" hidden="false" customHeight="false" outlineLevel="0" collapsed="false">
      <c r="A83" s="13"/>
      <c r="B83" s="275"/>
      <c r="C83" s="275"/>
      <c r="D83" s="275"/>
    </row>
    <row r="84" customFormat="false" ht="12.75" hidden="false" customHeight="false" outlineLevel="0" collapsed="false">
      <c r="A84" s="13"/>
      <c r="B84" s="275"/>
      <c r="C84" s="275"/>
      <c r="D84" s="275"/>
    </row>
    <row r="85" customFormat="false" ht="12.75" hidden="false" customHeight="false" outlineLevel="0" collapsed="false">
      <c r="A85" s="13"/>
      <c r="B85" s="275"/>
      <c r="C85" s="275"/>
      <c r="D85" s="275"/>
    </row>
    <row r="86" customFormat="false" ht="12.75" hidden="false" customHeight="false" outlineLevel="0" collapsed="false">
      <c r="A86" s="13"/>
      <c r="B86" s="275"/>
      <c r="C86" s="275"/>
      <c r="D86" s="275"/>
    </row>
    <row r="87" customFormat="false" ht="12.75" hidden="false" customHeight="false" outlineLevel="0" collapsed="false">
      <c r="A87" s="13"/>
      <c r="B87" s="275"/>
      <c r="C87" s="275"/>
      <c r="D87" s="275"/>
    </row>
    <row r="88" customFormat="false" ht="12.75" hidden="false" customHeight="false" outlineLevel="0" collapsed="false">
      <c r="A88" s="13"/>
      <c r="B88" s="275"/>
      <c r="C88" s="275"/>
      <c r="D88" s="275"/>
    </row>
    <row r="89" customFormat="false" ht="12.75" hidden="false" customHeight="false" outlineLevel="0" collapsed="false">
      <c r="A89" s="13"/>
      <c r="B89" s="275"/>
      <c r="C89" s="275"/>
      <c r="D89" s="275"/>
    </row>
    <row r="90" customFormat="false" ht="12.75" hidden="false" customHeight="false" outlineLevel="0" collapsed="false">
      <c r="A90" s="13"/>
      <c r="B90" s="275"/>
      <c r="C90" s="275"/>
      <c r="D90" s="275"/>
    </row>
    <row r="91" customFormat="false" ht="12.75" hidden="false" customHeight="false" outlineLevel="0" collapsed="false">
      <c r="A91" s="13"/>
      <c r="B91" s="275"/>
      <c r="C91" s="275"/>
      <c r="D91" s="275"/>
    </row>
    <row r="92" customFormat="false" ht="12.75" hidden="false" customHeight="false" outlineLevel="0" collapsed="false">
      <c r="A92" s="13"/>
      <c r="B92" s="275"/>
      <c r="C92" s="275"/>
      <c r="D92" s="275"/>
    </row>
    <row r="93" customFormat="false" ht="12.75" hidden="false" customHeight="false" outlineLevel="0" collapsed="false">
      <c r="A93" s="13"/>
      <c r="B93" s="275"/>
      <c r="C93" s="275"/>
      <c r="D93" s="275"/>
    </row>
    <row r="94" customFormat="false" ht="12.75" hidden="false" customHeight="false" outlineLevel="0" collapsed="false">
      <c r="A94" s="13"/>
      <c r="B94" s="275"/>
      <c r="C94" s="275"/>
      <c r="D94" s="275"/>
    </row>
    <row r="95" customFormat="false" ht="12.75" hidden="false" customHeight="false" outlineLevel="0" collapsed="false">
      <c r="A95" s="13"/>
      <c r="B95" s="275"/>
      <c r="C95" s="275"/>
      <c r="D95" s="275"/>
    </row>
    <row r="96" customFormat="false" ht="12.75" hidden="false" customHeight="false" outlineLevel="0" collapsed="false">
      <c r="A96" s="13"/>
      <c r="B96" s="275"/>
      <c r="C96" s="275"/>
      <c r="D96" s="275"/>
    </row>
    <row r="97" customFormat="false" ht="12.75" hidden="false" customHeight="false" outlineLevel="0" collapsed="false">
      <c r="A97" s="13"/>
      <c r="B97" s="275"/>
      <c r="C97" s="275"/>
      <c r="D97" s="275"/>
    </row>
    <row r="98" customFormat="false" ht="12.75" hidden="false" customHeight="false" outlineLevel="0" collapsed="false">
      <c r="A98" s="13"/>
      <c r="B98" s="275"/>
      <c r="C98" s="275"/>
      <c r="D98" s="275"/>
    </row>
    <row r="99" customFormat="false" ht="12.75" hidden="false" customHeight="false" outlineLevel="0" collapsed="false">
      <c r="A99" s="13"/>
      <c r="B99" s="275"/>
      <c r="C99" s="275"/>
      <c r="D99" s="275"/>
    </row>
    <row r="100" customFormat="false" ht="12.75" hidden="false" customHeight="false" outlineLevel="0" collapsed="false">
      <c r="A100" s="13"/>
      <c r="B100" s="275"/>
      <c r="C100" s="275"/>
      <c r="D100" s="275"/>
    </row>
    <row r="101" customFormat="false" ht="12.75" hidden="false" customHeight="false" outlineLevel="0" collapsed="false">
      <c r="A101" s="13"/>
      <c r="B101" s="275"/>
      <c r="C101" s="275"/>
      <c r="D101" s="275"/>
    </row>
    <row r="102" customFormat="false" ht="12.75" hidden="false" customHeight="false" outlineLevel="0" collapsed="false">
      <c r="A102" s="13"/>
      <c r="B102" s="275"/>
      <c r="C102" s="275"/>
      <c r="D102" s="275"/>
    </row>
    <row r="103" customFormat="false" ht="12.75" hidden="false" customHeight="false" outlineLevel="0" collapsed="false">
      <c r="A103" s="13"/>
      <c r="B103" s="275"/>
      <c r="C103" s="275"/>
      <c r="D103" s="275"/>
    </row>
    <row r="104" customFormat="false" ht="12.75" hidden="false" customHeight="false" outlineLevel="0" collapsed="false">
      <c r="A104" s="13"/>
      <c r="B104" s="275"/>
      <c r="C104" s="275"/>
      <c r="D104" s="275"/>
    </row>
    <row r="105" customFormat="false" ht="12.75" hidden="false" customHeight="false" outlineLevel="0" collapsed="false">
      <c r="A105" s="13"/>
      <c r="B105" s="275"/>
      <c r="C105" s="275"/>
      <c r="D105" s="275"/>
    </row>
    <row r="106" customFormat="false" ht="12.75" hidden="false" customHeight="false" outlineLevel="0" collapsed="false">
      <c r="A106" s="13"/>
      <c r="B106" s="275"/>
      <c r="C106" s="275"/>
      <c r="D106" s="275"/>
    </row>
    <row r="107" customFormat="false" ht="12.75" hidden="false" customHeight="false" outlineLevel="0" collapsed="false">
      <c r="A107" s="13"/>
      <c r="B107" s="275"/>
      <c r="C107" s="275"/>
      <c r="D107" s="275"/>
    </row>
    <row r="108" customFormat="false" ht="12.75" hidden="false" customHeight="false" outlineLevel="0" collapsed="false">
      <c r="A108" s="13"/>
      <c r="B108" s="275"/>
      <c r="C108" s="275"/>
      <c r="D108" s="275"/>
    </row>
    <row r="109" customFormat="false" ht="12.75" hidden="false" customHeight="false" outlineLevel="0" collapsed="false">
      <c r="A109" s="13"/>
      <c r="B109" s="275"/>
      <c r="C109" s="275"/>
      <c r="D109" s="275"/>
    </row>
    <row r="110" customFormat="false" ht="12.75" hidden="false" customHeight="false" outlineLevel="0" collapsed="false">
      <c r="A110" s="13"/>
      <c r="B110" s="275"/>
      <c r="C110" s="275"/>
      <c r="D110" s="275"/>
    </row>
    <row r="111" customFormat="false" ht="12.75" hidden="false" customHeight="false" outlineLevel="0" collapsed="false">
      <c r="A111" s="13"/>
      <c r="B111" s="275"/>
      <c r="C111" s="275"/>
      <c r="D111" s="275"/>
    </row>
    <row r="112" customFormat="false" ht="12.75" hidden="false" customHeight="false" outlineLevel="0" collapsed="false">
      <c r="A112" s="13"/>
      <c r="B112" s="275"/>
      <c r="C112" s="275"/>
      <c r="D112" s="275"/>
    </row>
    <row r="113" customFormat="false" ht="12.75" hidden="false" customHeight="false" outlineLevel="0" collapsed="false">
      <c r="A113" s="13"/>
      <c r="B113" s="275"/>
      <c r="C113" s="275"/>
      <c r="D113" s="275"/>
    </row>
    <row r="114" customFormat="false" ht="12.75" hidden="false" customHeight="false" outlineLevel="0" collapsed="false">
      <c r="A114" s="13"/>
      <c r="B114" s="275"/>
      <c r="C114" s="275"/>
      <c r="D114" s="275"/>
    </row>
    <row r="115" customFormat="false" ht="12.75" hidden="false" customHeight="false" outlineLevel="0" collapsed="false">
      <c r="A115" s="13"/>
      <c r="B115" s="275"/>
      <c r="C115" s="275"/>
      <c r="D115" s="275"/>
    </row>
    <row r="116" customFormat="false" ht="12.75" hidden="false" customHeight="false" outlineLevel="0" collapsed="false">
      <c r="A116" s="13"/>
      <c r="B116" s="275"/>
      <c r="C116" s="275"/>
      <c r="D116" s="275"/>
    </row>
    <row r="117" customFormat="false" ht="12.75" hidden="false" customHeight="false" outlineLevel="0" collapsed="false">
      <c r="A117" s="13"/>
      <c r="B117" s="275"/>
      <c r="C117" s="275"/>
      <c r="D117" s="275"/>
    </row>
    <row r="118" customFormat="false" ht="12.75" hidden="false" customHeight="false" outlineLevel="0" collapsed="false">
      <c r="A118" s="13"/>
      <c r="B118" s="275"/>
      <c r="C118" s="275"/>
      <c r="D118" s="275"/>
    </row>
    <row r="119" customFormat="false" ht="12.75" hidden="false" customHeight="false" outlineLevel="0" collapsed="false">
      <c r="A119" s="13"/>
      <c r="B119" s="275"/>
      <c r="C119" s="275"/>
      <c r="D119" s="275"/>
    </row>
    <row r="120" customFormat="false" ht="12.75" hidden="false" customHeight="false" outlineLevel="0" collapsed="false">
      <c r="A120" s="13"/>
      <c r="B120" s="275"/>
      <c r="C120" s="275"/>
      <c r="D120" s="275"/>
    </row>
    <row r="121" customFormat="false" ht="12.75" hidden="false" customHeight="false" outlineLevel="0" collapsed="false">
      <c r="A121" s="13"/>
      <c r="B121" s="275"/>
      <c r="C121" s="275"/>
      <c r="D121" s="275"/>
    </row>
    <row r="122" customFormat="false" ht="12.75" hidden="false" customHeight="false" outlineLevel="0" collapsed="false">
      <c r="A122" s="13"/>
      <c r="B122" s="275"/>
      <c r="C122" s="275"/>
      <c r="D122" s="275"/>
    </row>
    <row r="123" customFormat="false" ht="12.75" hidden="false" customHeight="false" outlineLevel="0" collapsed="false">
      <c r="A123" s="13"/>
      <c r="B123" s="275"/>
      <c r="C123" s="275"/>
      <c r="D123" s="275"/>
    </row>
    <row r="124" customFormat="false" ht="12.75" hidden="false" customHeight="false" outlineLevel="0" collapsed="false">
      <c r="A124" s="13"/>
      <c r="B124" s="275"/>
      <c r="C124" s="275"/>
      <c r="D124" s="275"/>
    </row>
    <row r="125" customFormat="false" ht="12.75" hidden="false" customHeight="false" outlineLevel="0" collapsed="false">
      <c r="A125" s="13"/>
      <c r="B125" s="275"/>
      <c r="C125" s="275"/>
      <c r="D125" s="275"/>
    </row>
    <row r="126" customFormat="false" ht="12.75" hidden="false" customHeight="false" outlineLevel="0" collapsed="false">
      <c r="A126" s="13"/>
      <c r="B126" s="275"/>
      <c r="C126" s="275"/>
      <c r="D126" s="275"/>
    </row>
    <row r="127" customFormat="false" ht="12.75" hidden="false" customHeight="false" outlineLevel="0" collapsed="false">
      <c r="A127" s="13"/>
      <c r="B127" s="275"/>
      <c r="C127" s="275"/>
      <c r="D127" s="275"/>
    </row>
    <row r="128" customFormat="false" ht="12.75" hidden="false" customHeight="false" outlineLevel="0" collapsed="false">
      <c r="A128" s="13"/>
      <c r="B128" s="275"/>
      <c r="C128" s="275"/>
      <c r="D128" s="275"/>
    </row>
    <row r="129" customFormat="false" ht="12.75" hidden="false" customHeight="false" outlineLevel="0" collapsed="false">
      <c r="A129" s="13"/>
      <c r="B129" s="275"/>
      <c r="C129" s="275"/>
      <c r="D129" s="275"/>
    </row>
    <row r="130" customFormat="false" ht="12.75" hidden="false" customHeight="false" outlineLevel="0" collapsed="false">
      <c r="A130" s="13"/>
      <c r="B130" s="275"/>
      <c r="C130" s="275"/>
      <c r="D130" s="275"/>
    </row>
    <row r="131" customFormat="false" ht="12.75" hidden="false" customHeight="false" outlineLevel="0" collapsed="false">
      <c r="A131" s="13"/>
      <c r="B131" s="275"/>
      <c r="C131" s="275"/>
      <c r="D131" s="275"/>
    </row>
    <row r="132" customFormat="false" ht="12.75" hidden="false" customHeight="false" outlineLevel="0" collapsed="false">
      <c r="A132" s="13"/>
      <c r="B132" s="275"/>
      <c r="C132" s="275"/>
      <c r="D132" s="275"/>
    </row>
    <row r="133" customFormat="false" ht="12.75" hidden="false" customHeight="false" outlineLevel="0" collapsed="false">
      <c r="A133" s="13"/>
      <c r="B133" s="275"/>
      <c r="C133" s="275"/>
      <c r="D133" s="275"/>
    </row>
    <row r="134" customFormat="false" ht="12.75" hidden="false" customHeight="false" outlineLevel="0" collapsed="false">
      <c r="A134" s="13"/>
      <c r="B134" s="275"/>
      <c r="C134" s="275"/>
      <c r="D134" s="275"/>
    </row>
    <row r="135" customFormat="false" ht="12.75" hidden="false" customHeight="false" outlineLevel="0" collapsed="false">
      <c r="A135" s="13"/>
      <c r="B135" s="275"/>
      <c r="C135" s="275"/>
      <c r="D135" s="275"/>
    </row>
    <row r="136" customFormat="false" ht="12.75" hidden="false" customHeight="false" outlineLevel="0" collapsed="false">
      <c r="A136" s="13"/>
      <c r="B136" s="275"/>
      <c r="C136" s="275"/>
      <c r="D136" s="275"/>
    </row>
    <row r="137" customFormat="false" ht="12.75" hidden="false" customHeight="false" outlineLevel="0" collapsed="false">
      <c r="A137" s="13"/>
      <c r="B137" s="275"/>
      <c r="C137" s="275"/>
      <c r="D137" s="275"/>
    </row>
    <row r="138" customFormat="false" ht="12.75" hidden="false" customHeight="false" outlineLevel="0" collapsed="false">
      <c r="A138" s="13"/>
      <c r="B138" s="275"/>
      <c r="C138" s="275"/>
      <c r="D138" s="275"/>
    </row>
    <row r="139" customFormat="false" ht="12.75" hidden="false" customHeight="false" outlineLevel="0" collapsed="false">
      <c r="A139" s="13"/>
      <c r="B139" s="275"/>
      <c r="C139" s="275"/>
      <c r="D139" s="275"/>
    </row>
    <row r="140" customFormat="false" ht="12.75" hidden="false" customHeight="false" outlineLevel="0" collapsed="false">
      <c r="A140" s="13"/>
      <c r="B140" s="275"/>
      <c r="C140" s="275"/>
      <c r="D140" s="275"/>
    </row>
    <row r="141" customFormat="false" ht="12.75" hidden="false" customHeight="false" outlineLevel="0" collapsed="false">
      <c r="A141" s="13"/>
      <c r="B141" s="275"/>
      <c r="C141" s="275"/>
      <c r="D141" s="275"/>
    </row>
    <row r="142" customFormat="false" ht="12.75" hidden="false" customHeight="false" outlineLevel="0" collapsed="false">
      <c r="A142" s="13"/>
      <c r="B142" s="275"/>
      <c r="C142" s="275"/>
      <c r="D142" s="275"/>
    </row>
    <row r="143" customFormat="false" ht="12.75" hidden="false" customHeight="false" outlineLevel="0" collapsed="false">
      <c r="A143" s="13"/>
      <c r="B143" s="275"/>
      <c r="C143" s="275"/>
      <c r="D143" s="275"/>
    </row>
    <row r="144" customFormat="false" ht="12.75" hidden="false" customHeight="false" outlineLevel="0" collapsed="false">
      <c r="A144" s="13"/>
      <c r="B144" s="275"/>
      <c r="C144" s="275"/>
      <c r="D144" s="275"/>
    </row>
    <row r="145" customFormat="false" ht="12.75" hidden="false" customHeight="false" outlineLevel="0" collapsed="false">
      <c r="A145" s="13"/>
      <c r="B145" s="275"/>
      <c r="C145" s="275"/>
      <c r="D145" s="275"/>
    </row>
    <row r="146" customFormat="false" ht="12.75" hidden="false" customHeight="false" outlineLevel="0" collapsed="false">
      <c r="A146" s="13"/>
      <c r="B146" s="275"/>
      <c r="C146" s="275"/>
      <c r="D146" s="275"/>
    </row>
    <row r="147" customFormat="false" ht="12.75" hidden="false" customHeight="false" outlineLevel="0" collapsed="false">
      <c r="A147" s="13"/>
      <c r="C147" s="275"/>
      <c r="D147" s="275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13"/>
    <col collapsed="false" customWidth="true" hidden="false" outlineLevel="0" max="2" min="2" style="235" width="14.41"/>
    <col collapsed="false" customWidth="true" hidden="false" outlineLevel="0" max="5" min="3" style="235" width="12.42"/>
    <col collapsed="false" customWidth="true" hidden="false" outlineLevel="0" max="6" min="6" style="235" width="10.13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83" min="19" style="13" width="9.14"/>
    <col collapsed="false" customWidth="false" hidden="false" outlineLevel="0" max="257" min="84" style="235" width="9.14"/>
  </cols>
  <sheetData>
    <row r="1" customFormat="false" ht="15.75" hidden="false" customHeight="true" outlineLevel="0" collapsed="false">
      <c r="A1" s="1051" t="s">
        <v>2</v>
      </c>
      <c r="B1" s="1051"/>
    </row>
    <row r="2" customFormat="false" ht="16.5" hidden="false" customHeight="true" outlineLevel="0" collapsed="false">
      <c r="E2" s="338" t="s">
        <v>697</v>
      </c>
      <c r="F2" s="275"/>
    </row>
    <row r="3" customFormat="false" ht="63" hidden="false" customHeight="true" outlineLevel="0" collapsed="false">
      <c r="A3" s="239" t="s">
        <v>698</v>
      </c>
      <c r="B3" s="239"/>
      <c r="C3" s="239"/>
      <c r="D3" s="239"/>
      <c r="E3" s="239"/>
      <c r="F3" s="275"/>
    </row>
    <row r="4" customFormat="false" ht="27.75" hidden="false" customHeight="true" outlineLevel="0" collapsed="false">
      <c r="A4" s="807"/>
      <c r="B4" s="807"/>
      <c r="C4" s="195" t="s">
        <v>699</v>
      </c>
      <c r="D4" s="195"/>
      <c r="E4" s="195"/>
      <c r="F4" s="275"/>
    </row>
    <row r="5" customFormat="false" ht="18" hidden="false" customHeight="true" outlineLevel="0" collapsed="false">
      <c r="A5" s="1028"/>
      <c r="B5" s="1052" t="s">
        <v>145</v>
      </c>
      <c r="C5" s="1053" t="s">
        <v>146</v>
      </c>
      <c r="D5" s="1053"/>
      <c r="E5" s="1053"/>
      <c r="F5" s="275"/>
    </row>
    <row r="6" customFormat="false" ht="12.75" hidden="false" customHeight="true" outlineLevel="0" collapsed="false">
      <c r="A6" s="1029"/>
      <c r="B6" s="1052"/>
      <c r="C6" s="243" t="s">
        <v>84</v>
      </c>
      <c r="D6" s="243" t="s">
        <v>85</v>
      </c>
      <c r="E6" s="246" t="s">
        <v>86</v>
      </c>
      <c r="F6" s="275"/>
    </row>
    <row r="7" customFormat="false" ht="12.75" hidden="false" customHeight="false" outlineLevel="0" collapsed="false">
      <c r="A7" s="1029"/>
      <c r="B7" s="1052"/>
      <c r="C7" s="243"/>
      <c r="D7" s="243"/>
      <c r="E7" s="246"/>
      <c r="F7" s="275"/>
    </row>
    <row r="8" customFormat="false" ht="15.75" hidden="false" customHeight="true" outlineLevel="0" collapsed="false">
      <c r="A8" s="1030"/>
      <c r="B8" s="1052"/>
      <c r="C8" s="243"/>
      <c r="D8" s="243"/>
      <c r="E8" s="246"/>
      <c r="F8" s="33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275"/>
    </row>
    <row r="10" customFormat="false" ht="15" hidden="false" customHeight="true" outlineLevel="0" collapsed="false">
      <c r="A10" s="381" t="s">
        <v>679</v>
      </c>
      <c r="B10" s="675" t="n">
        <v>7.6</v>
      </c>
      <c r="C10" s="675" t="n">
        <v>7.9</v>
      </c>
      <c r="D10" s="675" t="n">
        <v>6.2</v>
      </c>
      <c r="E10" s="675" t="n">
        <v>5.6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7</v>
      </c>
      <c r="C11" s="675" t="n">
        <v>3.7</v>
      </c>
      <c r="D11" s="675" t="n">
        <v>3.2</v>
      </c>
      <c r="E11" s="675" t="n">
        <v>3.1</v>
      </c>
      <c r="F11" s="675"/>
    </row>
    <row r="12" customFormat="false" ht="14.25" hidden="false" customHeight="true" outlineLevel="0" collapsed="false">
      <c r="A12" s="381" t="s">
        <v>681</v>
      </c>
      <c r="B12" s="675" t="n">
        <v>1.3</v>
      </c>
      <c r="C12" s="675" t="n">
        <v>1.3</v>
      </c>
      <c r="D12" s="675" t="n">
        <v>0.9</v>
      </c>
      <c r="E12" s="675" t="n">
        <v>1.8</v>
      </c>
      <c r="F12" s="675"/>
    </row>
    <row r="13" customFormat="false" ht="27" hidden="false" customHeight="true" outlineLevel="0" collapsed="false">
      <c r="A13" s="248" t="s">
        <v>682</v>
      </c>
      <c r="B13" s="675" t="n">
        <v>9.2</v>
      </c>
      <c r="C13" s="675" t="n">
        <v>9.3</v>
      </c>
      <c r="D13" s="675" t="n">
        <v>8.8</v>
      </c>
      <c r="E13" s="675" t="n">
        <v>9.6</v>
      </c>
      <c r="F13" s="675"/>
    </row>
    <row r="14" customFormat="false" ht="15.75" hidden="false" customHeight="true" outlineLevel="0" collapsed="false">
      <c r="A14" s="1032" t="s">
        <v>683</v>
      </c>
      <c r="B14" s="1054" t="n">
        <v>15.7</v>
      </c>
      <c r="C14" s="1054" t="n">
        <v>15.9</v>
      </c>
      <c r="D14" s="1054" t="n">
        <v>15</v>
      </c>
      <c r="E14" s="1054" t="n">
        <v>14.3</v>
      </c>
      <c r="F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n">
        <v>0.2</v>
      </c>
      <c r="C16" s="675" t="n">
        <v>0.2</v>
      </c>
      <c r="D16" s="675" t="n">
        <v>0.2</v>
      </c>
      <c r="E16" s="675" t="n">
        <v>0.1</v>
      </c>
      <c r="F16" s="675"/>
    </row>
    <row r="17" customFormat="false" ht="13.5" hidden="false" customHeight="true" outlineLevel="0" collapsed="false">
      <c r="A17" s="1037" t="s">
        <v>685</v>
      </c>
      <c r="B17" s="675" t="n">
        <v>0.4</v>
      </c>
      <c r="C17" s="675" t="n">
        <v>0.4</v>
      </c>
      <c r="D17" s="675" t="n">
        <v>0.5</v>
      </c>
      <c r="E17" s="675" t="n">
        <v>0.3</v>
      </c>
      <c r="F17" s="675"/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n">
        <v>1.3</v>
      </c>
      <c r="D18" s="675" t="n">
        <v>0.9</v>
      </c>
      <c r="E18" s="675" t="n">
        <v>1</v>
      </c>
      <c r="F18" s="675"/>
    </row>
    <row r="19" customFormat="false" ht="27.2" hidden="false" customHeight="true" outlineLevel="0" collapsed="false">
      <c r="A19" s="248" t="s">
        <v>686</v>
      </c>
      <c r="B19" s="675" t="n">
        <v>3.9</v>
      </c>
      <c r="C19" s="675" t="n">
        <v>4</v>
      </c>
      <c r="D19" s="675" t="n">
        <v>3.6</v>
      </c>
      <c r="E19" s="675" t="n">
        <v>3</v>
      </c>
      <c r="F19" s="675"/>
    </row>
    <row r="20" customFormat="false" ht="15" hidden="false" customHeight="true" outlineLevel="0" collapsed="false">
      <c r="A20" s="248" t="s">
        <v>687</v>
      </c>
      <c r="B20" s="681" t="n">
        <v>10.4</v>
      </c>
      <c r="C20" s="681" t="n">
        <v>10.6</v>
      </c>
      <c r="D20" s="681" t="n">
        <v>9.5</v>
      </c>
      <c r="E20" s="681" t="n">
        <v>9</v>
      </c>
      <c r="F20" s="675"/>
    </row>
    <row r="21" customFormat="false" ht="39.75" hidden="false" customHeight="true" outlineLevel="0" collapsed="false">
      <c r="A21" s="1038" t="s">
        <v>688</v>
      </c>
      <c r="B21" s="976" t="n">
        <v>2.5</v>
      </c>
      <c r="C21" s="976" t="n">
        <v>2.6</v>
      </c>
      <c r="D21" s="976" t="n">
        <v>2.2</v>
      </c>
      <c r="E21" s="976" t="n">
        <v>2.5</v>
      </c>
      <c r="F21" s="675"/>
    </row>
    <row r="22" customFormat="false" ht="12.75" hidden="false" customHeight="true" outlineLevel="0" collapsed="false">
      <c r="A22" s="1039" t="s">
        <v>544</v>
      </c>
      <c r="B22" s="269"/>
      <c r="C22" s="269"/>
      <c r="D22" s="269"/>
      <c r="E22" s="269"/>
    </row>
    <row r="23" customFormat="false" ht="27.75" hidden="false" customHeight="true" outlineLevel="0" collapsed="false">
      <c r="A23" s="248" t="s">
        <v>689</v>
      </c>
      <c r="B23" s="269" t="n">
        <v>4.1</v>
      </c>
      <c r="C23" s="269" t="n">
        <v>4.1</v>
      </c>
      <c r="D23" s="269" t="n">
        <v>3.7</v>
      </c>
      <c r="E23" s="269" t="n">
        <v>3.4</v>
      </c>
      <c r="F23" s="675"/>
    </row>
    <row r="24" customFormat="false" ht="25.5" hidden="false" customHeight="false" outlineLevel="0" collapsed="false">
      <c r="A24" s="248" t="s">
        <v>690</v>
      </c>
      <c r="B24" s="1050" t="n">
        <v>14.1</v>
      </c>
      <c r="C24" s="1050" t="n">
        <v>14.4</v>
      </c>
      <c r="D24" s="1050" t="n">
        <v>12.3</v>
      </c>
      <c r="E24" s="1050" t="n">
        <v>12.5</v>
      </c>
      <c r="F24" s="675"/>
    </row>
    <row r="25" customFormat="false" ht="13.5" hidden="false" customHeight="true" outlineLevel="0" collapsed="false">
      <c r="A25" s="381" t="s">
        <v>691</v>
      </c>
      <c r="B25" s="269" t="n">
        <v>2.9</v>
      </c>
      <c r="C25" s="269" t="n">
        <v>3</v>
      </c>
      <c r="D25" s="269" t="n">
        <v>2.8</v>
      </c>
      <c r="E25" s="269" t="n">
        <v>2.2</v>
      </c>
      <c r="F25" s="675"/>
    </row>
    <row r="26" customFormat="false" ht="15" hidden="false" customHeight="true" outlineLevel="0" collapsed="false">
      <c r="A26" s="644" t="s">
        <v>692</v>
      </c>
      <c r="B26" s="269" t="n">
        <v>4.6</v>
      </c>
      <c r="C26" s="269" t="n">
        <v>4.7</v>
      </c>
      <c r="D26" s="269" t="n">
        <v>4.3</v>
      </c>
      <c r="E26" s="269" t="n">
        <v>4.5</v>
      </c>
      <c r="F26" s="675"/>
    </row>
    <row r="27" customFormat="false" ht="16.5" hidden="false" customHeight="true" outlineLevel="0" collapsed="false">
      <c r="A27" s="1043" t="s">
        <v>693</v>
      </c>
      <c r="B27" s="976" t="n">
        <v>6.8</v>
      </c>
      <c r="C27" s="976" t="n">
        <v>6.9</v>
      </c>
      <c r="D27" s="976" t="n">
        <v>6</v>
      </c>
      <c r="E27" s="976" t="n">
        <v>5.3</v>
      </c>
      <c r="F27" s="675"/>
    </row>
    <row r="28" customFormat="false" ht="12.75" hidden="false" customHeight="false" outlineLevel="0" collapsed="false">
      <c r="F28" s="275"/>
    </row>
    <row r="29" customFormat="false" ht="12.75" hidden="false" customHeight="false" outlineLevel="0" collapsed="false">
      <c r="F29" s="275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F54" s="275"/>
    </row>
    <row r="55" customFormat="false" ht="12.75" hidden="false" customHeight="false" outlineLevel="0" collapsed="false">
      <c r="F55" s="275"/>
    </row>
    <row r="56" customFormat="false" ht="12.75" hidden="false" customHeight="false" outlineLevel="0" collapsed="false">
      <c r="F56" s="275"/>
    </row>
    <row r="57" customFormat="false" ht="12.75" hidden="false" customHeight="false" outlineLevel="0" collapsed="false">
      <c r="F57" s="275"/>
    </row>
    <row r="58" customFormat="false" ht="12.75" hidden="false" customHeight="false" outlineLevel="0" collapsed="false">
      <c r="F58" s="275"/>
    </row>
    <row r="59" customFormat="false" ht="12.75" hidden="false" customHeight="false" outlineLevel="0" collapsed="false">
      <c r="F59" s="275"/>
    </row>
    <row r="60" customFormat="false" ht="12.75" hidden="false" customHeight="false" outlineLevel="0" collapsed="false">
      <c r="F60" s="275"/>
    </row>
    <row r="61" customFormat="false" ht="12.75" hidden="false" customHeight="false" outlineLevel="0" collapsed="false">
      <c r="F61" s="275"/>
    </row>
    <row r="62" customFormat="false" ht="12.75" hidden="false" customHeight="false" outlineLevel="0" collapsed="false">
      <c r="F62" s="275"/>
    </row>
    <row r="63" customFormat="false" ht="12.75" hidden="false" customHeight="false" outlineLevel="0" collapsed="false">
      <c r="F63" s="275"/>
    </row>
    <row r="64" customFormat="false" ht="12.75" hidden="false" customHeight="false" outlineLevel="0" collapsed="false">
      <c r="F64" s="275"/>
    </row>
    <row r="65" customFormat="false" ht="12.75" hidden="false" customHeight="false" outlineLevel="0" collapsed="false">
      <c r="F65" s="275"/>
    </row>
    <row r="66" customFormat="false" ht="12.75" hidden="false" customHeight="false" outlineLevel="0" collapsed="false">
      <c r="F66" s="275"/>
    </row>
    <row r="67" customFormat="false" ht="12.75" hidden="false" customHeight="false" outlineLevel="0" collapsed="false">
      <c r="F67" s="275"/>
    </row>
    <row r="68" customFormat="false" ht="12.75" hidden="false" customHeight="false" outlineLevel="0" collapsed="false">
      <c r="F68" s="275"/>
    </row>
    <row r="69" customFormat="false" ht="12.75" hidden="false" customHeight="false" outlineLevel="0" collapsed="false">
      <c r="F69" s="275"/>
    </row>
    <row r="70" customFormat="false" ht="12.75" hidden="false" customHeight="false" outlineLevel="0" collapsed="false">
      <c r="F70" s="275"/>
    </row>
    <row r="71" customFormat="false" ht="12.75" hidden="false" customHeight="false" outlineLevel="0" collapsed="false">
      <c r="F71" s="275"/>
    </row>
    <row r="72" customFormat="false" ht="12.75" hidden="false" customHeight="false" outlineLevel="0" collapsed="false">
      <c r="F72" s="275"/>
    </row>
    <row r="73" customFormat="false" ht="12.75" hidden="false" customHeight="false" outlineLevel="0" collapsed="false">
      <c r="F73" s="275"/>
    </row>
    <row r="74" customFormat="false" ht="12.75" hidden="false" customHeight="false" outlineLevel="0" collapsed="false">
      <c r="F74" s="275"/>
    </row>
    <row r="75" customFormat="false" ht="12.75" hidden="false" customHeight="false" outlineLevel="0" collapsed="false">
      <c r="F75" s="275"/>
    </row>
    <row r="76" customFormat="false" ht="12.75" hidden="false" customHeight="false" outlineLevel="0" collapsed="false">
      <c r="F76" s="275"/>
    </row>
    <row r="77" customFormat="false" ht="12.75" hidden="false" customHeight="false" outlineLevel="0" collapsed="false">
      <c r="F77" s="275"/>
    </row>
    <row r="78" customFormat="false" ht="12.75" hidden="false" customHeight="false" outlineLevel="0" collapsed="false">
      <c r="F78" s="275"/>
    </row>
    <row r="79" customFormat="false" ht="12.75" hidden="false" customHeight="false" outlineLevel="0" collapsed="false">
      <c r="F79" s="275"/>
    </row>
    <row r="80" customFormat="false" ht="12.75" hidden="false" customHeight="false" outlineLevel="0" collapsed="false">
      <c r="F80" s="275"/>
    </row>
    <row r="81" customFormat="false" ht="12.75" hidden="false" customHeight="false" outlineLevel="0" collapsed="false">
      <c r="F81" s="275"/>
    </row>
    <row r="82" customFormat="false" ht="12.75" hidden="false" customHeight="false" outlineLevel="0" collapsed="false">
      <c r="F82" s="275"/>
    </row>
    <row r="83" customFormat="false" ht="12.75" hidden="false" customHeight="false" outlineLevel="0" collapsed="false">
      <c r="F83" s="275"/>
    </row>
    <row r="84" customFormat="false" ht="12.75" hidden="false" customHeight="false" outlineLevel="0" collapsed="false">
      <c r="F84" s="275"/>
    </row>
    <row r="85" customFormat="false" ht="12.75" hidden="false" customHeight="false" outlineLevel="0" collapsed="false">
      <c r="F85" s="275"/>
    </row>
    <row r="86" customFormat="false" ht="12.75" hidden="false" customHeight="false" outlineLevel="0" collapsed="false">
      <c r="F86" s="275"/>
    </row>
    <row r="87" customFormat="false" ht="12.75" hidden="false" customHeight="false" outlineLevel="0" collapsed="false">
      <c r="F87" s="275"/>
    </row>
    <row r="88" customFormat="false" ht="12.75" hidden="false" customHeight="false" outlineLevel="0" collapsed="false">
      <c r="F88" s="275"/>
    </row>
    <row r="89" customFormat="false" ht="12.75" hidden="false" customHeight="false" outlineLevel="0" collapsed="false">
      <c r="F89" s="275"/>
    </row>
    <row r="90" customFormat="false" ht="12.75" hidden="false" customHeight="false" outlineLevel="0" collapsed="false">
      <c r="F90" s="275"/>
    </row>
    <row r="91" customFormat="false" ht="12.75" hidden="false" customHeight="false" outlineLevel="0" collapsed="false">
      <c r="F91" s="275"/>
    </row>
    <row r="92" customFormat="false" ht="12.75" hidden="false" customHeight="false" outlineLevel="0" collapsed="false">
      <c r="F92" s="275"/>
    </row>
    <row r="93" customFormat="false" ht="12.75" hidden="false" customHeight="false" outlineLevel="0" collapsed="false">
      <c r="F93" s="275"/>
    </row>
    <row r="94" customFormat="false" ht="12.75" hidden="false" customHeight="false" outlineLevel="0" collapsed="false">
      <c r="F94" s="275"/>
    </row>
    <row r="95" customFormat="false" ht="12.75" hidden="false" customHeight="false" outlineLevel="0" collapsed="false">
      <c r="F95" s="275"/>
    </row>
    <row r="96" customFormat="false" ht="12.75" hidden="false" customHeight="false" outlineLevel="0" collapsed="false">
      <c r="F96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2.99"/>
    <col collapsed="false" customWidth="true" hidden="false" outlineLevel="0" max="5" min="3" style="235" width="12.42"/>
    <col collapsed="false" customWidth="false" hidden="false" outlineLevel="0" max="6" min="6" style="235" width="9.14"/>
    <col collapsed="false" customWidth="true" hidden="false" outlineLevel="0" max="7" min="7" style="235" width="14.7"/>
    <col collapsed="false" customWidth="false" hidden="false" outlineLevel="0" max="13" min="8" style="977" width="9.14"/>
    <col collapsed="false" customWidth="false" hidden="false" outlineLevel="0" max="257" min="14" style="235" width="9.14"/>
  </cols>
  <sheetData>
    <row r="1" customFormat="false" ht="13.5" hidden="false" customHeight="true" outlineLevel="0" collapsed="false">
      <c r="A1" s="1051" t="s">
        <v>2</v>
      </c>
      <c r="B1" s="1051"/>
      <c r="F1" s="275"/>
      <c r="G1" s="275"/>
    </row>
    <row r="2" customFormat="false" ht="12.75" hidden="false" customHeight="false" outlineLevel="0" collapsed="false">
      <c r="E2" s="978" t="s">
        <v>700</v>
      </c>
      <c r="F2" s="275"/>
      <c r="G2" s="275"/>
    </row>
    <row r="3" customFormat="false" ht="93.75" hidden="false" customHeight="true" outlineLevel="0" collapsed="false">
      <c r="A3" s="239" t="s">
        <v>701</v>
      </c>
      <c r="B3" s="239"/>
      <c r="C3" s="239"/>
      <c r="D3" s="239"/>
      <c r="E3" s="239"/>
      <c r="F3" s="275"/>
      <c r="G3" s="275"/>
    </row>
    <row r="4" customFormat="false" ht="20.25" hidden="false" customHeight="true" outlineLevel="0" collapsed="false">
      <c r="A4" s="807"/>
      <c r="B4" s="807"/>
      <c r="C4" s="195" t="s">
        <v>533</v>
      </c>
      <c r="D4" s="195"/>
      <c r="E4" s="195"/>
      <c r="F4" s="275"/>
      <c r="G4" s="275"/>
    </row>
    <row r="5" customFormat="false" ht="19.5" hidden="false" customHeight="true" outlineLevel="0" collapsed="false">
      <c r="A5" s="1029"/>
      <c r="B5" s="1055" t="s">
        <v>145</v>
      </c>
      <c r="C5" s="1056" t="s">
        <v>146</v>
      </c>
      <c r="D5" s="1056"/>
      <c r="E5" s="1056"/>
      <c r="F5" s="275"/>
      <c r="G5" s="275"/>
    </row>
    <row r="6" customFormat="false" ht="12.75" hidden="false" customHeight="true" outlineLevel="0" collapsed="false">
      <c r="A6" s="1029"/>
      <c r="B6" s="1055"/>
      <c r="C6" s="243" t="s">
        <v>84</v>
      </c>
      <c r="D6" s="243" t="s">
        <v>85</v>
      </c>
      <c r="E6" s="246" t="s">
        <v>86</v>
      </c>
      <c r="F6" s="275"/>
      <c r="G6" s="275"/>
    </row>
    <row r="7" customFormat="false" ht="12.75" hidden="false" customHeight="false" outlineLevel="0" collapsed="false">
      <c r="A7" s="1029"/>
      <c r="B7" s="1055"/>
      <c r="C7" s="243"/>
      <c r="D7" s="243"/>
      <c r="E7" s="246"/>
      <c r="F7" s="275"/>
      <c r="G7" s="275"/>
    </row>
    <row r="8" customFormat="false" ht="12.75" hidden="false" customHeight="true" outlineLevel="0" collapsed="false">
      <c r="A8" s="1030"/>
      <c r="B8" s="1055"/>
      <c r="C8" s="243"/>
      <c r="D8" s="243"/>
      <c r="E8" s="246"/>
      <c r="F8" s="338"/>
      <c r="G8" s="275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275"/>
      <c r="G9" s="275"/>
    </row>
    <row r="10" customFormat="false" ht="15" hidden="false" customHeight="true" outlineLevel="0" collapsed="false">
      <c r="A10" s="381" t="s">
        <v>679</v>
      </c>
      <c r="B10" s="675" t="n">
        <v>0.8</v>
      </c>
      <c r="C10" s="675" t="n">
        <v>0.8</v>
      </c>
      <c r="D10" s="675" t="n">
        <v>0.8</v>
      </c>
      <c r="E10" s="675" t="s">
        <v>57</v>
      </c>
      <c r="F10" s="675"/>
      <c r="G10" s="1"/>
    </row>
    <row r="11" customFormat="false" ht="26.25" hidden="false" customHeight="true" outlineLevel="0" collapsed="false">
      <c r="A11" s="248" t="s">
        <v>680</v>
      </c>
      <c r="B11" s="675" t="n">
        <v>7.7</v>
      </c>
      <c r="C11" s="675" t="n">
        <v>7.9</v>
      </c>
      <c r="D11" s="675" t="n">
        <v>5</v>
      </c>
      <c r="E11" s="675" t="n">
        <v>18.9</v>
      </c>
      <c r="F11" s="675"/>
      <c r="G11" s="1"/>
    </row>
    <row r="12" customFormat="false" ht="14.25" hidden="false" customHeight="true" outlineLevel="0" collapsed="false">
      <c r="A12" s="381" t="s">
        <v>681</v>
      </c>
      <c r="B12" s="675" t="n">
        <v>0.7</v>
      </c>
      <c r="C12" s="675" t="n">
        <v>0.8</v>
      </c>
      <c r="D12" s="675" t="n">
        <v>0.4</v>
      </c>
      <c r="E12" s="675" t="s">
        <v>57</v>
      </c>
      <c r="F12" s="675"/>
      <c r="G12" s="1"/>
    </row>
    <row r="13" customFormat="false" ht="27" hidden="false" customHeight="true" outlineLevel="0" collapsed="false">
      <c r="A13" s="248" t="s">
        <v>682</v>
      </c>
      <c r="B13" s="675" t="n">
        <v>5.3</v>
      </c>
      <c r="C13" s="675" t="n">
        <v>5.7</v>
      </c>
      <c r="D13" s="675" t="n">
        <v>3.3</v>
      </c>
      <c r="E13" s="675" t="s">
        <v>57</v>
      </c>
      <c r="F13" s="675"/>
      <c r="G13" s="1"/>
    </row>
    <row r="14" customFormat="false" ht="15.75" hidden="false" customHeight="true" outlineLevel="0" collapsed="false">
      <c r="A14" s="1032" t="s">
        <v>696</v>
      </c>
      <c r="B14" s="677" t="n">
        <v>27.3</v>
      </c>
      <c r="C14" s="677" t="n">
        <v>29.8</v>
      </c>
      <c r="D14" s="677" t="n">
        <v>13.6</v>
      </c>
      <c r="E14" s="677" t="n">
        <v>12.2</v>
      </c>
      <c r="F14" s="675"/>
      <c r="G14" s="1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  <c r="G15" s="1"/>
    </row>
    <row r="16" customFormat="false" ht="12.75" hidden="false" customHeight="true" outlineLevel="0" collapsed="false">
      <c r="A16" s="1037" t="s">
        <v>279</v>
      </c>
      <c r="B16" s="675" t="s">
        <v>57</v>
      </c>
      <c r="C16" s="675" t="s">
        <v>57</v>
      </c>
      <c r="D16" s="675" t="s">
        <v>57</v>
      </c>
      <c r="E16" s="675" t="s">
        <v>57</v>
      </c>
      <c r="F16" s="675"/>
      <c r="G16" s="1"/>
    </row>
    <row r="17" customFormat="false" ht="13.5" hidden="false" customHeight="true" outlineLevel="0" collapsed="false">
      <c r="A17" s="1037" t="s">
        <v>685</v>
      </c>
      <c r="B17" s="675" t="n">
        <v>8.6</v>
      </c>
      <c r="C17" s="675" t="n">
        <v>9.6</v>
      </c>
      <c r="D17" s="675" t="n">
        <v>3.9</v>
      </c>
      <c r="E17" s="675" t="n">
        <v>8</v>
      </c>
      <c r="F17" s="675"/>
      <c r="G17" s="1"/>
    </row>
    <row r="18" customFormat="false" ht="13.5" hidden="false" customHeight="true" outlineLevel="0" collapsed="false">
      <c r="A18" s="1037" t="s">
        <v>280</v>
      </c>
      <c r="B18" s="675" t="n">
        <v>0.8</v>
      </c>
      <c r="C18" s="675" t="n">
        <v>0.5</v>
      </c>
      <c r="D18" s="675" t="n">
        <v>3</v>
      </c>
      <c r="E18" s="675" t="s">
        <v>57</v>
      </c>
      <c r="F18" s="675"/>
      <c r="G18" s="1"/>
    </row>
    <row r="19" customFormat="false" ht="27.2" hidden="false" customHeight="true" outlineLevel="0" collapsed="false">
      <c r="A19" s="248" t="s">
        <v>686</v>
      </c>
      <c r="B19" s="675" t="n">
        <v>11.3</v>
      </c>
      <c r="C19" s="675" t="n">
        <v>10.6</v>
      </c>
      <c r="D19" s="675" t="n">
        <v>16.7</v>
      </c>
      <c r="E19" s="675" t="n">
        <v>3.8</v>
      </c>
      <c r="F19" s="675"/>
      <c r="G19" s="1"/>
    </row>
    <row r="20" customFormat="false" ht="15" hidden="false" customHeight="true" outlineLevel="0" collapsed="false">
      <c r="A20" s="248" t="s">
        <v>687</v>
      </c>
      <c r="B20" s="681" t="n">
        <v>61</v>
      </c>
      <c r="C20" s="681" t="n">
        <v>57.3</v>
      </c>
      <c r="D20" s="681" t="n">
        <v>81.6</v>
      </c>
      <c r="E20" s="681" t="n">
        <v>92.2</v>
      </c>
      <c r="F20" s="675"/>
      <c r="G20" s="1"/>
    </row>
    <row r="21" customFormat="false" ht="39.75" hidden="false" customHeight="true" outlineLevel="0" collapsed="false">
      <c r="A21" s="1038" t="s">
        <v>688</v>
      </c>
      <c r="B21" s="280" t="n">
        <v>4.3</v>
      </c>
      <c r="C21" s="280" t="n">
        <v>4.3</v>
      </c>
      <c r="D21" s="280" t="n">
        <v>4.9</v>
      </c>
      <c r="E21" s="280" t="s">
        <v>57</v>
      </c>
      <c r="F21" s="675"/>
      <c r="G21" s="1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  <c r="G22" s="1"/>
    </row>
    <row r="23" customFormat="false" ht="27.75" hidden="false" customHeight="true" outlineLevel="0" collapsed="false">
      <c r="A23" s="248" t="s">
        <v>689</v>
      </c>
      <c r="B23" s="278" t="n">
        <v>7.8</v>
      </c>
      <c r="C23" s="278" t="n">
        <v>8.1</v>
      </c>
      <c r="D23" s="278" t="n">
        <v>4.8</v>
      </c>
      <c r="E23" s="278" t="n">
        <v>17.8</v>
      </c>
      <c r="F23" s="675"/>
      <c r="G23" s="1"/>
    </row>
    <row r="24" customFormat="false" ht="25.5" hidden="false" customHeight="false" outlineLevel="0" collapsed="false">
      <c r="A24" s="248" t="s">
        <v>690</v>
      </c>
      <c r="B24" s="278" t="n">
        <v>3.4</v>
      </c>
      <c r="C24" s="278" t="n">
        <v>3.7</v>
      </c>
      <c r="D24" s="278" t="n">
        <v>2.4</v>
      </c>
      <c r="E24" s="278" t="s">
        <v>57</v>
      </c>
      <c r="F24" s="675"/>
      <c r="G24" s="1"/>
    </row>
    <row r="25" customFormat="false" ht="13.5" hidden="false" customHeight="true" outlineLevel="0" collapsed="false">
      <c r="A25" s="381" t="s">
        <v>691</v>
      </c>
      <c r="B25" s="278" t="n">
        <v>13.3</v>
      </c>
      <c r="C25" s="278" t="n">
        <v>12.1</v>
      </c>
      <c r="D25" s="278" t="n">
        <v>21.3</v>
      </c>
      <c r="E25" s="278" t="n">
        <v>5</v>
      </c>
      <c r="F25" s="675"/>
      <c r="G25" s="1"/>
    </row>
    <row r="26" customFormat="false" ht="15" hidden="false" customHeight="true" outlineLevel="0" collapsed="false">
      <c r="A26" s="644" t="s">
        <v>692</v>
      </c>
      <c r="B26" s="278" t="n">
        <v>79.8</v>
      </c>
      <c r="C26" s="278" t="n">
        <v>77.1</v>
      </c>
      <c r="D26" s="278" t="n">
        <v>93.2</v>
      </c>
      <c r="E26" s="278" t="n">
        <v>100</v>
      </c>
      <c r="F26" s="675"/>
      <c r="G26" s="1"/>
    </row>
    <row r="27" customFormat="false" ht="16.5" hidden="false" customHeight="true" outlineLevel="0" collapsed="false">
      <c r="A27" s="1043" t="s">
        <v>693</v>
      </c>
      <c r="B27" s="280" t="n">
        <v>39.7</v>
      </c>
      <c r="C27" s="280" t="n">
        <v>36.1</v>
      </c>
      <c r="D27" s="280" t="n">
        <v>62.1</v>
      </c>
      <c r="E27" s="280" t="n">
        <v>64</v>
      </c>
      <c r="F27" s="675"/>
      <c r="G27" s="1"/>
    </row>
    <row r="28" customFormat="false" ht="12.75" hidden="false" customHeight="false" outlineLevel="0" collapsed="false">
      <c r="F28" s="275"/>
      <c r="G28" s="275"/>
    </row>
    <row r="29" customFormat="false" ht="12.75" hidden="false" customHeight="false" outlineLevel="0" collapsed="false">
      <c r="F29" s="275"/>
      <c r="G29" s="275"/>
    </row>
    <row r="30" customFormat="false" ht="12.75" hidden="false" customHeight="false" outlineLevel="0" collapsed="false">
      <c r="F30" s="275"/>
      <c r="G30" s="27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75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75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75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75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75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75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75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75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75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75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75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75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75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75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75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75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75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75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75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75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75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75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75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75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75"/>
    </row>
    <row r="56" customFormat="false" ht="12.75" hidden="false" customHeight="false" outlineLevel="0" collapsed="false">
      <c r="F56" s="275"/>
      <c r="G56" s="275"/>
    </row>
    <row r="57" customFormat="false" ht="12.75" hidden="false" customHeight="false" outlineLevel="0" collapsed="false">
      <c r="F57" s="275"/>
      <c r="G57" s="275"/>
    </row>
    <row r="58" customFormat="false" ht="12.75" hidden="false" customHeight="false" outlineLevel="0" collapsed="false">
      <c r="F58" s="275"/>
      <c r="G58" s="275"/>
    </row>
    <row r="59" customFormat="false" ht="12.75" hidden="false" customHeight="false" outlineLevel="0" collapsed="false">
      <c r="F59" s="275"/>
      <c r="G59" s="275"/>
    </row>
    <row r="60" customFormat="false" ht="12.75" hidden="false" customHeight="false" outlineLevel="0" collapsed="false">
      <c r="F60" s="275"/>
      <c r="G60" s="275"/>
    </row>
    <row r="61" customFormat="false" ht="12.75" hidden="false" customHeight="false" outlineLevel="0" collapsed="false">
      <c r="F61" s="275"/>
      <c r="G61" s="275"/>
    </row>
    <row r="62" customFormat="false" ht="12.75" hidden="false" customHeight="false" outlineLevel="0" collapsed="false">
      <c r="F62" s="275"/>
      <c r="G62" s="275"/>
    </row>
    <row r="63" customFormat="false" ht="12.75" hidden="false" customHeight="false" outlineLevel="0" collapsed="false">
      <c r="F63" s="275"/>
      <c r="G63" s="275"/>
    </row>
    <row r="64" customFormat="false" ht="12.75" hidden="false" customHeight="false" outlineLevel="0" collapsed="false">
      <c r="F64" s="275"/>
      <c r="G64" s="275"/>
    </row>
    <row r="65" customFormat="false" ht="12.75" hidden="false" customHeight="false" outlineLevel="0" collapsed="false">
      <c r="F65" s="275"/>
      <c r="G65" s="275"/>
    </row>
    <row r="66" customFormat="false" ht="12.75" hidden="false" customHeight="false" outlineLevel="0" collapsed="false">
      <c r="F66" s="275"/>
      <c r="G66" s="275"/>
    </row>
    <row r="67" customFormat="false" ht="12.75" hidden="false" customHeight="false" outlineLevel="0" collapsed="false">
      <c r="F67" s="275"/>
      <c r="G67" s="275"/>
    </row>
    <row r="68" customFormat="false" ht="12.75" hidden="false" customHeight="false" outlineLevel="0" collapsed="false">
      <c r="F68" s="275"/>
      <c r="G68" s="275"/>
    </row>
    <row r="69" customFormat="false" ht="12.75" hidden="false" customHeight="false" outlineLevel="0" collapsed="false">
      <c r="F69" s="275"/>
      <c r="G69" s="275"/>
    </row>
    <row r="70" customFormat="false" ht="12.75" hidden="false" customHeight="false" outlineLevel="0" collapsed="false">
      <c r="F70" s="275"/>
      <c r="G70" s="275"/>
    </row>
    <row r="71" customFormat="false" ht="12.75" hidden="false" customHeight="false" outlineLevel="0" collapsed="false">
      <c r="F71" s="275"/>
      <c r="G71" s="275"/>
    </row>
    <row r="72" customFormat="false" ht="12.75" hidden="false" customHeight="false" outlineLevel="0" collapsed="false">
      <c r="F72" s="275"/>
      <c r="G72" s="275"/>
    </row>
    <row r="73" customFormat="false" ht="12.75" hidden="false" customHeight="false" outlineLevel="0" collapsed="false">
      <c r="F73" s="275"/>
      <c r="G73" s="275"/>
    </row>
    <row r="74" customFormat="false" ht="12.75" hidden="false" customHeight="false" outlineLevel="0" collapsed="false">
      <c r="F74" s="275"/>
      <c r="G74" s="275"/>
    </row>
    <row r="75" customFormat="false" ht="12.75" hidden="false" customHeight="false" outlineLevel="0" collapsed="false">
      <c r="F75" s="275"/>
      <c r="G75" s="275"/>
    </row>
    <row r="76" customFormat="false" ht="12.75" hidden="false" customHeight="false" outlineLevel="0" collapsed="false">
      <c r="F76" s="275"/>
      <c r="G76" s="275"/>
    </row>
    <row r="77" customFormat="false" ht="12.75" hidden="false" customHeight="false" outlineLevel="0" collapsed="false">
      <c r="F77" s="275"/>
      <c r="G77" s="275"/>
    </row>
    <row r="78" customFormat="false" ht="12.75" hidden="false" customHeight="false" outlineLevel="0" collapsed="false">
      <c r="F78" s="275"/>
      <c r="G78" s="275"/>
    </row>
    <row r="79" customFormat="false" ht="12.75" hidden="false" customHeight="false" outlineLevel="0" collapsed="false">
      <c r="F79" s="275"/>
      <c r="G79" s="275"/>
    </row>
    <row r="80" customFormat="false" ht="12.75" hidden="false" customHeight="false" outlineLevel="0" collapsed="false">
      <c r="F80" s="275"/>
      <c r="G80" s="275"/>
    </row>
    <row r="81" customFormat="false" ht="12.75" hidden="false" customHeight="false" outlineLevel="0" collapsed="false">
      <c r="F81" s="275"/>
      <c r="G81" s="275"/>
    </row>
    <row r="82" customFormat="false" ht="12.75" hidden="false" customHeight="false" outlineLevel="0" collapsed="false">
      <c r="F82" s="275"/>
      <c r="G82" s="275"/>
    </row>
    <row r="83" customFormat="false" ht="12.75" hidden="false" customHeight="false" outlineLevel="0" collapsed="false">
      <c r="F83" s="275"/>
      <c r="G83" s="275"/>
    </row>
    <row r="84" customFormat="false" ht="12.75" hidden="false" customHeight="false" outlineLevel="0" collapsed="false">
      <c r="F84" s="275"/>
      <c r="G84" s="275"/>
    </row>
    <row r="85" customFormat="false" ht="12.75" hidden="false" customHeight="false" outlineLevel="0" collapsed="false">
      <c r="F85" s="275"/>
      <c r="G85" s="275"/>
    </row>
    <row r="86" customFormat="false" ht="12.75" hidden="false" customHeight="false" outlineLevel="0" collapsed="false">
      <c r="F86" s="275"/>
      <c r="G86" s="275"/>
    </row>
    <row r="87" customFormat="false" ht="12.75" hidden="false" customHeight="false" outlineLevel="0" collapsed="false">
      <c r="F87" s="275"/>
      <c r="G87" s="275"/>
    </row>
    <row r="88" customFormat="false" ht="12.75" hidden="false" customHeight="false" outlineLevel="0" collapsed="false">
      <c r="F88" s="275"/>
      <c r="G88" s="275"/>
    </row>
    <row r="89" customFormat="false" ht="12.75" hidden="false" customHeight="false" outlineLevel="0" collapsed="false">
      <c r="F89" s="275"/>
      <c r="G89" s="275"/>
    </row>
    <row r="90" customFormat="false" ht="12.75" hidden="false" customHeight="false" outlineLevel="0" collapsed="false">
      <c r="F90" s="275"/>
      <c r="G90" s="275"/>
    </row>
    <row r="91" customFormat="false" ht="12.75" hidden="false" customHeight="false" outlineLevel="0" collapsed="false">
      <c r="F91" s="275"/>
      <c r="G91" s="275"/>
    </row>
    <row r="92" customFormat="false" ht="12.75" hidden="false" customHeight="false" outlineLevel="0" collapsed="false">
      <c r="F92" s="275"/>
      <c r="G92" s="275"/>
    </row>
    <row r="93" customFormat="false" ht="12.75" hidden="false" customHeight="false" outlineLevel="0" collapsed="false">
      <c r="F93" s="275"/>
      <c r="G93" s="275"/>
    </row>
    <row r="94" customFormat="false" ht="12.75" hidden="false" customHeight="false" outlineLevel="0" collapsed="false">
      <c r="F94" s="275"/>
      <c r="G94" s="275"/>
    </row>
    <row r="95" customFormat="false" ht="12.75" hidden="false" customHeight="false" outlineLevel="0" collapsed="false">
      <c r="F95" s="275"/>
      <c r="G95" s="275"/>
    </row>
    <row r="96" customFormat="false" ht="12.75" hidden="false" customHeight="false" outlineLevel="0" collapsed="false">
      <c r="F96" s="275"/>
      <c r="G96" s="275"/>
    </row>
    <row r="97" customFormat="false" ht="12.75" hidden="false" customHeight="false" outlineLevel="0" collapsed="false">
      <c r="G97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2.7"/>
    <col collapsed="false" customWidth="true" hidden="false" outlineLevel="0" max="5" min="3" style="235" width="12.42"/>
    <col collapsed="false" customWidth="true" hidden="false" outlineLevel="0" max="6" min="6" style="235" width="11.7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60" min="18" style="13" width="9.14"/>
    <col collapsed="false" customWidth="false" hidden="false" outlineLevel="0" max="257" min="61" style="235" width="9.14"/>
  </cols>
  <sheetData>
    <row r="1" customFormat="false" ht="13.5" hidden="false" customHeight="true" outlineLevel="0" collapsed="false">
      <c r="A1" s="1051" t="s">
        <v>2</v>
      </c>
      <c r="B1" s="1051"/>
      <c r="F1" s="275"/>
    </row>
    <row r="2" customFormat="false" ht="12.75" hidden="false" customHeight="false" outlineLevel="0" collapsed="false">
      <c r="E2" s="338" t="s">
        <v>702</v>
      </c>
      <c r="F2" s="275"/>
    </row>
    <row r="3" customFormat="false" ht="78.75" hidden="false" customHeight="true" outlineLevel="0" collapsed="false">
      <c r="A3" s="239" t="s">
        <v>703</v>
      </c>
      <c r="B3" s="239"/>
      <c r="C3" s="239"/>
      <c r="D3" s="239"/>
      <c r="E3" s="239"/>
      <c r="F3" s="275"/>
    </row>
    <row r="4" customFormat="false" ht="27.75" hidden="false" customHeight="true" outlineLevel="0" collapsed="false">
      <c r="A4" s="807"/>
      <c r="B4" s="807"/>
      <c r="C4" s="195" t="s">
        <v>704</v>
      </c>
      <c r="D4" s="195"/>
      <c r="E4" s="195"/>
      <c r="F4" s="275"/>
    </row>
    <row r="5" customFormat="false" ht="15.75" hidden="false" customHeight="true" outlineLevel="0" collapsed="false">
      <c r="A5" s="1028"/>
      <c r="B5" s="243" t="s">
        <v>145</v>
      </c>
      <c r="C5" s="246" t="s">
        <v>152</v>
      </c>
      <c r="D5" s="246"/>
      <c r="E5" s="246"/>
      <c r="F5" s="275"/>
    </row>
    <row r="6" customFormat="false" ht="12.75" hidden="false" customHeight="true" outlineLevel="0" collapsed="false">
      <c r="A6" s="1029"/>
      <c r="B6" s="243"/>
      <c r="C6" s="243" t="s">
        <v>84</v>
      </c>
      <c r="D6" s="243" t="s">
        <v>85</v>
      </c>
      <c r="E6" s="246" t="s">
        <v>86</v>
      </c>
      <c r="F6" s="275"/>
    </row>
    <row r="7" customFormat="false" ht="12.75" hidden="false" customHeight="false" outlineLevel="0" collapsed="false">
      <c r="A7" s="1029"/>
      <c r="B7" s="243"/>
      <c r="C7" s="243"/>
      <c r="D7" s="243"/>
      <c r="E7" s="246"/>
      <c r="F7" s="275"/>
    </row>
    <row r="8" customFormat="false" ht="15.75" hidden="false" customHeight="true" outlineLevel="0" collapsed="false">
      <c r="A8" s="1030"/>
      <c r="B8" s="243"/>
      <c r="C8" s="243"/>
      <c r="D8" s="243"/>
      <c r="E8" s="246"/>
      <c r="F8" s="33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275"/>
    </row>
    <row r="10" customFormat="false" ht="15" hidden="false" customHeight="true" outlineLevel="0" collapsed="false">
      <c r="A10" s="381" t="s">
        <v>679</v>
      </c>
      <c r="B10" s="675" t="n">
        <v>7.6</v>
      </c>
      <c r="C10" s="675" t="n">
        <v>7.2</v>
      </c>
      <c r="D10" s="675" t="n">
        <v>7.8</v>
      </c>
      <c r="E10" s="675" t="n">
        <v>7.2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7</v>
      </c>
      <c r="C11" s="675" t="n">
        <v>2.9</v>
      </c>
      <c r="D11" s="675" t="n">
        <v>3.9</v>
      </c>
      <c r="E11" s="675" t="n">
        <v>3.1</v>
      </c>
      <c r="F11" s="675"/>
    </row>
    <row r="12" customFormat="false" ht="14.25" hidden="false" customHeight="true" outlineLevel="0" collapsed="false">
      <c r="A12" s="381" t="s">
        <v>681</v>
      </c>
      <c r="B12" s="675" t="n">
        <v>1.3</v>
      </c>
      <c r="C12" s="675" t="n">
        <v>0.8</v>
      </c>
      <c r="D12" s="675" t="n">
        <v>1.4</v>
      </c>
      <c r="E12" s="675" t="n">
        <v>1</v>
      </c>
      <c r="F12" s="675"/>
    </row>
    <row r="13" customFormat="false" ht="27" hidden="false" customHeight="true" outlineLevel="0" collapsed="false">
      <c r="A13" s="248" t="s">
        <v>682</v>
      </c>
      <c r="B13" s="675" t="n">
        <v>9.2</v>
      </c>
      <c r="C13" s="675" t="n">
        <v>8.6</v>
      </c>
      <c r="D13" s="675" t="n">
        <v>10</v>
      </c>
      <c r="E13" s="675" t="n">
        <v>7.5</v>
      </c>
      <c r="F13" s="675"/>
    </row>
    <row r="14" customFormat="false" ht="15.75" hidden="false" customHeight="true" outlineLevel="0" collapsed="false">
      <c r="A14" s="1032" t="s">
        <v>683</v>
      </c>
      <c r="B14" s="1054" t="n">
        <v>15.7</v>
      </c>
      <c r="C14" s="1054" t="n">
        <v>19.9</v>
      </c>
      <c r="D14" s="1054" t="n">
        <v>16.2</v>
      </c>
      <c r="E14" s="1054" t="n">
        <v>13.9</v>
      </c>
      <c r="F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n">
        <v>0.2</v>
      </c>
      <c r="C16" s="675" t="n">
        <v>0.2</v>
      </c>
      <c r="D16" s="675" t="n">
        <v>0.2</v>
      </c>
      <c r="E16" s="675" t="n">
        <v>0.3</v>
      </c>
      <c r="F16" s="675"/>
    </row>
    <row r="17" customFormat="false" ht="13.5" hidden="false" customHeight="true" outlineLevel="0" collapsed="false">
      <c r="A17" s="1037" t="s">
        <v>685</v>
      </c>
      <c r="B17" s="675" t="n">
        <v>0.4</v>
      </c>
      <c r="C17" s="675" t="n">
        <v>0.3</v>
      </c>
      <c r="D17" s="675" t="n">
        <v>0.4</v>
      </c>
      <c r="E17" s="675" t="n">
        <v>0.5</v>
      </c>
      <c r="F17" s="675"/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n">
        <v>1</v>
      </c>
      <c r="D18" s="675" t="n">
        <v>1.3</v>
      </c>
      <c r="E18" s="675" t="n">
        <v>1.1</v>
      </c>
      <c r="F18" s="675"/>
    </row>
    <row r="19" customFormat="false" ht="27.2" hidden="false" customHeight="true" outlineLevel="0" collapsed="false">
      <c r="A19" s="248" t="s">
        <v>686</v>
      </c>
      <c r="B19" s="675" t="n">
        <v>3.9</v>
      </c>
      <c r="C19" s="675" t="n">
        <v>2.7</v>
      </c>
      <c r="D19" s="675" t="n">
        <v>4.3</v>
      </c>
      <c r="E19" s="675" t="n">
        <v>3.3</v>
      </c>
      <c r="F19" s="675"/>
    </row>
    <row r="20" customFormat="false" ht="15" hidden="false" customHeight="true" outlineLevel="0" collapsed="false">
      <c r="A20" s="248" t="s">
        <v>687</v>
      </c>
      <c r="B20" s="681" t="n">
        <v>10.4</v>
      </c>
      <c r="C20" s="681" t="n">
        <v>7.8</v>
      </c>
      <c r="D20" s="681" t="n">
        <v>10.8</v>
      </c>
      <c r="E20" s="681" t="n">
        <v>10</v>
      </c>
      <c r="F20" s="675"/>
    </row>
    <row r="21" customFormat="false" ht="39.75" hidden="false" customHeight="true" outlineLevel="0" collapsed="false">
      <c r="A21" s="1038" t="s">
        <v>688</v>
      </c>
      <c r="B21" s="280" t="n">
        <v>2.5</v>
      </c>
      <c r="C21" s="280" t="n">
        <v>2.2</v>
      </c>
      <c r="D21" s="280" t="n">
        <v>2.7</v>
      </c>
      <c r="E21" s="280" t="n">
        <v>2</v>
      </c>
      <c r="F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</row>
    <row r="23" customFormat="false" ht="27.75" hidden="false" customHeight="true" outlineLevel="0" collapsed="false">
      <c r="A23" s="248" t="s">
        <v>689</v>
      </c>
      <c r="B23" s="278" t="n">
        <v>4.1</v>
      </c>
      <c r="C23" s="278" t="n">
        <v>3.2</v>
      </c>
      <c r="D23" s="278" t="n">
        <v>4.3</v>
      </c>
      <c r="E23" s="278" t="n">
        <v>3.6</v>
      </c>
      <c r="F23" s="675"/>
    </row>
    <row r="24" customFormat="false" ht="25.5" hidden="false" customHeight="false" outlineLevel="0" collapsed="false">
      <c r="A24" s="248" t="s">
        <v>690</v>
      </c>
      <c r="B24" s="278" t="n">
        <v>14.1</v>
      </c>
      <c r="C24" s="278" t="n">
        <v>12.8</v>
      </c>
      <c r="D24" s="278" t="n">
        <v>14.6</v>
      </c>
      <c r="E24" s="278" t="n">
        <v>13.1</v>
      </c>
      <c r="F24" s="675"/>
    </row>
    <row r="25" customFormat="false" ht="13.5" hidden="false" customHeight="true" outlineLevel="0" collapsed="false">
      <c r="A25" s="381" t="s">
        <v>691</v>
      </c>
      <c r="B25" s="278" t="n">
        <v>2.9</v>
      </c>
      <c r="C25" s="278" t="n">
        <v>1.8</v>
      </c>
      <c r="D25" s="278" t="n">
        <v>3.2</v>
      </c>
      <c r="E25" s="278" t="n">
        <v>2.5</v>
      </c>
      <c r="F25" s="675"/>
    </row>
    <row r="26" customFormat="false" ht="15" hidden="false" customHeight="true" outlineLevel="0" collapsed="false">
      <c r="A26" s="644" t="s">
        <v>692</v>
      </c>
      <c r="B26" s="278" t="n">
        <v>4.6</v>
      </c>
      <c r="C26" s="278" t="n">
        <v>3.7</v>
      </c>
      <c r="D26" s="278" t="n">
        <v>4.7</v>
      </c>
      <c r="E26" s="278" t="n">
        <v>4.7</v>
      </c>
      <c r="F26" s="675"/>
    </row>
    <row r="27" customFormat="false" ht="16.5" hidden="false" customHeight="true" outlineLevel="0" collapsed="false">
      <c r="A27" s="1043" t="s">
        <v>693</v>
      </c>
      <c r="B27" s="280" t="n">
        <v>6.8</v>
      </c>
      <c r="C27" s="280" t="n">
        <v>5</v>
      </c>
      <c r="D27" s="280" t="n">
        <v>7.2</v>
      </c>
      <c r="E27" s="280" t="n">
        <v>6.1</v>
      </c>
      <c r="F27" s="675"/>
    </row>
    <row r="28" customFormat="false" ht="12.75" hidden="false" customHeight="false" outlineLevel="0" collapsed="false">
      <c r="F28" s="275"/>
    </row>
    <row r="29" customFormat="false" ht="12.75" hidden="false" customHeight="false" outlineLevel="0" collapsed="false">
      <c r="F29" s="275"/>
    </row>
    <row r="30" customFormat="false" ht="12.75" hidden="false" customHeight="false" outlineLevel="0" collapsed="false">
      <c r="F30" s="27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</row>
    <row r="45" customFormat="false" ht="12.75" hidden="false" customHeight="false" outlineLevel="0" collapsed="false">
      <c r="F45" s="275"/>
    </row>
    <row r="46" customFormat="false" ht="12.75" hidden="false" customHeight="false" outlineLevel="0" collapsed="false">
      <c r="F46" s="275"/>
    </row>
    <row r="47" customFormat="false" ht="12.75" hidden="false" customHeight="false" outlineLevel="0" collapsed="false">
      <c r="F47" s="275"/>
    </row>
    <row r="48" customFormat="false" ht="12.75" hidden="false" customHeight="false" outlineLevel="0" collapsed="false">
      <c r="F48" s="275"/>
    </row>
    <row r="49" customFormat="false" ht="12.75" hidden="false" customHeight="false" outlineLevel="0" collapsed="false">
      <c r="F49" s="275"/>
    </row>
    <row r="50" customFormat="false" ht="12.75" hidden="false" customHeight="false" outlineLevel="0" collapsed="false">
      <c r="F50" s="275"/>
    </row>
    <row r="51" customFormat="false" ht="12.75" hidden="false" customHeight="false" outlineLevel="0" collapsed="false">
      <c r="F51" s="275"/>
    </row>
    <row r="52" customFormat="false" ht="12.75" hidden="false" customHeight="false" outlineLevel="0" collapsed="false">
      <c r="F52" s="275"/>
    </row>
    <row r="53" customFormat="false" ht="12.75" hidden="false" customHeight="false" outlineLevel="0" collapsed="false">
      <c r="F53" s="275"/>
    </row>
    <row r="54" customFormat="false" ht="12.75" hidden="false" customHeight="false" outlineLevel="0" collapsed="false">
      <c r="F54" s="275"/>
    </row>
    <row r="55" customFormat="false" ht="12.75" hidden="false" customHeight="false" outlineLevel="0" collapsed="false">
      <c r="F55" s="275"/>
    </row>
    <row r="56" customFormat="false" ht="12.75" hidden="false" customHeight="false" outlineLevel="0" collapsed="false">
      <c r="F56" s="275"/>
    </row>
    <row r="57" customFormat="false" ht="12.75" hidden="false" customHeight="false" outlineLevel="0" collapsed="false">
      <c r="F57" s="275"/>
    </row>
    <row r="58" customFormat="false" ht="12.75" hidden="false" customHeight="false" outlineLevel="0" collapsed="false">
      <c r="F58" s="275"/>
    </row>
    <row r="59" customFormat="false" ht="12.75" hidden="false" customHeight="false" outlineLevel="0" collapsed="false">
      <c r="F59" s="275"/>
    </row>
    <row r="60" customFormat="false" ht="12.75" hidden="false" customHeight="false" outlineLevel="0" collapsed="false">
      <c r="F60" s="275"/>
    </row>
    <row r="61" customFormat="false" ht="12.75" hidden="false" customHeight="false" outlineLevel="0" collapsed="false">
      <c r="F61" s="275"/>
    </row>
    <row r="62" customFormat="false" ht="12.75" hidden="false" customHeight="false" outlineLevel="0" collapsed="false">
      <c r="F62" s="275"/>
    </row>
    <row r="63" customFormat="false" ht="12.75" hidden="false" customHeight="false" outlineLevel="0" collapsed="false">
      <c r="F63" s="275"/>
    </row>
    <row r="64" customFormat="false" ht="12.75" hidden="false" customHeight="false" outlineLevel="0" collapsed="false">
      <c r="F64" s="275"/>
    </row>
    <row r="65" customFormat="false" ht="12.75" hidden="false" customHeight="false" outlineLevel="0" collapsed="false">
      <c r="F65" s="275"/>
    </row>
    <row r="66" customFormat="false" ht="12.75" hidden="false" customHeight="false" outlineLevel="0" collapsed="false">
      <c r="F66" s="275"/>
    </row>
    <row r="67" customFormat="false" ht="12.75" hidden="false" customHeight="false" outlineLevel="0" collapsed="false">
      <c r="F67" s="275"/>
    </row>
    <row r="68" customFormat="false" ht="12.75" hidden="false" customHeight="false" outlineLevel="0" collapsed="false">
      <c r="F68" s="275"/>
    </row>
    <row r="69" customFormat="false" ht="12.75" hidden="false" customHeight="false" outlineLevel="0" collapsed="false">
      <c r="F69" s="275"/>
    </row>
    <row r="70" customFormat="false" ht="12.75" hidden="false" customHeight="false" outlineLevel="0" collapsed="false">
      <c r="F70" s="275"/>
    </row>
    <row r="71" customFormat="false" ht="12.75" hidden="false" customHeight="false" outlineLevel="0" collapsed="false">
      <c r="F71" s="275"/>
    </row>
    <row r="72" customFormat="false" ht="12.75" hidden="false" customHeight="false" outlineLevel="0" collapsed="false">
      <c r="F72" s="275"/>
    </row>
    <row r="73" customFormat="false" ht="12.75" hidden="false" customHeight="false" outlineLevel="0" collapsed="false">
      <c r="F73" s="275"/>
    </row>
    <row r="74" customFormat="false" ht="12.75" hidden="false" customHeight="false" outlineLevel="0" collapsed="false">
      <c r="F74" s="275"/>
    </row>
    <row r="75" customFormat="false" ht="12.75" hidden="false" customHeight="false" outlineLevel="0" collapsed="false">
      <c r="F75" s="275"/>
    </row>
    <row r="76" customFormat="false" ht="12.75" hidden="false" customHeight="false" outlineLevel="0" collapsed="false">
      <c r="F76" s="275"/>
    </row>
    <row r="77" customFormat="false" ht="12.75" hidden="false" customHeight="false" outlineLevel="0" collapsed="false">
      <c r="F77" s="275"/>
    </row>
    <row r="78" customFormat="false" ht="12.75" hidden="false" customHeight="false" outlineLevel="0" collapsed="false">
      <c r="F78" s="275"/>
    </row>
    <row r="79" customFormat="false" ht="12.75" hidden="false" customHeight="false" outlineLevel="0" collapsed="false">
      <c r="F79" s="275"/>
    </row>
    <row r="80" customFormat="false" ht="12.75" hidden="false" customHeight="false" outlineLevel="0" collapsed="false">
      <c r="F80" s="275"/>
    </row>
    <row r="81" customFormat="false" ht="12.75" hidden="false" customHeight="false" outlineLevel="0" collapsed="false">
      <c r="F81" s="275"/>
    </row>
    <row r="82" customFormat="false" ht="12.75" hidden="false" customHeight="false" outlineLevel="0" collapsed="false">
      <c r="F82" s="275"/>
    </row>
    <row r="83" customFormat="false" ht="12.75" hidden="false" customHeight="false" outlineLevel="0" collapsed="false">
      <c r="F83" s="275"/>
    </row>
    <row r="84" customFormat="false" ht="12.75" hidden="false" customHeight="false" outlineLevel="0" collapsed="false">
      <c r="F84" s="275"/>
    </row>
    <row r="85" customFormat="false" ht="12.75" hidden="false" customHeight="false" outlineLevel="0" collapsed="false">
      <c r="F85" s="275"/>
    </row>
    <row r="86" customFormat="false" ht="12.75" hidden="false" customHeight="false" outlineLevel="0" collapsed="false">
      <c r="F86" s="275"/>
    </row>
    <row r="87" customFormat="false" ht="12.75" hidden="false" customHeight="false" outlineLevel="0" collapsed="false">
      <c r="F87" s="275"/>
    </row>
    <row r="88" customFormat="false" ht="12.75" hidden="false" customHeight="false" outlineLevel="0" collapsed="false">
      <c r="F88" s="275"/>
    </row>
    <row r="89" customFormat="false" ht="12.75" hidden="false" customHeight="false" outlineLevel="0" collapsed="false">
      <c r="F89" s="275"/>
    </row>
    <row r="90" customFormat="false" ht="12.75" hidden="false" customHeight="false" outlineLevel="0" collapsed="false">
      <c r="F90" s="275"/>
    </row>
    <row r="91" customFormat="false" ht="12.75" hidden="false" customHeight="false" outlineLevel="0" collapsed="false">
      <c r="F91" s="275"/>
    </row>
    <row r="92" customFormat="false" ht="12.75" hidden="false" customHeight="false" outlineLevel="0" collapsed="false">
      <c r="F92" s="275"/>
    </row>
    <row r="93" customFormat="false" ht="12.75" hidden="false" customHeight="false" outlineLevel="0" collapsed="false">
      <c r="F93" s="275"/>
    </row>
    <row r="94" customFormat="false" ht="12.75" hidden="false" customHeight="false" outlineLevel="0" collapsed="false">
      <c r="F94" s="275"/>
    </row>
    <row r="95" customFormat="false" ht="12.75" hidden="false" customHeight="false" outlineLevel="0" collapsed="false">
      <c r="F95" s="275"/>
    </row>
    <row r="96" customFormat="false" ht="12.75" hidden="false" customHeight="false" outlineLevel="0" collapsed="false">
      <c r="F96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7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2.99"/>
    <col collapsed="false" customWidth="true" hidden="false" outlineLevel="0" max="5" min="3" style="235" width="12.42"/>
    <col collapsed="false" customWidth="true" hidden="false" outlineLevel="0" max="6" min="6" style="235" width="9.28"/>
    <col collapsed="false" customWidth="true" hidden="false" outlineLevel="0" max="8" min="7" style="13" width="8.7"/>
    <col collapsed="false" customWidth="false" hidden="false" outlineLevel="0" max="9" min="9" style="13" width="9.14"/>
    <col collapsed="false" customWidth="true" hidden="false" outlineLevel="0" max="10" min="10" style="13" width="25.13"/>
    <col collapsed="false" customWidth="true" hidden="false" outlineLevel="0" max="11" min="11" style="13" width="17.85"/>
    <col collapsed="false" customWidth="true" hidden="false" outlineLevel="0" max="12" min="12" style="13" width="29.85"/>
    <col collapsed="false" customWidth="true" hidden="false" outlineLevel="0" max="13" min="13" style="13" width="18.85"/>
    <col collapsed="false" customWidth="true" hidden="false" outlineLevel="0" max="14" min="14" style="13" width="18.7"/>
    <col collapsed="false" customWidth="true" hidden="false" outlineLevel="0" max="15" min="15" style="13" width="15.56"/>
    <col collapsed="false" customWidth="true" hidden="false" outlineLevel="0" max="17" min="16" style="13" width="15.13"/>
    <col collapsed="false" customWidth="true" hidden="false" outlineLevel="0" max="18" min="18" style="13" width="15.41"/>
    <col collapsed="false" customWidth="true" hidden="false" outlineLevel="0" max="19" min="19" style="13" width="16.84"/>
    <col collapsed="false" customWidth="false" hidden="false" outlineLevel="0" max="148" min="20" style="13" width="9.14"/>
    <col collapsed="false" customWidth="false" hidden="false" outlineLevel="0" max="257" min="149" style="235" width="9.14"/>
  </cols>
  <sheetData>
    <row r="1" customFormat="false" ht="13.5" hidden="false" customHeight="true" outlineLevel="0" collapsed="false">
      <c r="A1" s="1051" t="s">
        <v>2</v>
      </c>
      <c r="B1" s="1051"/>
      <c r="F1" s="275"/>
    </row>
    <row r="2" customFormat="false" ht="12.75" hidden="false" customHeight="false" outlineLevel="0" collapsed="false">
      <c r="E2" s="978" t="s">
        <v>705</v>
      </c>
      <c r="F2" s="275"/>
    </row>
    <row r="3" customFormat="false" ht="93.75" hidden="false" customHeight="true" outlineLevel="0" collapsed="false">
      <c r="A3" s="239" t="s">
        <v>706</v>
      </c>
      <c r="B3" s="239"/>
      <c r="C3" s="239"/>
      <c r="D3" s="239"/>
      <c r="E3" s="239"/>
      <c r="F3" s="275"/>
    </row>
    <row r="4" customFormat="false" ht="18" hidden="false" customHeight="true" outlineLevel="0" collapsed="false">
      <c r="A4" s="807"/>
      <c r="B4" s="807"/>
      <c r="C4" s="195" t="s">
        <v>533</v>
      </c>
      <c r="D4" s="195"/>
      <c r="E4" s="195"/>
      <c r="F4" s="275"/>
    </row>
    <row r="5" customFormat="false" ht="15.75" hidden="false" customHeight="true" outlineLevel="0" collapsed="false">
      <c r="A5" s="1029"/>
      <c r="B5" s="1055" t="s">
        <v>145</v>
      </c>
      <c r="C5" s="1056" t="s">
        <v>152</v>
      </c>
      <c r="D5" s="1056"/>
      <c r="E5" s="1056"/>
      <c r="F5" s="275"/>
    </row>
    <row r="6" customFormat="false" ht="14.25" hidden="false" customHeight="true" outlineLevel="0" collapsed="false">
      <c r="A6" s="1029"/>
      <c r="B6" s="1055"/>
      <c r="C6" s="243" t="s">
        <v>84</v>
      </c>
      <c r="D6" s="243" t="s">
        <v>85</v>
      </c>
      <c r="E6" s="246" t="s">
        <v>86</v>
      </c>
      <c r="F6" s="275"/>
    </row>
    <row r="7" customFormat="false" ht="12.75" hidden="false" customHeight="false" outlineLevel="0" collapsed="false">
      <c r="A7" s="1029"/>
      <c r="B7" s="1055"/>
      <c r="C7" s="243"/>
      <c r="D7" s="243"/>
      <c r="E7" s="246"/>
      <c r="F7" s="275"/>
    </row>
    <row r="8" customFormat="false" ht="17.25" hidden="false" customHeight="true" outlineLevel="0" collapsed="false">
      <c r="A8" s="1030"/>
      <c r="B8" s="1055"/>
      <c r="C8" s="243"/>
      <c r="D8" s="243"/>
      <c r="E8" s="246"/>
      <c r="F8" s="33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275"/>
    </row>
    <row r="10" customFormat="false" ht="15" hidden="false" customHeight="true" outlineLevel="0" collapsed="false">
      <c r="A10" s="381" t="s">
        <v>679</v>
      </c>
      <c r="B10" s="675" t="n">
        <v>0.8</v>
      </c>
      <c r="C10" s="675" t="s">
        <v>57</v>
      </c>
      <c r="D10" s="675" t="n">
        <v>1.1</v>
      </c>
      <c r="E10" s="675" t="s">
        <v>57</v>
      </c>
      <c r="F10" s="675"/>
    </row>
    <row r="11" customFormat="false" ht="26.25" hidden="false" customHeight="true" outlineLevel="0" collapsed="false">
      <c r="A11" s="248" t="s">
        <v>680</v>
      </c>
      <c r="B11" s="675" t="n">
        <v>7.7</v>
      </c>
      <c r="C11" s="675" t="n">
        <v>2.4</v>
      </c>
      <c r="D11" s="675" t="n">
        <v>9</v>
      </c>
      <c r="E11" s="675" t="n">
        <v>4.8</v>
      </c>
      <c r="F11" s="675"/>
    </row>
    <row r="12" customFormat="false" ht="14.25" hidden="false" customHeight="true" outlineLevel="0" collapsed="false">
      <c r="A12" s="381" t="s">
        <v>681</v>
      </c>
      <c r="B12" s="675" t="n">
        <v>0.7</v>
      </c>
      <c r="C12" s="675" t="s">
        <v>57</v>
      </c>
      <c r="D12" s="675" t="n">
        <v>1</v>
      </c>
      <c r="E12" s="675" t="s">
        <v>57</v>
      </c>
      <c r="F12" s="675"/>
    </row>
    <row r="13" customFormat="false" ht="27" hidden="false" customHeight="true" outlineLevel="0" collapsed="false">
      <c r="A13" s="248" t="s">
        <v>682</v>
      </c>
      <c r="B13" s="675" t="n">
        <v>5.3</v>
      </c>
      <c r="C13" s="675" t="n">
        <v>1.9</v>
      </c>
      <c r="D13" s="675" t="n">
        <v>7.2</v>
      </c>
      <c r="E13" s="675" t="s">
        <v>57</v>
      </c>
      <c r="F13" s="675"/>
    </row>
    <row r="14" customFormat="false" ht="15.75" hidden="false" customHeight="true" outlineLevel="0" collapsed="false">
      <c r="A14" s="1032" t="s">
        <v>696</v>
      </c>
      <c r="B14" s="677" t="n">
        <v>27.3</v>
      </c>
      <c r="C14" s="677" t="s">
        <v>57</v>
      </c>
      <c r="D14" s="677" t="n">
        <v>23.3</v>
      </c>
      <c r="E14" s="677" t="n">
        <v>45.1</v>
      </c>
      <c r="F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s">
        <v>57</v>
      </c>
      <c r="C16" s="675" t="s">
        <v>57</v>
      </c>
      <c r="D16" s="675" t="s">
        <v>57</v>
      </c>
      <c r="E16" s="675" t="s">
        <v>57</v>
      </c>
      <c r="F16" s="675"/>
    </row>
    <row r="17" customFormat="false" ht="13.5" hidden="false" customHeight="true" outlineLevel="0" collapsed="false">
      <c r="A17" s="1037" t="s">
        <v>685</v>
      </c>
      <c r="B17" s="675" t="n">
        <v>8.6</v>
      </c>
      <c r="C17" s="675" t="n">
        <v>3.7</v>
      </c>
      <c r="D17" s="675" t="n">
        <v>12.8</v>
      </c>
      <c r="E17" s="675" t="n">
        <v>1.1</v>
      </c>
      <c r="F17" s="675"/>
    </row>
    <row r="18" customFormat="false" ht="13.5" hidden="false" customHeight="true" outlineLevel="0" collapsed="false">
      <c r="A18" s="1037" t="s">
        <v>280</v>
      </c>
      <c r="B18" s="675" t="n">
        <v>0.8</v>
      </c>
      <c r="C18" s="675" t="s">
        <v>57</v>
      </c>
      <c r="D18" s="675" t="n">
        <v>1.1</v>
      </c>
      <c r="E18" s="675" t="s">
        <v>57</v>
      </c>
      <c r="F18" s="675"/>
    </row>
    <row r="19" customFormat="false" ht="27.2" hidden="false" customHeight="true" outlineLevel="0" collapsed="false">
      <c r="A19" s="248" t="s">
        <v>686</v>
      </c>
      <c r="B19" s="675" t="n">
        <v>11.3</v>
      </c>
      <c r="C19" s="675" t="n">
        <v>15.5</v>
      </c>
      <c r="D19" s="675" t="n">
        <v>12.5</v>
      </c>
      <c r="E19" s="675" t="n">
        <v>7</v>
      </c>
      <c r="F19" s="675"/>
    </row>
    <row r="20" customFormat="false" ht="15" hidden="false" customHeight="true" outlineLevel="0" collapsed="false">
      <c r="A20" s="248" t="s">
        <v>687</v>
      </c>
      <c r="B20" s="681" t="n">
        <v>61</v>
      </c>
      <c r="C20" s="681" t="n">
        <v>59</v>
      </c>
      <c r="D20" s="681" t="n">
        <v>57.4</v>
      </c>
      <c r="E20" s="681" t="n">
        <v>70.4</v>
      </c>
      <c r="F20" s="675"/>
    </row>
    <row r="21" customFormat="false" ht="39.75" hidden="false" customHeight="true" outlineLevel="0" collapsed="false">
      <c r="A21" s="1038" t="s">
        <v>688</v>
      </c>
      <c r="B21" s="280" t="n">
        <v>4.3</v>
      </c>
      <c r="C21" s="280" t="n">
        <v>1.1</v>
      </c>
      <c r="D21" s="280" t="n">
        <v>5.1</v>
      </c>
      <c r="E21" s="280" t="n">
        <v>2.4</v>
      </c>
      <c r="F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</row>
    <row r="23" customFormat="false" ht="27.75" hidden="false" customHeight="true" outlineLevel="0" collapsed="false">
      <c r="A23" s="248" t="s">
        <v>689</v>
      </c>
      <c r="B23" s="278" t="n">
        <v>7.8</v>
      </c>
      <c r="C23" s="278" t="n">
        <v>2.5</v>
      </c>
      <c r="D23" s="278" t="n">
        <v>9.3</v>
      </c>
      <c r="E23" s="278" t="n">
        <v>4.4</v>
      </c>
      <c r="F23" s="675"/>
    </row>
    <row r="24" customFormat="false" ht="25.5" hidden="false" customHeight="false" outlineLevel="0" collapsed="false">
      <c r="A24" s="248" t="s">
        <v>690</v>
      </c>
      <c r="B24" s="278" t="n">
        <v>3.4</v>
      </c>
      <c r="C24" s="278" t="n">
        <v>1.3</v>
      </c>
      <c r="D24" s="278" t="n">
        <v>4.9</v>
      </c>
      <c r="E24" s="278" t="s">
        <v>57</v>
      </c>
      <c r="F24" s="675"/>
    </row>
    <row r="25" customFormat="false" ht="13.5" hidden="false" customHeight="true" outlineLevel="0" collapsed="false">
      <c r="A25" s="381" t="s">
        <v>691</v>
      </c>
      <c r="B25" s="278" t="n">
        <v>13.3</v>
      </c>
      <c r="C25" s="278" t="n">
        <v>9.6</v>
      </c>
      <c r="D25" s="278" t="n">
        <v>14.9</v>
      </c>
      <c r="E25" s="278" t="n">
        <v>9.1</v>
      </c>
      <c r="F25" s="675"/>
    </row>
    <row r="26" customFormat="false" ht="15" hidden="false" customHeight="true" outlineLevel="0" collapsed="false">
      <c r="A26" s="644" t="s">
        <v>692</v>
      </c>
      <c r="B26" s="278" t="n">
        <v>79.8</v>
      </c>
      <c r="C26" s="278" t="n">
        <v>70.5</v>
      </c>
      <c r="D26" s="278" t="n">
        <v>74.6</v>
      </c>
      <c r="E26" s="278" t="n">
        <v>93.3</v>
      </c>
      <c r="F26" s="675"/>
    </row>
    <row r="27" customFormat="false" ht="16.5" hidden="false" customHeight="true" outlineLevel="0" collapsed="false">
      <c r="A27" s="1043" t="s">
        <v>693</v>
      </c>
      <c r="B27" s="280" t="n">
        <v>39.7</v>
      </c>
      <c r="C27" s="280" t="n">
        <v>44.1</v>
      </c>
      <c r="D27" s="280" t="n">
        <v>38</v>
      </c>
      <c r="E27" s="280" t="n">
        <v>43.9</v>
      </c>
      <c r="F27" s="675"/>
    </row>
    <row r="28" customFormat="false" ht="12.75" hidden="false" customHeight="false" outlineLevel="0" collapsed="false">
      <c r="F28" s="275"/>
    </row>
    <row r="29" customFormat="false" ht="12.75" hidden="false" customHeight="false" outlineLevel="0" collapsed="false">
      <c r="F29" s="275"/>
    </row>
    <row r="30" customFormat="false" ht="12.75" hidden="false" customHeight="false" outlineLevel="0" collapsed="false">
      <c r="F30" s="275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75"/>
    </row>
    <row r="57" customFormat="false" ht="12.75" hidden="false" customHeight="false" outlineLevel="0" collapsed="false">
      <c r="F57" s="275"/>
    </row>
    <row r="58" customFormat="false" ht="12.75" hidden="false" customHeight="false" outlineLevel="0" collapsed="false">
      <c r="F58" s="275"/>
    </row>
    <row r="59" customFormat="false" ht="12.75" hidden="false" customHeight="false" outlineLevel="0" collapsed="false">
      <c r="F59" s="275"/>
    </row>
    <row r="60" customFormat="false" ht="12.75" hidden="false" customHeight="false" outlineLevel="0" collapsed="false">
      <c r="F60" s="275"/>
    </row>
    <row r="61" customFormat="false" ht="12.75" hidden="false" customHeight="false" outlineLevel="0" collapsed="false">
      <c r="F61" s="275"/>
    </row>
    <row r="62" customFormat="false" ht="12.75" hidden="false" customHeight="false" outlineLevel="0" collapsed="false">
      <c r="F62" s="275"/>
    </row>
    <row r="63" customFormat="false" ht="12.75" hidden="false" customHeight="false" outlineLevel="0" collapsed="false">
      <c r="F63" s="275"/>
    </row>
    <row r="64" customFormat="false" ht="12.75" hidden="false" customHeight="false" outlineLevel="0" collapsed="false">
      <c r="F64" s="275"/>
    </row>
    <row r="65" customFormat="false" ht="12.75" hidden="false" customHeight="false" outlineLevel="0" collapsed="false">
      <c r="F65" s="275"/>
    </row>
    <row r="66" customFormat="false" ht="12.75" hidden="false" customHeight="false" outlineLevel="0" collapsed="false">
      <c r="F66" s="275"/>
    </row>
    <row r="67" customFormat="false" ht="12.75" hidden="false" customHeight="false" outlineLevel="0" collapsed="false">
      <c r="F67" s="275"/>
    </row>
    <row r="68" customFormat="false" ht="12.75" hidden="false" customHeight="false" outlineLevel="0" collapsed="false">
      <c r="F68" s="275"/>
    </row>
    <row r="69" customFormat="false" ht="12.75" hidden="false" customHeight="false" outlineLevel="0" collapsed="false">
      <c r="F69" s="275"/>
    </row>
    <row r="70" customFormat="false" ht="12.75" hidden="false" customHeight="false" outlineLevel="0" collapsed="false">
      <c r="F70" s="275"/>
    </row>
    <row r="71" customFormat="false" ht="12.75" hidden="false" customHeight="false" outlineLevel="0" collapsed="false">
      <c r="F71" s="275"/>
    </row>
    <row r="72" customFormat="false" ht="12.75" hidden="false" customHeight="false" outlineLevel="0" collapsed="false">
      <c r="F72" s="275"/>
    </row>
    <row r="73" customFormat="false" ht="12.75" hidden="false" customHeight="false" outlineLevel="0" collapsed="false">
      <c r="F73" s="275"/>
    </row>
    <row r="74" customFormat="false" ht="12.75" hidden="false" customHeight="false" outlineLevel="0" collapsed="false">
      <c r="F74" s="275"/>
    </row>
    <row r="75" customFormat="false" ht="12.75" hidden="false" customHeight="false" outlineLevel="0" collapsed="false">
      <c r="F75" s="275"/>
    </row>
    <row r="76" customFormat="false" ht="12.75" hidden="false" customHeight="false" outlineLevel="0" collapsed="false">
      <c r="F76" s="275"/>
    </row>
    <row r="77" customFormat="false" ht="12.75" hidden="false" customHeight="false" outlineLevel="0" collapsed="false">
      <c r="F77" s="275"/>
    </row>
    <row r="78" customFormat="false" ht="12.75" hidden="false" customHeight="false" outlineLevel="0" collapsed="false">
      <c r="F78" s="275"/>
    </row>
    <row r="79" customFormat="false" ht="12.75" hidden="false" customHeight="false" outlineLevel="0" collapsed="false">
      <c r="F79" s="275"/>
    </row>
    <row r="80" customFormat="false" ht="12.75" hidden="false" customHeight="false" outlineLevel="0" collapsed="false">
      <c r="F80" s="275"/>
    </row>
    <row r="81" customFormat="false" ht="12.75" hidden="false" customHeight="false" outlineLevel="0" collapsed="false">
      <c r="F81" s="275"/>
    </row>
    <row r="82" customFormat="false" ht="12.75" hidden="false" customHeight="false" outlineLevel="0" collapsed="false">
      <c r="F82" s="275"/>
    </row>
    <row r="83" customFormat="false" ht="12.75" hidden="false" customHeight="false" outlineLevel="0" collapsed="false">
      <c r="F83" s="275"/>
    </row>
    <row r="84" customFormat="false" ht="12.75" hidden="false" customHeight="false" outlineLevel="0" collapsed="false">
      <c r="F84" s="275"/>
    </row>
    <row r="85" customFormat="false" ht="12.75" hidden="false" customHeight="false" outlineLevel="0" collapsed="false">
      <c r="F85" s="275"/>
    </row>
    <row r="86" customFormat="false" ht="12.75" hidden="false" customHeight="false" outlineLevel="0" collapsed="false">
      <c r="F86" s="275"/>
    </row>
    <row r="87" customFormat="false" ht="12.75" hidden="false" customHeight="false" outlineLevel="0" collapsed="false">
      <c r="F87" s="275"/>
    </row>
    <row r="88" customFormat="false" ht="12.75" hidden="false" customHeight="false" outlineLevel="0" collapsed="false">
      <c r="F88" s="275"/>
    </row>
    <row r="89" customFormat="false" ht="12.75" hidden="false" customHeight="false" outlineLevel="0" collapsed="false">
      <c r="F89" s="275"/>
    </row>
    <row r="90" customFormat="false" ht="12.75" hidden="false" customHeight="false" outlineLevel="0" collapsed="false">
      <c r="F90" s="275"/>
    </row>
    <row r="91" customFormat="false" ht="12.75" hidden="false" customHeight="false" outlineLevel="0" collapsed="false">
      <c r="F91" s="275"/>
    </row>
    <row r="92" customFormat="false" ht="12.75" hidden="false" customHeight="false" outlineLevel="0" collapsed="false">
      <c r="F92" s="275"/>
    </row>
    <row r="93" customFormat="false" ht="12.75" hidden="false" customHeight="false" outlineLevel="0" collapsed="false">
      <c r="F93" s="275"/>
    </row>
    <row r="94" customFormat="false" ht="12.75" hidden="false" customHeight="false" outlineLevel="0" collapsed="false">
      <c r="F94" s="275"/>
    </row>
    <row r="95" customFormat="false" ht="12.75" hidden="false" customHeight="false" outlineLevel="0" collapsed="false">
      <c r="F95" s="275"/>
    </row>
    <row r="96" customFormat="false" ht="12.75" hidden="false" customHeight="false" outlineLevel="0" collapsed="false">
      <c r="F96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7.42"/>
    <col collapsed="false" customWidth="true" hidden="false" outlineLevel="0" max="5" min="3" style="235" width="11.56"/>
    <col collapsed="false" customWidth="true" hidden="false" outlineLevel="0" max="6" min="6" style="235" width="11.99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55" min="19" style="13" width="9.14"/>
    <col collapsed="false" customWidth="false" hidden="false" outlineLevel="0" max="257" min="156" style="235" width="9.14"/>
  </cols>
  <sheetData>
    <row r="1" customFormat="false" ht="13.5" hidden="false" customHeight="true" outlineLevel="0" collapsed="false">
      <c r="A1" s="1051" t="s">
        <v>2</v>
      </c>
      <c r="B1" s="1051"/>
      <c r="F1" s="1057"/>
    </row>
    <row r="2" customFormat="false" ht="12.75" hidden="false" customHeight="false" outlineLevel="0" collapsed="false">
      <c r="E2" s="978" t="s">
        <v>707</v>
      </c>
      <c r="F2" s="1057"/>
    </row>
    <row r="3" customFormat="false" ht="87" hidden="false" customHeight="true" outlineLevel="0" collapsed="false">
      <c r="A3" s="239" t="s">
        <v>708</v>
      </c>
      <c r="B3" s="239"/>
      <c r="C3" s="239"/>
      <c r="D3" s="239"/>
      <c r="E3" s="239"/>
      <c r="F3" s="1057"/>
    </row>
    <row r="4" customFormat="false" ht="27.75" hidden="false" customHeight="true" outlineLevel="0" collapsed="false">
      <c r="A4" s="807"/>
      <c r="B4" s="807"/>
      <c r="C4" s="195" t="s">
        <v>709</v>
      </c>
      <c r="D4" s="195"/>
      <c r="E4" s="195"/>
      <c r="F4" s="1057"/>
    </row>
    <row r="5" customFormat="false" ht="21" hidden="false" customHeight="true" outlineLevel="0" collapsed="false">
      <c r="A5" s="1028"/>
      <c r="B5" s="243" t="s">
        <v>158</v>
      </c>
      <c r="C5" s="246" t="s">
        <v>146</v>
      </c>
      <c r="D5" s="246"/>
      <c r="E5" s="246"/>
      <c r="F5" s="1057"/>
    </row>
    <row r="6" customFormat="false" ht="14.25" hidden="false" customHeight="true" outlineLevel="0" collapsed="false">
      <c r="A6" s="1029"/>
      <c r="B6" s="243"/>
      <c r="C6" s="243" t="s">
        <v>84</v>
      </c>
      <c r="D6" s="243" t="s">
        <v>85</v>
      </c>
      <c r="E6" s="246" t="s">
        <v>86</v>
      </c>
      <c r="F6" s="1057"/>
    </row>
    <row r="7" customFormat="false" ht="13.5" hidden="false" customHeight="true" outlineLevel="0" collapsed="false">
      <c r="A7" s="1029"/>
      <c r="B7" s="243"/>
      <c r="C7" s="243"/>
      <c r="D7" s="243"/>
      <c r="E7" s="246"/>
      <c r="F7" s="1057"/>
    </row>
    <row r="8" customFormat="false" ht="12" hidden="false" customHeight="true" outlineLevel="0" collapsed="false">
      <c r="A8" s="1030"/>
      <c r="B8" s="243"/>
      <c r="C8" s="243"/>
      <c r="D8" s="243"/>
      <c r="E8" s="246"/>
      <c r="F8" s="105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1057"/>
    </row>
    <row r="10" customFormat="false" ht="15" hidden="false" customHeight="true" outlineLevel="0" collapsed="false">
      <c r="A10" s="381" t="s">
        <v>679</v>
      </c>
      <c r="B10" s="675" t="n">
        <v>7.9</v>
      </c>
      <c r="C10" s="675" t="n">
        <v>7.9</v>
      </c>
      <c r="D10" s="675" t="n">
        <v>8.7</v>
      </c>
      <c r="E10" s="675" t="n">
        <v>5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5</v>
      </c>
      <c r="C11" s="675" t="n">
        <v>3.6</v>
      </c>
      <c r="D11" s="675" t="n">
        <v>3.6</v>
      </c>
      <c r="E11" s="675" t="n">
        <v>0.8</v>
      </c>
      <c r="F11" s="675"/>
    </row>
    <row r="12" customFormat="false" ht="14.25" hidden="false" customHeight="true" outlineLevel="0" collapsed="false">
      <c r="A12" s="381" t="s">
        <v>681</v>
      </c>
      <c r="B12" s="675" t="n">
        <v>1.1</v>
      </c>
      <c r="C12" s="675" t="n">
        <v>1.2</v>
      </c>
      <c r="D12" s="675" t="n">
        <v>0.4</v>
      </c>
      <c r="E12" s="675" t="n">
        <v>0.2</v>
      </c>
      <c r="F12" s="675"/>
    </row>
    <row r="13" customFormat="false" ht="27" hidden="false" customHeight="true" outlineLevel="0" collapsed="false">
      <c r="A13" s="248" t="s">
        <v>682</v>
      </c>
      <c r="B13" s="675" t="n">
        <v>8.7</v>
      </c>
      <c r="C13" s="675" t="n">
        <v>8.5</v>
      </c>
      <c r="D13" s="675" t="n">
        <v>10.2</v>
      </c>
      <c r="E13" s="675" t="n">
        <v>6.7</v>
      </c>
      <c r="F13" s="675"/>
    </row>
    <row r="14" customFormat="false" ht="15.75" hidden="false" customHeight="true" outlineLevel="0" collapsed="false">
      <c r="A14" s="1032" t="s">
        <v>683</v>
      </c>
      <c r="B14" s="1054" t="n">
        <v>16.3</v>
      </c>
      <c r="C14" s="1054" t="n">
        <v>16.2</v>
      </c>
      <c r="D14" s="1054" t="n">
        <v>16.9</v>
      </c>
      <c r="E14" s="1054" t="n">
        <v>14.3</v>
      </c>
      <c r="F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n">
        <v>0.2</v>
      </c>
      <c r="C16" s="675" t="n">
        <v>0.2</v>
      </c>
      <c r="D16" s="675" t="n">
        <v>0.1</v>
      </c>
      <c r="E16" s="675" t="n">
        <v>0.1</v>
      </c>
      <c r="F16" s="675"/>
    </row>
    <row r="17" customFormat="false" ht="13.5" hidden="false" customHeight="true" outlineLevel="0" collapsed="false">
      <c r="A17" s="1037" t="s">
        <v>685</v>
      </c>
      <c r="B17" s="675" t="n">
        <v>0.3</v>
      </c>
      <c r="C17" s="675" t="n">
        <v>0.3</v>
      </c>
      <c r="D17" s="675" t="n">
        <v>0</v>
      </c>
      <c r="E17" s="675" t="n">
        <v>0.2</v>
      </c>
      <c r="F17" s="675"/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n">
        <v>1.2</v>
      </c>
      <c r="D18" s="675" t="n">
        <v>0.7</v>
      </c>
      <c r="E18" s="675" t="n">
        <v>0.7</v>
      </c>
      <c r="F18" s="675"/>
    </row>
    <row r="19" customFormat="false" ht="27.2" hidden="false" customHeight="true" outlineLevel="0" collapsed="false">
      <c r="A19" s="248" t="s">
        <v>686</v>
      </c>
      <c r="B19" s="675" t="n">
        <v>2.7</v>
      </c>
      <c r="C19" s="675" t="n">
        <v>2.7</v>
      </c>
      <c r="D19" s="675" t="n">
        <v>2.8</v>
      </c>
      <c r="E19" s="675" t="n">
        <v>0.3</v>
      </c>
      <c r="F19" s="675"/>
    </row>
    <row r="20" customFormat="false" ht="15" hidden="false" customHeight="true" outlineLevel="0" collapsed="false">
      <c r="A20" s="248" t="s">
        <v>687</v>
      </c>
      <c r="B20" s="675" t="n">
        <v>9.1</v>
      </c>
      <c r="C20" s="675" t="n">
        <v>9.5</v>
      </c>
      <c r="D20" s="675" t="n">
        <v>6.2</v>
      </c>
      <c r="E20" s="675" t="n">
        <v>6.3</v>
      </c>
      <c r="F20" s="675"/>
    </row>
    <row r="21" customFormat="false" ht="39.75" hidden="false" customHeight="true" outlineLevel="0" collapsed="false">
      <c r="A21" s="1038" t="s">
        <v>688</v>
      </c>
      <c r="B21" s="1059" t="n">
        <v>2.1</v>
      </c>
      <c r="C21" s="1059" t="n">
        <v>2</v>
      </c>
      <c r="D21" s="1059" t="n">
        <v>2.6</v>
      </c>
      <c r="E21" s="1059" t="n">
        <v>1</v>
      </c>
      <c r="F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</row>
    <row r="23" customFormat="false" ht="27.75" hidden="false" customHeight="true" outlineLevel="0" collapsed="false">
      <c r="A23" s="248" t="s">
        <v>689</v>
      </c>
      <c r="B23" s="675" t="n">
        <v>3.8</v>
      </c>
      <c r="C23" s="675" t="n">
        <v>3.9</v>
      </c>
      <c r="D23" s="675" t="n">
        <v>3.6</v>
      </c>
      <c r="E23" s="675" t="n">
        <v>1</v>
      </c>
      <c r="F23" s="675"/>
    </row>
    <row r="24" customFormat="false" ht="25.5" hidden="false" customHeight="false" outlineLevel="0" collapsed="false">
      <c r="A24" s="248" t="s">
        <v>690</v>
      </c>
      <c r="B24" s="675" t="n">
        <v>13.1</v>
      </c>
      <c r="C24" s="675" t="n">
        <v>13.2</v>
      </c>
      <c r="D24" s="675" t="n">
        <v>13.5</v>
      </c>
      <c r="E24" s="675" t="n">
        <v>9.8</v>
      </c>
      <c r="F24" s="675"/>
    </row>
    <row r="25" customFormat="false" ht="13.5" hidden="false" customHeight="true" outlineLevel="0" collapsed="false">
      <c r="A25" s="381" t="s">
        <v>691</v>
      </c>
      <c r="B25" s="675" t="n">
        <v>2</v>
      </c>
      <c r="C25" s="675" t="n">
        <v>1.9</v>
      </c>
      <c r="D25" s="675" t="n">
        <v>2.8</v>
      </c>
      <c r="E25" s="675" t="n">
        <v>0.3</v>
      </c>
      <c r="F25" s="675"/>
    </row>
    <row r="26" customFormat="false" ht="15" hidden="false" customHeight="true" outlineLevel="0" collapsed="false">
      <c r="A26" s="644" t="s">
        <v>692</v>
      </c>
      <c r="B26" s="675" t="n">
        <v>4.2</v>
      </c>
      <c r="C26" s="675" t="n">
        <v>4.4</v>
      </c>
      <c r="D26" s="675" t="n">
        <v>2.7</v>
      </c>
      <c r="E26" s="675" t="n">
        <v>3.7</v>
      </c>
      <c r="F26" s="675"/>
    </row>
    <row r="27" customFormat="false" ht="16.5" hidden="false" customHeight="true" outlineLevel="0" collapsed="false">
      <c r="A27" s="1043" t="s">
        <v>693</v>
      </c>
      <c r="B27" s="1059" t="n">
        <v>5.6</v>
      </c>
      <c r="C27" s="1059" t="n">
        <v>5.9</v>
      </c>
      <c r="D27" s="1059" t="n">
        <v>3.5</v>
      </c>
      <c r="E27" s="1059" t="n">
        <v>2.6</v>
      </c>
      <c r="F27" s="675"/>
    </row>
    <row r="28" customFormat="false" ht="12.75" hidden="false" customHeight="false" outlineLevel="0" collapsed="false">
      <c r="F28" s="1057"/>
    </row>
    <row r="29" customFormat="false" ht="12.75" hidden="false" customHeight="false" outlineLevel="0" collapsed="false">
      <c r="F29" s="1057"/>
    </row>
    <row r="30" customFormat="false" ht="12.75" hidden="false" customHeight="false" outlineLevel="0" collapsed="false">
      <c r="F30" s="1057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8.14"/>
    <col collapsed="false" customWidth="true" hidden="false" outlineLevel="0" max="5" min="3" style="235" width="11.13"/>
    <col collapsed="false" customWidth="true" hidden="false" outlineLevel="0" max="6" min="6" style="235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80" min="18" style="13" width="9.14"/>
    <col collapsed="false" customWidth="false" hidden="false" outlineLevel="0" max="257" min="181" style="235" width="9.14"/>
  </cols>
  <sheetData>
    <row r="1" customFormat="false" ht="13.5" hidden="false" customHeight="true" outlineLevel="0" collapsed="false">
      <c r="A1" s="1051" t="s">
        <v>2</v>
      </c>
      <c r="B1" s="1051"/>
      <c r="F1" s="1057"/>
    </row>
    <row r="2" customFormat="false" ht="12.75" hidden="false" customHeight="false" outlineLevel="0" collapsed="false">
      <c r="E2" s="978" t="s">
        <v>710</v>
      </c>
      <c r="F2" s="1057"/>
    </row>
    <row r="3" customFormat="false" ht="105.75" hidden="false" customHeight="true" outlineLevel="0" collapsed="false">
      <c r="A3" s="597" t="s">
        <v>711</v>
      </c>
      <c r="B3" s="597"/>
      <c r="C3" s="597"/>
      <c r="D3" s="597"/>
      <c r="E3" s="597"/>
      <c r="F3" s="1057"/>
    </row>
    <row r="4" customFormat="false" ht="22.5" hidden="false" customHeight="true" outlineLevel="0" collapsed="false">
      <c r="A4" s="807"/>
      <c r="B4" s="807"/>
      <c r="C4" s="195" t="s">
        <v>533</v>
      </c>
      <c r="D4" s="195"/>
      <c r="E4" s="195"/>
      <c r="F4" s="1057"/>
    </row>
    <row r="5" customFormat="false" ht="21" hidden="false" customHeight="true" outlineLevel="0" collapsed="false">
      <c r="A5" s="1029"/>
      <c r="B5" s="1055" t="s">
        <v>158</v>
      </c>
      <c r="C5" s="1056" t="s">
        <v>146</v>
      </c>
      <c r="D5" s="1056"/>
      <c r="E5" s="1056"/>
      <c r="F5" s="1057"/>
    </row>
    <row r="6" customFormat="false" ht="14.25" hidden="false" customHeight="true" outlineLevel="0" collapsed="false">
      <c r="A6" s="1029"/>
      <c r="B6" s="1055"/>
      <c r="C6" s="243" t="s">
        <v>84</v>
      </c>
      <c r="D6" s="243" t="s">
        <v>85</v>
      </c>
      <c r="E6" s="246" t="s">
        <v>86</v>
      </c>
      <c r="F6" s="1057"/>
    </row>
    <row r="7" customFormat="false" ht="13.5" hidden="false" customHeight="true" outlineLevel="0" collapsed="false">
      <c r="A7" s="1029"/>
      <c r="B7" s="1055"/>
      <c r="C7" s="243"/>
      <c r="D7" s="243"/>
      <c r="E7" s="246"/>
      <c r="F7" s="1057"/>
    </row>
    <row r="8" customFormat="false" ht="12.75" hidden="false" customHeight="true" outlineLevel="0" collapsed="false">
      <c r="A8" s="1030"/>
      <c r="B8" s="1055"/>
      <c r="C8" s="243"/>
      <c r="D8" s="243"/>
      <c r="E8" s="246"/>
      <c r="F8" s="105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1057"/>
    </row>
    <row r="10" customFormat="false" ht="15" hidden="false" customHeight="true" outlineLevel="0" collapsed="false">
      <c r="A10" s="381" t="s">
        <v>679</v>
      </c>
      <c r="B10" s="675" t="s">
        <v>57</v>
      </c>
      <c r="C10" s="675" t="s">
        <v>57</v>
      </c>
      <c r="D10" s="675" t="s">
        <v>57</v>
      </c>
      <c r="E10" s="675" t="s">
        <v>57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1</v>
      </c>
      <c r="C11" s="675" t="n">
        <v>3.5</v>
      </c>
      <c r="D11" s="675" t="s">
        <v>57</v>
      </c>
      <c r="E11" s="675" t="s">
        <v>57</v>
      </c>
      <c r="F11" s="675"/>
    </row>
    <row r="12" customFormat="false" ht="14.25" hidden="false" customHeight="true" outlineLevel="0" collapsed="false">
      <c r="A12" s="381" t="s">
        <v>681</v>
      </c>
      <c r="B12" s="675" t="s">
        <v>57</v>
      </c>
      <c r="C12" s="675" t="s">
        <v>57</v>
      </c>
      <c r="D12" s="675" t="s">
        <v>57</v>
      </c>
      <c r="E12" s="675" t="s">
        <v>57</v>
      </c>
      <c r="F12" s="675"/>
    </row>
    <row r="13" customFormat="false" ht="27" hidden="false" customHeight="true" outlineLevel="0" collapsed="false">
      <c r="A13" s="248" t="s">
        <v>682</v>
      </c>
      <c r="B13" s="675" t="n">
        <v>0.5</v>
      </c>
      <c r="C13" s="675" t="n">
        <v>0.5</v>
      </c>
      <c r="D13" s="675" t="s">
        <v>57</v>
      </c>
      <c r="E13" s="675" t="s">
        <v>57</v>
      </c>
      <c r="F13" s="675"/>
    </row>
    <row r="14" customFormat="false" ht="15.75" hidden="false" customHeight="true" outlineLevel="0" collapsed="false">
      <c r="A14" s="1032" t="s">
        <v>696</v>
      </c>
      <c r="B14" s="677" t="n">
        <v>27</v>
      </c>
      <c r="C14" s="677" t="n">
        <v>30.1</v>
      </c>
      <c r="D14" s="675" t="n">
        <v>6.6</v>
      </c>
      <c r="E14" s="677" t="s">
        <v>57</v>
      </c>
      <c r="F14" s="675"/>
    </row>
    <row r="15" customFormat="false" ht="15" hidden="false" customHeight="true" outlineLevel="0" collapsed="false">
      <c r="A15" s="381" t="s">
        <v>684</v>
      </c>
      <c r="B15" s="1035"/>
      <c r="C15" s="1035"/>
      <c r="D15" s="1035"/>
      <c r="E15" s="1035"/>
      <c r="F15" s="675"/>
    </row>
    <row r="16" customFormat="false" ht="12.75" hidden="false" customHeight="true" outlineLevel="0" collapsed="false">
      <c r="A16" s="1037" t="s">
        <v>279</v>
      </c>
      <c r="B16" s="675" t="s">
        <v>57</v>
      </c>
      <c r="C16" s="675" t="s">
        <v>57</v>
      </c>
      <c r="D16" s="675" t="s">
        <v>57</v>
      </c>
      <c r="E16" s="675" t="s">
        <v>57</v>
      </c>
      <c r="F16" s="675"/>
    </row>
    <row r="17" customFormat="false" ht="13.5" hidden="false" customHeight="true" outlineLevel="0" collapsed="false">
      <c r="A17" s="1037" t="s">
        <v>685</v>
      </c>
      <c r="B17" s="675" t="n">
        <v>10.2</v>
      </c>
      <c r="C17" s="675" t="n">
        <v>10.4</v>
      </c>
      <c r="D17" s="675" t="s">
        <v>57</v>
      </c>
      <c r="E17" s="675" t="s">
        <v>57</v>
      </c>
      <c r="F17" s="675"/>
    </row>
    <row r="18" customFormat="false" ht="13.5" hidden="false" customHeight="true" outlineLevel="0" collapsed="false">
      <c r="A18" s="1037" t="s">
        <v>280</v>
      </c>
      <c r="B18" s="675" t="s">
        <v>57</v>
      </c>
      <c r="C18" s="675" t="s">
        <v>57</v>
      </c>
      <c r="D18" s="675" t="s">
        <v>57</v>
      </c>
      <c r="E18" s="675" t="s">
        <v>57</v>
      </c>
      <c r="F18" s="675"/>
    </row>
    <row r="19" customFormat="false" ht="27.2" hidden="false" customHeight="true" outlineLevel="0" collapsed="false">
      <c r="A19" s="248" t="s">
        <v>686</v>
      </c>
      <c r="B19" s="675" t="n">
        <v>18.4</v>
      </c>
      <c r="C19" s="675" t="n">
        <v>17.4</v>
      </c>
      <c r="D19" s="675" t="n">
        <v>26.1</v>
      </c>
      <c r="E19" s="675" t="s">
        <v>57</v>
      </c>
      <c r="F19" s="675"/>
    </row>
    <row r="20" customFormat="false" ht="15" hidden="false" customHeight="true" outlineLevel="0" collapsed="false">
      <c r="A20" s="248" t="s">
        <v>687</v>
      </c>
      <c r="B20" s="675" t="n">
        <v>65.6</v>
      </c>
      <c r="C20" s="675" t="n">
        <v>65.1</v>
      </c>
      <c r="D20" s="675" t="n">
        <v>67.6</v>
      </c>
      <c r="E20" s="675" t="n">
        <v>96</v>
      </c>
      <c r="F20" s="675"/>
    </row>
    <row r="21" customFormat="false" ht="39.75" hidden="false" customHeight="true" outlineLevel="0" collapsed="false">
      <c r="A21" s="1038" t="s">
        <v>688</v>
      </c>
      <c r="B21" s="1059" t="n">
        <v>3.4</v>
      </c>
      <c r="C21" s="1059" t="n">
        <v>3.4</v>
      </c>
      <c r="D21" s="675" t="n">
        <v>4</v>
      </c>
      <c r="E21" s="1059" t="s">
        <v>57</v>
      </c>
      <c r="F21" s="675"/>
    </row>
    <row r="22" customFormat="false" ht="12.75" hidden="false" customHeight="true" outlineLevel="0" collapsed="false">
      <c r="A22" s="1039" t="s">
        <v>544</v>
      </c>
      <c r="B22" s="1040"/>
      <c r="C22" s="1040"/>
      <c r="D22" s="1040"/>
      <c r="E22" s="1040"/>
    </row>
    <row r="23" customFormat="false" ht="27.75" hidden="false" customHeight="true" outlineLevel="0" collapsed="false">
      <c r="A23" s="248" t="s">
        <v>689</v>
      </c>
      <c r="B23" s="675" t="n">
        <v>3.6</v>
      </c>
      <c r="C23" s="675" t="n">
        <v>4.1</v>
      </c>
      <c r="D23" s="675" t="s">
        <v>57</v>
      </c>
      <c r="E23" s="675" t="s">
        <v>57</v>
      </c>
      <c r="F23" s="675"/>
    </row>
    <row r="24" customFormat="false" ht="27" hidden="false" customHeight="true" outlineLevel="0" collapsed="false">
      <c r="A24" s="248" t="s">
        <v>690</v>
      </c>
      <c r="B24" s="675" t="n">
        <v>0.3</v>
      </c>
      <c r="C24" s="675" t="n">
        <v>0.3</v>
      </c>
      <c r="D24" s="675" t="s">
        <v>57</v>
      </c>
      <c r="E24" s="675" t="s">
        <v>57</v>
      </c>
      <c r="F24" s="675"/>
    </row>
    <row r="25" customFormat="false" ht="13.5" hidden="false" customHeight="true" outlineLevel="0" collapsed="false">
      <c r="A25" s="381" t="s">
        <v>691</v>
      </c>
      <c r="B25" s="675" t="n">
        <v>18.2</v>
      </c>
      <c r="C25" s="675" t="n">
        <v>16.8</v>
      </c>
      <c r="D25" s="675" t="n">
        <v>26.1</v>
      </c>
      <c r="E25" s="675" t="s">
        <v>57</v>
      </c>
      <c r="F25" s="675"/>
    </row>
    <row r="26" customFormat="false" ht="15" hidden="false" customHeight="true" outlineLevel="0" collapsed="false">
      <c r="A26" s="644" t="s">
        <v>692</v>
      </c>
      <c r="B26" s="675" t="n">
        <v>85.5</v>
      </c>
      <c r="C26" s="675" t="n">
        <v>86.9</v>
      </c>
      <c r="D26" s="675" t="n">
        <v>62.7</v>
      </c>
      <c r="E26" s="675" t="n">
        <v>100</v>
      </c>
      <c r="F26" s="675"/>
    </row>
    <row r="27" customFormat="false" ht="16.5" hidden="false" customHeight="true" outlineLevel="0" collapsed="false">
      <c r="A27" s="1043" t="s">
        <v>693</v>
      </c>
      <c r="B27" s="1059" t="n">
        <v>44.7</v>
      </c>
      <c r="C27" s="1059" t="n">
        <v>42.5</v>
      </c>
      <c r="D27" s="1059" t="n">
        <v>71.2</v>
      </c>
      <c r="E27" s="1059" t="n">
        <v>64.3</v>
      </c>
      <c r="F27" s="675"/>
    </row>
    <row r="28" customFormat="false" ht="12.75" hidden="false" customHeight="false" outlineLevel="0" collapsed="false">
      <c r="F28" s="1057"/>
    </row>
    <row r="29" customFormat="false" ht="12.75" hidden="false" customHeight="false" outlineLevel="0" collapsed="false">
      <c r="F29" s="1057"/>
    </row>
    <row r="30" customFormat="false" ht="12.75" hidden="false" customHeight="false" outlineLevel="0" collapsed="false">
      <c r="F30" s="1057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60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6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60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60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60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60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60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60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60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60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60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60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60"/>
      <c r="B56" s="1060"/>
      <c r="C56" s="1060"/>
      <c r="D56" s="1060"/>
      <c r="E56" s="1060"/>
      <c r="F56" s="275"/>
    </row>
    <row r="57" customFormat="false" ht="12.75" hidden="false" customHeight="false" outlineLevel="0" collapsed="false">
      <c r="A57" s="1060"/>
      <c r="B57" s="1060"/>
      <c r="C57" s="1060"/>
      <c r="D57" s="1060"/>
      <c r="E57" s="1060"/>
      <c r="F57" s="275"/>
    </row>
    <row r="58" customFormat="false" ht="12.75" hidden="false" customHeight="false" outlineLevel="0" collapsed="false">
      <c r="A58" s="1060"/>
      <c r="B58" s="1060"/>
      <c r="C58" s="1060"/>
      <c r="D58" s="1060"/>
      <c r="E58" s="1060"/>
      <c r="F58" s="275"/>
    </row>
    <row r="59" customFormat="false" ht="12.75" hidden="false" customHeight="false" outlineLevel="0" collapsed="false">
      <c r="A59" s="1060"/>
      <c r="B59" s="1060"/>
      <c r="C59" s="1060"/>
      <c r="D59" s="1060"/>
      <c r="E59" s="1060"/>
      <c r="F59" s="275"/>
    </row>
    <row r="60" customFormat="false" ht="12.75" hidden="false" customHeight="false" outlineLevel="0" collapsed="false">
      <c r="A60" s="1060"/>
      <c r="B60" s="1060"/>
      <c r="C60" s="1060"/>
      <c r="D60" s="1060"/>
      <c r="E60" s="1060"/>
      <c r="F60" s="275"/>
    </row>
    <row r="61" customFormat="false" ht="12.75" hidden="false" customHeight="false" outlineLevel="0" collapsed="false">
      <c r="A61" s="1060"/>
      <c r="B61" s="1060"/>
      <c r="C61" s="1060"/>
      <c r="D61" s="1060"/>
      <c r="E61" s="1060"/>
      <c r="F61" s="275"/>
    </row>
    <row r="62" customFormat="false" ht="12.75" hidden="false" customHeight="false" outlineLevel="0" collapsed="false">
      <c r="A62" s="1060"/>
      <c r="B62" s="1060"/>
      <c r="C62" s="1060"/>
      <c r="D62" s="1060"/>
      <c r="E62" s="1060"/>
      <c r="F62" s="275"/>
    </row>
    <row r="63" customFormat="false" ht="12.75" hidden="false" customHeight="false" outlineLevel="0" collapsed="false">
      <c r="A63" s="1060"/>
      <c r="B63" s="1060"/>
      <c r="C63" s="1060"/>
      <c r="D63" s="1060"/>
      <c r="E63" s="1060"/>
      <c r="F63" s="275"/>
    </row>
    <row r="64" customFormat="false" ht="12.75" hidden="false" customHeight="false" outlineLevel="0" collapsed="false">
      <c r="A64" s="1060"/>
      <c r="B64" s="1060"/>
      <c r="C64" s="1060"/>
      <c r="D64" s="1060"/>
      <c r="E64" s="1060"/>
      <c r="F64" s="275"/>
    </row>
    <row r="65" customFormat="false" ht="12.75" hidden="false" customHeight="false" outlineLevel="0" collapsed="false">
      <c r="A65" s="1060"/>
      <c r="B65" s="1060"/>
      <c r="C65" s="1060"/>
      <c r="D65" s="1060"/>
      <c r="E65" s="1060"/>
      <c r="F65" s="275"/>
    </row>
    <row r="66" customFormat="false" ht="12.75" hidden="false" customHeight="false" outlineLevel="0" collapsed="false">
      <c r="A66" s="1060"/>
      <c r="B66" s="1060"/>
      <c r="C66" s="1060"/>
      <c r="D66" s="1060"/>
      <c r="E66" s="1060"/>
      <c r="F66" s="275"/>
    </row>
    <row r="67" customFormat="false" ht="12.75" hidden="false" customHeight="false" outlineLevel="0" collapsed="false">
      <c r="A67" s="1060"/>
      <c r="B67" s="1060"/>
      <c r="C67" s="1060"/>
      <c r="D67" s="1060"/>
      <c r="E67" s="1060"/>
      <c r="F67" s="275"/>
    </row>
    <row r="68" customFormat="false" ht="12.75" hidden="false" customHeight="false" outlineLevel="0" collapsed="false">
      <c r="A68" s="1060"/>
      <c r="B68" s="1060"/>
      <c r="C68" s="1060"/>
      <c r="D68" s="1060"/>
      <c r="E68" s="1060"/>
      <c r="F68" s="275"/>
    </row>
    <row r="69" customFormat="false" ht="12.75" hidden="false" customHeight="false" outlineLevel="0" collapsed="false">
      <c r="A69" s="1060"/>
      <c r="B69" s="1060"/>
      <c r="C69" s="1060"/>
      <c r="D69" s="1060"/>
      <c r="E69" s="1060"/>
      <c r="F69" s="275"/>
    </row>
    <row r="70" customFormat="false" ht="12.75" hidden="false" customHeight="false" outlineLevel="0" collapsed="false">
      <c r="A70" s="1060"/>
      <c r="B70" s="1060"/>
      <c r="C70" s="1060"/>
      <c r="D70" s="1060"/>
      <c r="E70" s="1060"/>
      <c r="F70" s="275"/>
    </row>
    <row r="71" customFormat="false" ht="12.75" hidden="false" customHeight="false" outlineLevel="0" collapsed="false">
      <c r="A71" s="1060"/>
      <c r="B71" s="1060"/>
      <c r="C71" s="1060"/>
      <c r="D71" s="1060"/>
      <c r="E71" s="1060"/>
      <c r="F71" s="275"/>
    </row>
    <row r="72" customFormat="false" ht="12.75" hidden="false" customHeight="false" outlineLevel="0" collapsed="false">
      <c r="A72" s="1060"/>
      <c r="B72" s="1060"/>
      <c r="C72" s="1060"/>
      <c r="D72" s="1060"/>
      <c r="E72" s="1060"/>
      <c r="F72" s="275"/>
    </row>
    <row r="73" customFormat="false" ht="12.75" hidden="false" customHeight="false" outlineLevel="0" collapsed="false">
      <c r="A73" s="1060"/>
      <c r="B73" s="1060"/>
      <c r="C73" s="1060"/>
      <c r="D73" s="1060"/>
      <c r="E73" s="1060"/>
      <c r="F73" s="275"/>
    </row>
    <row r="74" customFormat="false" ht="12.75" hidden="false" customHeight="false" outlineLevel="0" collapsed="false">
      <c r="A74" s="1060"/>
      <c r="B74" s="1060"/>
      <c r="C74" s="1060"/>
      <c r="D74" s="1060"/>
      <c r="E74" s="1060"/>
      <c r="F74" s="275"/>
    </row>
    <row r="75" customFormat="false" ht="12.75" hidden="false" customHeight="false" outlineLevel="0" collapsed="false">
      <c r="F75" s="275"/>
    </row>
    <row r="76" customFormat="false" ht="12.75" hidden="false" customHeight="false" outlineLevel="0" collapsed="false">
      <c r="F76" s="275"/>
    </row>
    <row r="77" customFormat="false" ht="12.75" hidden="false" customHeight="false" outlineLevel="0" collapsed="false">
      <c r="F77" s="275"/>
    </row>
    <row r="78" customFormat="false" ht="12.75" hidden="false" customHeight="false" outlineLevel="0" collapsed="false">
      <c r="F78" s="275"/>
    </row>
    <row r="79" customFormat="false" ht="12.75" hidden="false" customHeight="false" outlineLevel="0" collapsed="false">
      <c r="F79" s="275"/>
    </row>
    <row r="80" customFormat="false" ht="12.75" hidden="false" customHeight="false" outlineLevel="0" collapsed="false">
      <c r="F80" s="275"/>
    </row>
    <row r="81" customFormat="false" ht="12.75" hidden="false" customHeight="false" outlineLevel="0" collapsed="false">
      <c r="F81" s="275"/>
    </row>
    <row r="82" customFormat="false" ht="12.75" hidden="false" customHeight="false" outlineLevel="0" collapsed="false">
      <c r="F82" s="275"/>
    </row>
    <row r="83" customFormat="false" ht="12.75" hidden="false" customHeight="false" outlineLevel="0" collapsed="false">
      <c r="F83" s="275"/>
    </row>
    <row r="84" customFormat="false" ht="12.75" hidden="false" customHeight="false" outlineLevel="0" collapsed="false">
      <c r="F84" s="275"/>
    </row>
    <row r="85" customFormat="false" ht="12.75" hidden="false" customHeight="false" outlineLevel="0" collapsed="false">
      <c r="F85" s="275"/>
    </row>
    <row r="86" customFormat="false" ht="12.75" hidden="false" customHeight="false" outlineLevel="0" collapsed="false">
      <c r="F86" s="275"/>
    </row>
    <row r="87" customFormat="false" ht="12.75" hidden="false" customHeight="false" outlineLevel="0" collapsed="false">
      <c r="F87" s="275"/>
    </row>
    <row r="88" customFormat="false" ht="12.75" hidden="false" customHeight="false" outlineLevel="0" collapsed="false">
      <c r="F88" s="275"/>
    </row>
    <row r="89" customFormat="false" ht="12.75" hidden="false" customHeight="false" outlineLevel="0" collapsed="false">
      <c r="F89" s="275"/>
    </row>
    <row r="90" customFormat="false" ht="12.75" hidden="false" customHeight="false" outlineLevel="0" collapsed="false">
      <c r="F90" s="275"/>
    </row>
    <row r="91" customFormat="false" ht="12.75" hidden="false" customHeight="false" outlineLevel="0" collapsed="false">
      <c r="F91" s="275"/>
    </row>
    <row r="92" customFormat="false" ht="12.75" hidden="false" customHeight="false" outlineLevel="0" collapsed="false">
      <c r="F92" s="275"/>
    </row>
    <row r="93" customFormat="false" ht="12.75" hidden="false" customHeight="false" outlineLevel="0" collapsed="false">
      <c r="F93" s="275"/>
    </row>
    <row r="94" customFormat="false" ht="12.75" hidden="false" customHeight="false" outlineLevel="0" collapsed="false">
      <c r="F94" s="275"/>
    </row>
    <row r="95" customFormat="false" ht="12.75" hidden="false" customHeight="false" outlineLevel="0" collapsed="false">
      <c r="F95" s="275"/>
    </row>
    <row r="96" customFormat="false" ht="12.75" hidden="false" customHeight="false" outlineLevel="0" collapsed="false">
      <c r="F96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0.84"/>
    <col collapsed="false" customWidth="true" hidden="false" outlineLevel="0" max="2" min="2" style="189" width="13.56"/>
    <col collapsed="false" customWidth="true" hidden="false" outlineLevel="0" max="4" min="3" style="189" width="11.42"/>
    <col collapsed="false" customWidth="true" hidden="false" outlineLevel="0" max="5" min="5" style="189" width="12.28"/>
    <col collapsed="false" customWidth="false" hidden="false" outlineLevel="0" max="63" min="6" style="190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6" min="104" style="189" width="14.28"/>
    <col collapsed="false" customWidth="false" hidden="false" outlineLevel="0" max="107" min="107" style="191" width="14.28"/>
    <col collapsed="false" customWidth="false" hidden="false" outlineLevel="0" max="108" min="108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257" min="112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E2" s="136" t="s">
        <v>153</v>
      </c>
    </row>
    <row r="3" customFormat="false" ht="39.75" hidden="false" customHeight="true" outlineLevel="0" collapsed="false">
      <c r="A3" s="192" t="s">
        <v>154</v>
      </c>
      <c r="B3" s="192"/>
      <c r="C3" s="192"/>
      <c r="D3" s="192"/>
      <c r="E3" s="192"/>
    </row>
    <row r="4" customFormat="false" ht="26.25" hidden="false" customHeight="true" outlineLevel="0" collapsed="false">
      <c r="A4" s="193"/>
      <c r="B4" s="194"/>
      <c r="C4" s="195" t="s">
        <v>149</v>
      </c>
      <c r="D4" s="195"/>
      <c r="E4" s="195"/>
    </row>
    <row r="5" customFormat="false" ht="12.75" hidden="false" customHeight="true" outlineLevel="0" collapsed="false">
      <c r="A5" s="196"/>
      <c r="B5" s="197" t="s">
        <v>145</v>
      </c>
      <c r="C5" s="198" t="s">
        <v>152</v>
      </c>
      <c r="D5" s="198"/>
      <c r="E5" s="198"/>
    </row>
    <row r="6" customFormat="false" ht="9.7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86</v>
      </c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</row>
    <row r="7" customFormat="false" ht="12.75" hidden="false" customHeight="false" outlineLevel="0" collapsed="false">
      <c r="A7" s="199"/>
      <c r="B7" s="197"/>
      <c r="C7" s="200"/>
      <c r="D7" s="200"/>
      <c r="E7" s="198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</row>
    <row r="8" customFormat="false" ht="11.25" hidden="false" customHeight="true" outlineLevel="0" collapsed="false">
      <c r="A8" s="201"/>
      <c r="B8" s="197"/>
      <c r="C8" s="200"/>
      <c r="D8" s="200"/>
      <c r="E8" s="198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</row>
    <row r="9" customFormat="false" ht="9" hidden="false" customHeight="true" outlineLevel="0" collapsed="false">
      <c r="A9" s="202"/>
      <c r="B9" s="203"/>
      <c r="C9" s="204"/>
      <c r="D9" s="205"/>
      <c r="E9" s="205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7"/>
      <c r="DI9" s="207"/>
      <c r="DJ9" s="207"/>
      <c r="DK9" s="207"/>
      <c r="DL9" s="207"/>
      <c r="DM9" s="207"/>
      <c r="DN9" s="207"/>
    </row>
    <row r="10" s="131" customFormat="true" ht="13.5" hidden="false" customHeight="false" outlineLevel="0" collapsed="false">
      <c r="A10" s="150" t="s">
        <v>106</v>
      </c>
      <c r="B10" s="224" t="n">
        <v>46.4</v>
      </c>
      <c r="C10" s="224" t="n">
        <v>46.3</v>
      </c>
      <c r="D10" s="224" t="n">
        <v>45.9</v>
      </c>
      <c r="E10" s="224" t="n">
        <v>47.8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149"/>
      <c r="DI10" s="149"/>
      <c r="DJ10" s="149"/>
      <c r="DK10" s="149"/>
      <c r="DL10" s="149"/>
      <c r="DM10" s="149"/>
      <c r="DN10" s="149"/>
    </row>
    <row r="11" customFormat="false" ht="13.5" hidden="false" customHeight="false" outlineLevel="0" collapsed="false">
      <c r="A11" s="150" t="s">
        <v>107</v>
      </c>
      <c r="B11" s="224" t="n">
        <v>1.2</v>
      </c>
      <c r="C11" s="224" t="n">
        <v>0.5</v>
      </c>
      <c r="D11" s="224" t="n">
        <v>1.4</v>
      </c>
      <c r="E11" s="224" t="n">
        <v>0.6</v>
      </c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7"/>
      <c r="DI11" s="207"/>
      <c r="DJ11" s="207"/>
      <c r="DK11" s="207"/>
      <c r="DL11" s="207"/>
      <c r="DM11" s="207"/>
      <c r="DN11" s="207"/>
    </row>
    <row r="12" s="131" customFormat="true" ht="13.5" hidden="false" customHeight="false" outlineLevel="0" collapsed="false">
      <c r="A12" s="150" t="s">
        <v>108</v>
      </c>
      <c r="B12" s="224" t="n">
        <v>2.4</v>
      </c>
      <c r="C12" s="224" t="n">
        <v>0.7</v>
      </c>
      <c r="D12" s="224" t="n">
        <v>1.8</v>
      </c>
      <c r="E12" s="224" t="n">
        <v>4.6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149"/>
      <c r="DI12" s="149"/>
      <c r="DJ12" s="149"/>
      <c r="DK12" s="149"/>
      <c r="DL12" s="149"/>
      <c r="DM12" s="149"/>
      <c r="DN12" s="149"/>
    </row>
    <row r="13" customFormat="false" ht="13.5" hidden="false" customHeight="false" outlineLevel="0" collapsed="false">
      <c r="A13" s="150" t="s">
        <v>109</v>
      </c>
      <c r="B13" s="224" t="n">
        <v>7.7</v>
      </c>
      <c r="C13" s="224" t="n">
        <v>9.5</v>
      </c>
      <c r="D13" s="224" t="n">
        <v>6.8</v>
      </c>
      <c r="E13" s="224" t="n">
        <v>9.6</v>
      </c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7"/>
      <c r="DI13" s="207"/>
      <c r="DJ13" s="207"/>
      <c r="DK13" s="207"/>
      <c r="DL13" s="207"/>
      <c r="DM13" s="207"/>
      <c r="DN13" s="207"/>
    </row>
    <row r="14" customFormat="false" ht="12.75" hidden="false" customHeight="false" outlineLevel="0" collapsed="false">
      <c r="A14" s="153" t="s">
        <v>110</v>
      </c>
      <c r="B14" s="224" t="n">
        <v>7.6</v>
      </c>
      <c r="C14" s="224" t="n">
        <v>9.5</v>
      </c>
      <c r="D14" s="224" t="n">
        <v>6.7</v>
      </c>
      <c r="E14" s="224" t="n">
        <v>9.6</v>
      </c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7"/>
      <c r="DI14" s="207"/>
      <c r="DJ14" s="207"/>
      <c r="DK14" s="207"/>
      <c r="DL14" s="207"/>
      <c r="DM14" s="207"/>
      <c r="DN14" s="207"/>
    </row>
    <row r="15" customFormat="false" ht="12.75" hidden="false" customHeight="false" outlineLevel="0" collapsed="false">
      <c r="A15" s="153" t="s">
        <v>111</v>
      </c>
      <c r="B15" s="224" t="n">
        <v>0.1</v>
      </c>
      <c r="C15" s="224" t="n">
        <v>0</v>
      </c>
      <c r="D15" s="224" t="n">
        <v>0.1</v>
      </c>
      <c r="E15" s="224" t="n">
        <v>0</v>
      </c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7"/>
      <c r="DI15" s="207"/>
      <c r="DJ15" s="207"/>
      <c r="DK15" s="207"/>
      <c r="DL15" s="207"/>
      <c r="DM15" s="207"/>
      <c r="DN15" s="207"/>
    </row>
    <row r="16" customFormat="false" ht="27" hidden="false" customHeight="false" outlineLevel="0" collapsed="false">
      <c r="A16" s="150" t="s">
        <v>112</v>
      </c>
      <c r="B16" s="224" t="n">
        <v>12.1</v>
      </c>
      <c r="C16" s="224" t="n">
        <v>25.4</v>
      </c>
      <c r="D16" s="224" t="n">
        <v>11.4</v>
      </c>
      <c r="E16" s="224" t="n">
        <v>11.9</v>
      </c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7"/>
      <c r="DI16" s="207"/>
      <c r="DJ16" s="207"/>
      <c r="DK16" s="207"/>
      <c r="DL16" s="207"/>
      <c r="DM16" s="207"/>
      <c r="DN16" s="207"/>
    </row>
    <row r="17" customFormat="false" ht="12.75" hidden="false" customHeight="false" outlineLevel="0" collapsed="false">
      <c r="A17" s="153" t="s">
        <v>110</v>
      </c>
      <c r="B17" s="224" t="n">
        <v>10.1</v>
      </c>
      <c r="C17" s="224" t="n">
        <v>21.1</v>
      </c>
      <c r="D17" s="224" t="n">
        <v>9.2</v>
      </c>
      <c r="E17" s="224" t="n">
        <v>10.8</v>
      </c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7"/>
      <c r="DI17" s="207"/>
      <c r="DJ17" s="207"/>
      <c r="DK17" s="207"/>
      <c r="DL17" s="207"/>
      <c r="DM17" s="207"/>
      <c r="DN17" s="207"/>
    </row>
    <row r="18" customFormat="false" ht="12.75" hidden="false" customHeight="false" outlineLevel="0" collapsed="false">
      <c r="A18" s="153" t="s">
        <v>111</v>
      </c>
      <c r="B18" s="224" t="n">
        <v>2</v>
      </c>
      <c r="C18" s="224" t="n">
        <v>4.3</v>
      </c>
      <c r="D18" s="224" t="n">
        <v>2.2</v>
      </c>
      <c r="E18" s="224" t="n">
        <v>1.1</v>
      </c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7"/>
      <c r="DI18" s="207"/>
      <c r="DJ18" s="207"/>
      <c r="DK18" s="207"/>
      <c r="DL18" s="207"/>
      <c r="DM18" s="207"/>
      <c r="DN18" s="207"/>
    </row>
    <row r="19" s="131" customFormat="true" ht="25.5" hidden="false" customHeight="false" outlineLevel="0" collapsed="false">
      <c r="A19" s="154" t="s">
        <v>113</v>
      </c>
      <c r="B19" s="225" t="n">
        <v>10.1</v>
      </c>
      <c r="C19" s="225" t="n">
        <v>24.1</v>
      </c>
      <c r="D19" s="225" t="n">
        <v>9.9</v>
      </c>
      <c r="E19" s="225" t="n">
        <v>8.3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149"/>
      <c r="DI19" s="149"/>
      <c r="DJ19" s="149"/>
      <c r="DK19" s="149"/>
      <c r="DL19" s="149"/>
      <c r="DM19" s="149"/>
      <c r="DN19" s="149"/>
    </row>
    <row r="20" customFormat="false" ht="27" hidden="false" customHeight="true" outlineLevel="0" collapsed="false">
      <c r="A20" s="150" t="s">
        <v>114</v>
      </c>
      <c r="B20" s="224" t="n">
        <v>2.4</v>
      </c>
      <c r="C20" s="224" t="n">
        <v>0.8</v>
      </c>
      <c r="D20" s="224" t="n">
        <v>2.5</v>
      </c>
      <c r="E20" s="224" t="n">
        <v>2.5</v>
      </c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7"/>
      <c r="DI20" s="207"/>
      <c r="DJ20" s="207"/>
      <c r="DK20" s="207"/>
      <c r="DL20" s="207"/>
      <c r="DM20" s="207"/>
      <c r="DN20" s="207"/>
    </row>
    <row r="21" customFormat="false" ht="12.75" hidden="false" customHeight="false" outlineLevel="0" collapsed="false">
      <c r="A21" s="153" t="s">
        <v>110</v>
      </c>
      <c r="B21" s="224" t="n">
        <v>2.4</v>
      </c>
      <c r="C21" s="224" t="n">
        <v>0.8</v>
      </c>
      <c r="D21" s="224" t="n">
        <v>2.5</v>
      </c>
      <c r="E21" s="224" t="n">
        <v>2.5</v>
      </c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7"/>
      <c r="DI21" s="207"/>
      <c r="DJ21" s="207"/>
      <c r="DK21" s="207"/>
      <c r="DL21" s="207"/>
      <c r="DM21" s="207"/>
      <c r="DN21" s="207"/>
    </row>
    <row r="22" customFormat="false" ht="12.75" hidden="false" customHeight="false" outlineLevel="0" collapsed="false">
      <c r="A22" s="153" t="s">
        <v>111</v>
      </c>
      <c r="B22" s="224" t="n">
        <v>0</v>
      </c>
      <c r="C22" s="224" t="s">
        <v>57</v>
      </c>
      <c r="D22" s="224" t="n">
        <v>0</v>
      </c>
      <c r="E22" s="224" t="n">
        <v>0</v>
      </c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7"/>
      <c r="DI22" s="207"/>
      <c r="DJ22" s="207"/>
      <c r="DK22" s="207"/>
      <c r="DL22" s="207"/>
      <c r="DM22" s="207"/>
      <c r="DN22" s="207"/>
    </row>
    <row r="23" customFormat="false" ht="13.5" hidden="false" customHeight="false" outlineLevel="0" collapsed="false">
      <c r="A23" s="150" t="s">
        <v>115</v>
      </c>
      <c r="B23" s="224" t="n">
        <v>2.6</v>
      </c>
      <c r="C23" s="224" t="n">
        <v>2.4</v>
      </c>
      <c r="D23" s="224" t="n">
        <v>2.7</v>
      </c>
      <c r="E23" s="224" t="n">
        <v>2.7</v>
      </c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7"/>
      <c r="DI23" s="207"/>
      <c r="DJ23" s="207"/>
      <c r="DK23" s="207"/>
      <c r="DL23" s="207"/>
      <c r="DM23" s="207"/>
      <c r="DN23" s="207"/>
    </row>
    <row r="24" customFormat="false" ht="12.75" hidden="false" customHeight="false" outlineLevel="0" collapsed="false">
      <c r="A24" s="153" t="s">
        <v>110</v>
      </c>
      <c r="B24" s="224" t="n">
        <v>1.8</v>
      </c>
      <c r="C24" s="224" t="n">
        <v>2.1</v>
      </c>
      <c r="D24" s="224" t="n">
        <v>1.8</v>
      </c>
      <c r="E24" s="224" t="n">
        <v>1.9</v>
      </c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7"/>
      <c r="DI24" s="207"/>
      <c r="DJ24" s="207"/>
      <c r="DK24" s="207"/>
      <c r="DL24" s="207"/>
      <c r="DM24" s="207"/>
      <c r="DN24" s="207"/>
    </row>
    <row r="25" customFormat="false" ht="12.75" hidden="false" customHeight="false" outlineLevel="0" collapsed="false">
      <c r="A25" s="153" t="s">
        <v>111</v>
      </c>
      <c r="B25" s="224" t="n">
        <v>0.8</v>
      </c>
      <c r="C25" s="224" t="n">
        <v>0.3</v>
      </c>
      <c r="D25" s="224" t="n">
        <v>0.9</v>
      </c>
      <c r="E25" s="224" t="n">
        <v>0.8</v>
      </c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7"/>
      <c r="DI25" s="207"/>
      <c r="DJ25" s="207"/>
      <c r="DK25" s="207"/>
      <c r="DL25" s="207"/>
      <c r="DM25" s="207"/>
      <c r="DN25" s="207"/>
    </row>
    <row r="26" customFormat="false" ht="13.5" hidden="false" customHeight="false" outlineLevel="0" collapsed="false">
      <c r="A26" s="150" t="s">
        <v>116</v>
      </c>
      <c r="B26" s="224" t="n">
        <v>3.2</v>
      </c>
      <c r="C26" s="224" t="n">
        <v>0.5</v>
      </c>
      <c r="D26" s="224" t="n">
        <v>3.3</v>
      </c>
      <c r="E26" s="224" t="n">
        <v>3.2</v>
      </c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7"/>
      <c r="DI26" s="207"/>
      <c r="DJ26" s="207"/>
      <c r="DK26" s="207"/>
      <c r="DL26" s="207"/>
      <c r="DM26" s="207"/>
      <c r="DN26" s="207"/>
    </row>
    <row r="27" customFormat="false" ht="12.75" hidden="false" customHeight="false" outlineLevel="0" collapsed="false">
      <c r="A27" s="153" t="s">
        <v>110</v>
      </c>
      <c r="B27" s="224" t="n">
        <v>2.2</v>
      </c>
      <c r="C27" s="224" t="s">
        <v>57</v>
      </c>
      <c r="D27" s="224" t="n">
        <v>2.1</v>
      </c>
      <c r="E27" s="224" t="n">
        <v>2.6</v>
      </c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7"/>
      <c r="DI27" s="207"/>
      <c r="DJ27" s="207"/>
      <c r="DK27" s="207"/>
      <c r="DL27" s="207"/>
      <c r="DM27" s="207"/>
      <c r="DN27" s="207"/>
    </row>
    <row r="28" customFormat="false" ht="12.75" hidden="false" customHeight="false" outlineLevel="0" collapsed="false">
      <c r="A28" s="157" t="s">
        <v>111</v>
      </c>
      <c r="B28" s="225" t="n">
        <v>1</v>
      </c>
      <c r="C28" s="225" t="n">
        <v>0.5</v>
      </c>
      <c r="D28" s="225" t="n">
        <v>1.2</v>
      </c>
      <c r="E28" s="225" t="n">
        <v>0.6</v>
      </c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7"/>
      <c r="DI28" s="207"/>
      <c r="DJ28" s="207"/>
      <c r="DK28" s="207"/>
      <c r="DL28" s="207"/>
      <c r="DM28" s="207"/>
      <c r="DN28" s="207"/>
    </row>
    <row r="29" s="131" customFormat="true" ht="13.5" hidden="false" customHeight="false" outlineLevel="0" collapsed="false">
      <c r="A29" s="150" t="s">
        <v>117</v>
      </c>
      <c r="B29" s="224" t="n">
        <v>2.9</v>
      </c>
      <c r="C29" s="224" t="n">
        <v>4.5</v>
      </c>
      <c r="D29" s="224" t="n">
        <v>2.5</v>
      </c>
      <c r="E29" s="224" t="n">
        <v>3.6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149"/>
      <c r="DI29" s="149"/>
      <c r="DJ29" s="149"/>
      <c r="DK29" s="149"/>
      <c r="DL29" s="149"/>
      <c r="DM29" s="149"/>
      <c r="DN29" s="149"/>
    </row>
    <row r="30" customFormat="false" ht="12.75" hidden="false" customHeight="false" outlineLevel="0" collapsed="false">
      <c r="A30" s="153" t="s">
        <v>110</v>
      </c>
      <c r="B30" s="224" t="n">
        <v>0.4</v>
      </c>
      <c r="C30" s="224" t="n">
        <v>1.1</v>
      </c>
      <c r="D30" s="224" t="n">
        <v>0.3</v>
      </c>
      <c r="E30" s="224" t="n">
        <v>0.2</v>
      </c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7"/>
      <c r="DI30" s="207"/>
      <c r="DJ30" s="207"/>
      <c r="DK30" s="207"/>
      <c r="DL30" s="207"/>
      <c r="DM30" s="207"/>
      <c r="DN30" s="207"/>
    </row>
    <row r="31" customFormat="false" ht="12.75" hidden="false" customHeight="false" outlineLevel="0" collapsed="false">
      <c r="A31" s="153" t="s">
        <v>111</v>
      </c>
      <c r="B31" s="224" t="n">
        <v>2.5</v>
      </c>
      <c r="C31" s="224" t="n">
        <v>3.4</v>
      </c>
      <c r="D31" s="224" t="n">
        <v>2.2</v>
      </c>
      <c r="E31" s="224" t="n">
        <v>3.4</v>
      </c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7"/>
      <c r="DI31" s="207"/>
      <c r="DJ31" s="207"/>
      <c r="DK31" s="207"/>
      <c r="DL31" s="207"/>
      <c r="DM31" s="207"/>
      <c r="DN31" s="207"/>
    </row>
    <row r="32" customFormat="false" ht="13.5" hidden="false" customHeight="false" outlineLevel="0" collapsed="false">
      <c r="A32" s="150" t="s">
        <v>118</v>
      </c>
      <c r="B32" s="224" t="n">
        <v>1.4</v>
      </c>
      <c r="C32" s="224" t="n">
        <v>1.7</v>
      </c>
      <c r="D32" s="224" t="n">
        <v>1.3</v>
      </c>
      <c r="E32" s="224" t="n">
        <v>1.9</v>
      </c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7"/>
      <c r="DI32" s="207"/>
      <c r="DJ32" s="207"/>
      <c r="DK32" s="207"/>
      <c r="DL32" s="207"/>
      <c r="DM32" s="207"/>
      <c r="DN32" s="207"/>
    </row>
    <row r="33" customFormat="false" ht="12.75" hidden="false" customHeight="false" outlineLevel="0" collapsed="false">
      <c r="A33" s="153" t="s">
        <v>110</v>
      </c>
      <c r="B33" s="224" t="n">
        <v>0.8</v>
      </c>
      <c r="C33" s="224" t="n">
        <v>0.7</v>
      </c>
      <c r="D33" s="224" t="n">
        <v>0.8</v>
      </c>
      <c r="E33" s="224" t="n">
        <v>1.1</v>
      </c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7"/>
      <c r="DI33" s="207"/>
      <c r="DJ33" s="207"/>
      <c r="DK33" s="207"/>
      <c r="DL33" s="207"/>
      <c r="DM33" s="207"/>
      <c r="DN33" s="207"/>
    </row>
    <row r="34" customFormat="false" ht="12.75" hidden="false" customHeight="false" outlineLevel="0" collapsed="false">
      <c r="A34" s="153" t="s">
        <v>111</v>
      </c>
      <c r="B34" s="226" t="n">
        <v>0.6</v>
      </c>
      <c r="C34" s="226" t="n">
        <v>1</v>
      </c>
      <c r="D34" s="227" t="n">
        <v>0.5</v>
      </c>
      <c r="E34" s="227" t="n">
        <v>0.8</v>
      </c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7"/>
      <c r="DI34" s="207"/>
      <c r="DJ34" s="207"/>
      <c r="DK34" s="207"/>
      <c r="DL34" s="207"/>
      <c r="DM34" s="207"/>
      <c r="DN34" s="207"/>
    </row>
    <row r="35" customFormat="false" ht="13.5" hidden="false" customHeight="false" outlineLevel="0" collapsed="false">
      <c r="A35" s="150" t="s">
        <v>119</v>
      </c>
      <c r="B35" s="226" t="n">
        <v>1.1</v>
      </c>
      <c r="C35" s="226" t="n">
        <v>1.9</v>
      </c>
      <c r="D35" s="227" t="n">
        <v>1.4</v>
      </c>
      <c r="E35" s="227" t="n">
        <v>0.1</v>
      </c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7"/>
      <c r="DI35" s="207"/>
      <c r="DJ35" s="207"/>
      <c r="DK35" s="207"/>
      <c r="DL35" s="207"/>
      <c r="DM35" s="207"/>
      <c r="DN35" s="207"/>
    </row>
    <row r="36" customFormat="false" ht="13.5" hidden="false" customHeight="false" outlineLevel="0" collapsed="false">
      <c r="A36" s="150" t="s">
        <v>120</v>
      </c>
      <c r="B36" s="226" t="n">
        <v>2.1</v>
      </c>
      <c r="C36" s="226" t="n">
        <v>1.5</v>
      </c>
      <c r="D36" s="227" t="n">
        <v>2.7</v>
      </c>
      <c r="E36" s="227" t="n">
        <v>0.5</v>
      </c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7"/>
      <c r="DI36" s="207"/>
      <c r="DJ36" s="207"/>
      <c r="DK36" s="207"/>
      <c r="DL36" s="207"/>
      <c r="DM36" s="207"/>
      <c r="DN36" s="207"/>
    </row>
    <row r="37" customFormat="false" ht="12.75" hidden="false" customHeight="false" outlineLevel="0" collapsed="false">
      <c r="A37" s="160" t="s">
        <v>121</v>
      </c>
      <c r="B37" s="226"/>
      <c r="C37" s="226"/>
      <c r="D37" s="227"/>
      <c r="E37" s="227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7"/>
      <c r="DI37" s="207"/>
      <c r="DJ37" s="207"/>
      <c r="DK37" s="207"/>
      <c r="DL37" s="207"/>
      <c r="DM37" s="207"/>
      <c r="DN37" s="207"/>
    </row>
    <row r="38" customFormat="false" ht="12.75" hidden="false" customHeight="false" outlineLevel="0" collapsed="false">
      <c r="A38" s="161" t="s">
        <v>122</v>
      </c>
      <c r="B38" s="226" t="n">
        <v>1.6</v>
      </c>
      <c r="C38" s="226" t="n">
        <v>1.4</v>
      </c>
      <c r="D38" s="227" t="n">
        <v>2</v>
      </c>
      <c r="E38" s="227" t="n">
        <v>0.5</v>
      </c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7"/>
      <c r="DI38" s="207"/>
      <c r="DJ38" s="207"/>
      <c r="DK38" s="207"/>
      <c r="DL38" s="207"/>
      <c r="DM38" s="207"/>
      <c r="DN38" s="207"/>
    </row>
    <row r="39" customFormat="false" ht="25.5" hidden="false" customHeight="false" outlineLevel="0" collapsed="false">
      <c r="A39" s="161" t="s">
        <v>123</v>
      </c>
      <c r="B39" s="226" t="n">
        <v>0.1</v>
      </c>
      <c r="C39" s="226" t="n">
        <v>0.1</v>
      </c>
      <c r="D39" s="227" t="n">
        <v>0.1</v>
      </c>
      <c r="E39" s="227" t="s">
        <v>57</v>
      </c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7"/>
      <c r="DI39" s="207"/>
      <c r="DJ39" s="207"/>
      <c r="DK39" s="207"/>
      <c r="DL39" s="207"/>
      <c r="DM39" s="207"/>
      <c r="DN39" s="207"/>
    </row>
    <row r="40" customFormat="false" ht="13.5" hidden="false" customHeight="false" outlineLevel="0" collapsed="false">
      <c r="A40" s="150" t="s">
        <v>124</v>
      </c>
      <c r="B40" s="226" t="n">
        <v>2.4</v>
      </c>
      <c r="C40" s="226" t="n">
        <v>2</v>
      </c>
      <c r="D40" s="227" t="n">
        <v>2.7</v>
      </c>
      <c r="E40" s="227" t="n">
        <v>1.7</v>
      </c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7"/>
      <c r="DI40" s="207"/>
      <c r="DJ40" s="207"/>
      <c r="DK40" s="207"/>
      <c r="DL40" s="207"/>
      <c r="DM40" s="207"/>
      <c r="DN40" s="207"/>
    </row>
    <row r="41" customFormat="false" ht="12.75" hidden="false" customHeight="false" outlineLevel="0" collapsed="false">
      <c r="A41" s="153" t="s">
        <v>110</v>
      </c>
      <c r="B41" s="226" t="n">
        <v>1.6</v>
      </c>
      <c r="C41" s="226" t="n">
        <v>1.1</v>
      </c>
      <c r="D41" s="227" t="n">
        <v>1.8</v>
      </c>
      <c r="E41" s="227" t="n">
        <v>1.2</v>
      </c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7"/>
      <c r="DI41" s="207"/>
      <c r="DJ41" s="207"/>
      <c r="DK41" s="207"/>
      <c r="DL41" s="207"/>
      <c r="DM41" s="207"/>
      <c r="DN41" s="207"/>
    </row>
    <row r="42" customFormat="false" ht="12.75" hidden="false" customHeight="false" outlineLevel="0" collapsed="false">
      <c r="A42" s="153" t="s">
        <v>111</v>
      </c>
      <c r="B42" s="226" t="n">
        <v>0.8</v>
      </c>
      <c r="C42" s="226" t="n">
        <v>0.9</v>
      </c>
      <c r="D42" s="227" t="n">
        <v>0.9</v>
      </c>
      <c r="E42" s="227" t="n">
        <v>0.5</v>
      </c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7"/>
      <c r="DI42" s="207"/>
      <c r="DJ42" s="207"/>
      <c r="DK42" s="207"/>
      <c r="DL42" s="207"/>
      <c r="DM42" s="207"/>
      <c r="DN42" s="207"/>
    </row>
    <row r="43" s="214" customFormat="true" ht="14.25" hidden="false" customHeight="false" outlineLevel="0" collapsed="false">
      <c r="A43" s="163" t="s">
        <v>125</v>
      </c>
      <c r="B43" s="228" t="n">
        <v>87.9</v>
      </c>
      <c r="C43" s="228" t="n">
        <v>97.7</v>
      </c>
      <c r="D43" s="228" t="n">
        <v>86.4</v>
      </c>
      <c r="E43" s="228" t="n">
        <v>90.7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3"/>
      <c r="DI43" s="213"/>
      <c r="DJ43" s="213"/>
      <c r="DK43" s="213"/>
      <c r="DL43" s="213"/>
      <c r="DM43" s="213"/>
      <c r="DN43" s="213"/>
    </row>
    <row r="44" customFormat="false" ht="13.5" hidden="false" customHeight="false" outlineLevel="0" collapsed="false">
      <c r="A44" s="170" t="s">
        <v>126</v>
      </c>
      <c r="B44" s="226"/>
      <c r="C44" s="226"/>
      <c r="D44" s="227"/>
      <c r="E44" s="227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07"/>
      <c r="DB44" s="207"/>
      <c r="DC44" s="215"/>
      <c r="DD44" s="207"/>
      <c r="DE44" s="215"/>
      <c r="DF44" s="207"/>
      <c r="DG44" s="215"/>
      <c r="DH44" s="207"/>
      <c r="DI44" s="207"/>
      <c r="DJ44" s="207"/>
      <c r="DK44" s="207"/>
      <c r="DL44" s="207"/>
      <c r="DM44" s="207"/>
      <c r="DN44" s="207"/>
    </row>
    <row r="45" customFormat="false" ht="12.75" hidden="false" customHeight="false" outlineLevel="0" collapsed="false">
      <c r="A45" s="153" t="s">
        <v>127</v>
      </c>
      <c r="B45" s="226" t="n">
        <v>50</v>
      </c>
      <c r="C45" s="226" t="n">
        <v>47.5</v>
      </c>
      <c r="D45" s="227" t="n">
        <v>49.1</v>
      </c>
      <c r="E45" s="227" t="n">
        <v>53</v>
      </c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07"/>
      <c r="DB45" s="207"/>
      <c r="DC45" s="215"/>
      <c r="DD45" s="207"/>
      <c r="DE45" s="215"/>
      <c r="DF45" s="207"/>
      <c r="DG45" s="215"/>
      <c r="DH45" s="207"/>
      <c r="DI45" s="207"/>
      <c r="DJ45" s="207"/>
      <c r="DK45" s="207"/>
      <c r="DL45" s="207"/>
      <c r="DM45" s="207"/>
      <c r="DN45" s="207"/>
    </row>
    <row r="46" customFormat="false" ht="12.75" hidden="false" customHeight="false" outlineLevel="0" collapsed="false">
      <c r="A46" s="153" t="s">
        <v>128</v>
      </c>
      <c r="B46" s="226" t="n">
        <v>26.9</v>
      </c>
      <c r="C46" s="226" t="n">
        <v>36.4</v>
      </c>
      <c r="D46" s="227" t="n">
        <v>25.2</v>
      </c>
      <c r="E46" s="227" t="n">
        <v>29.9</v>
      </c>
      <c r="BL46" s="207"/>
      <c r="BM46" s="215"/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15"/>
      <c r="CZ46" s="207"/>
      <c r="DA46" s="207"/>
      <c r="DB46" s="207"/>
      <c r="DC46" s="215"/>
      <c r="DD46" s="207"/>
      <c r="DE46" s="215"/>
      <c r="DF46" s="207"/>
      <c r="DG46" s="215"/>
    </row>
    <row r="47" customFormat="false" ht="12.75" hidden="false" customHeight="false" outlineLevel="0" collapsed="false">
      <c r="A47" s="153" t="s">
        <v>111</v>
      </c>
      <c r="B47" s="229" t="n">
        <v>11</v>
      </c>
      <c r="C47" s="229" t="n">
        <v>13.8</v>
      </c>
      <c r="D47" s="230" t="n">
        <v>12.1</v>
      </c>
      <c r="E47" s="230" t="n">
        <v>7.8</v>
      </c>
    </row>
    <row r="48" customFormat="false" ht="25.5" hidden="false" customHeight="false" outlineLevel="0" collapsed="false">
      <c r="A48" s="174" t="s">
        <v>129</v>
      </c>
      <c r="B48" s="231" t="n">
        <v>51.6</v>
      </c>
      <c r="C48" s="231" t="n">
        <v>48.9</v>
      </c>
      <c r="D48" s="231" t="n">
        <v>51.1</v>
      </c>
      <c r="E48" s="231" t="n">
        <v>53.5</v>
      </c>
    </row>
    <row r="49" customFormat="false" ht="12.75" hidden="false" customHeight="false" outlineLevel="0" collapsed="false">
      <c r="A49" s="145" t="s">
        <v>130</v>
      </c>
      <c r="B49" s="229" t="n">
        <v>3.4</v>
      </c>
      <c r="C49" s="229" t="n">
        <v>0.8</v>
      </c>
      <c r="D49" s="230" t="n">
        <v>3.4</v>
      </c>
      <c r="E49" s="230" t="n">
        <v>3.9</v>
      </c>
    </row>
    <row r="50" customFormat="false" ht="12.75" hidden="false" customHeight="false" outlineLevel="0" collapsed="false">
      <c r="A50" s="145" t="s">
        <v>131</v>
      </c>
      <c r="B50" s="229" t="n">
        <v>2.8</v>
      </c>
      <c r="C50" s="229" t="n">
        <v>0.5</v>
      </c>
      <c r="D50" s="230" t="n">
        <v>3.4</v>
      </c>
      <c r="E50" s="230" t="n">
        <v>1.4</v>
      </c>
    </row>
    <row r="51" customFormat="false" ht="12.75" hidden="false" customHeight="false" outlineLevel="0" collapsed="false">
      <c r="A51" s="145" t="s">
        <v>132</v>
      </c>
      <c r="B51" s="226" t="s">
        <v>57</v>
      </c>
      <c r="C51" s="226" t="s">
        <v>57</v>
      </c>
      <c r="D51" s="227" t="s">
        <v>57</v>
      </c>
      <c r="E51" s="227" t="s">
        <v>57</v>
      </c>
    </row>
    <row r="52" customFormat="false" ht="26.25" hidden="false" customHeight="true" outlineLevel="0" collapsed="false">
      <c r="A52" s="145" t="s">
        <v>133</v>
      </c>
      <c r="B52" s="226" t="s">
        <v>57</v>
      </c>
      <c r="C52" s="226" t="s">
        <v>57</v>
      </c>
      <c r="D52" s="227" t="s">
        <v>57</v>
      </c>
      <c r="E52" s="227" t="s">
        <v>57</v>
      </c>
    </row>
    <row r="53" customFormat="false" ht="25.5" hidden="false" customHeight="false" outlineLevel="0" collapsed="false">
      <c r="A53" s="145" t="s">
        <v>134</v>
      </c>
      <c r="B53" s="226" t="n">
        <v>5.9</v>
      </c>
      <c r="C53" s="226" t="n">
        <v>1</v>
      </c>
      <c r="D53" s="227" t="n">
        <v>6.8</v>
      </c>
      <c r="E53" s="227" t="n">
        <v>4</v>
      </c>
    </row>
    <row r="54" customFormat="false" ht="12.75" hidden="false" customHeight="false" outlineLevel="0" collapsed="false">
      <c r="A54" s="145" t="s">
        <v>135</v>
      </c>
      <c r="B54" s="226" t="s">
        <v>57</v>
      </c>
      <c r="C54" s="226" t="s">
        <v>57</v>
      </c>
      <c r="D54" s="227" t="s">
        <v>57</v>
      </c>
      <c r="E54" s="227" t="s">
        <v>57</v>
      </c>
    </row>
    <row r="55" customFormat="false" ht="12.75" hidden="false" customHeight="false" outlineLevel="0" collapsed="false">
      <c r="A55" s="145" t="s">
        <v>136</v>
      </c>
      <c r="B55" s="226" t="s">
        <v>57</v>
      </c>
      <c r="C55" s="226" t="s">
        <v>57</v>
      </c>
      <c r="D55" s="227" t="s">
        <v>57</v>
      </c>
      <c r="E55" s="227" t="s">
        <v>57</v>
      </c>
    </row>
    <row r="56" customFormat="false" ht="12.75" hidden="false" customHeight="false" outlineLevel="0" collapsed="false">
      <c r="A56" s="145" t="s">
        <v>137</v>
      </c>
      <c r="B56" s="226" t="n">
        <v>0</v>
      </c>
      <c r="C56" s="226" t="n">
        <v>0</v>
      </c>
      <c r="D56" s="227" t="n">
        <v>0</v>
      </c>
      <c r="E56" s="227" t="s">
        <v>57</v>
      </c>
    </row>
    <row r="57" s="214" customFormat="true" ht="14.25" hidden="false" customHeight="false" outlineLevel="0" collapsed="false">
      <c r="A57" s="163" t="s">
        <v>138</v>
      </c>
      <c r="B57" s="232" t="n">
        <v>12.1</v>
      </c>
      <c r="C57" s="232" t="n">
        <v>2.3</v>
      </c>
      <c r="D57" s="232" t="n">
        <v>13.6</v>
      </c>
      <c r="E57" s="232" t="n">
        <v>9.3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M57" s="220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C57" s="220"/>
      <c r="DE57" s="220"/>
      <c r="DG57" s="220"/>
    </row>
    <row r="58" s="214" customFormat="true" ht="15.75" hidden="false" customHeight="false" outlineLevel="0" collapsed="false">
      <c r="A58" s="233" t="s">
        <v>139</v>
      </c>
      <c r="B58" s="232" t="n">
        <v>100</v>
      </c>
      <c r="C58" s="232" t="n">
        <v>100</v>
      </c>
      <c r="D58" s="232" t="n">
        <v>100</v>
      </c>
      <c r="E58" s="232" t="n">
        <v>100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M58" s="220"/>
      <c r="BO58" s="220"/>
      <c r="BQ58" s="220"/>
      <c r="BS58" s="220"/>
      <c r="BU58" s="220"/>
      <c r="BW58" s="220"/>
      <c r="BY58" s="220"/>
      <c r="CA58" s="220"/>
      <c r="CC58" s="220"/>
      <c r="CE58" s="220"/>
      <c r="CG58" s="220"/>
      <c r="CI58" s="220"/>
      <c r="CK58" s="220"/>
      <c r="CM58" s="220"/>
      <c r="CO58" s="220"/>
      <c r="CQ58" s="220"/>
      <c r="CS58" s="220"/>
      <c r="CU58" s="220"/>
      <c r="CW58" s="220"/>
      <c r="CY58" s="220"/>
      <c r="DC58" s="220"/>
      <c r="DE58" s="220"/>
      <c r="DG58" s="22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9.14"/>
    <col collapsed="false" customWidth="true" hidden="false" outlineLevel="0" max="4" min="3" style="235" width="10.85"/>
    <col collapsed="false" customWidth="true" hidden="false" outlineLevel="0" max="5" min="5" style="235" width="11.42"/>
    <col collapsed="false" customWidth="true" hidden="false" outlineLevel="0" max="6" min="6" style="235" width="12.14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1" min="19" style="13" width="9.14"/>
    <col collapsed="false" customWidth="false" hidden="false" outlineLevel="0" max="257" min="112" style="235" width="9.14"/>
  </cols>
  <sheetData>
    <row r="1" customFormat="false" ht="13.5" hidden="false" customHeight="true" outlineLevel="0" collapsed="false">
      <c r="A1" s="1051" t="s">
        <v>2</v>
      </c>
      <c r="B1" s="1051"/>
      <c r="F1" s="1057"/>
    </row>
    <row r="2" customFormat="false" ht="12.75" hidden="false" customHeight="false" outlineLevel="0" collapsed="false">
      <c r="E2" s="978" t="s">
        <v>712</v>
      </c>
      <c r="F2" s="1057"/>
    </row>
    <row r="3" customFormat="false" ht="93" hidden="false" customHeight="true" outlineLevel="0" collapsed="false">
      <c r="A3" s="239" t="s">
        <v>713</v>
      </c>
      <c r="B3" s="239"/>
      <c r="C3" s="239"/>
      <c r="D3" s="239"/>
      <c r="E3" s="239"/>
      <c r="F3" s="1057"/>
    </row>
    <row r="4" customFormat="false" ht="27.75" hidden="false" customHeight="true" outlineLevel="0" collapsed="false">
      <c r="A4" s="807"/>
      <c r="B4" s="807"/>
      <c r="C4" s="195" t="s">
        <v>704</v>
      </c>
      <c r="D4" s="195"/>
      <c r="E4" s="195"/>
      <c r="F4" s="1057"/>
    </row>
    <row r="5" customFormat="false" ht="30.75" hidden="false" customHeight="true" outlineLevel="0" collapsed="false">
      <c r="A5" s="1028"/>
      <c r="B5" s="243" t="s">
        <v>158</v>
      </c>
      <c r="C5" s="246" t="s">
        <v>152</v>
      </c>
      <c r="D5" s="246"/>
      <c r="E5" s="246"/>
      <c r="F5" s="1057"/>
    </row>
    <row r="6" customFormat="false" ht="15.75" hidden="false" customHeight="true" outlineLevel="0" collapsed="false">
      <c r="A6" s="1029"/>
      <c r="B6" s="243"/>
      <c r="C6" s="243" t="s">
        <v>84</v>
      </c>
      <c r="D6" s="243" t="s">
        <v>85</v>
      </c>
      <c r="E6" s="246" t="s">
        <v>86</v>
      </c>
      <c r="F6" s="1057"/>
    </row>
    <row r="7" customFormat="false" ht="17.25" hidden="false" customHeight="true" outlineLevel="0" collapsed="false">
      <c r="A7" s="1029"/>
      <c r="B7" s="243"/>
      <c r="C7" s="243"/>
      <c r="D7" s="243"/>
      <c r="E7" s="246"/>
      <c r="F7" s="1057"/>
    </row>
    <row r="8" customFormat="false" ht="3" hidden="false" customHeight="true" outlineLevel="0" collapsed="false">
      <c r="A8" s="1030"/>
      <c r="B8" s="243"/>
      <c r="C8" s="243"/>
      <c r="D8" s="243"/>
      <c r="E8" s="246"/>
      <c r="F8" s="105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1057"/>
    </row>
    <row r="10" customFormat="false" ht="15" hidden="false" customHeight="true" outlineLevel="0" collapsed="false">
      <c r="A10" s="381" t="s">
        <v>679</v>
      </c>
      <c r="B10" s="675" t="n">
        <v>7.9</v>
      </c>
      <c r="C10" s="675" t="n">
        <v>7.2</v>
      </c>
      <c r="D10" s="675" t="n">
        <v>7.5</v>
      </c>
      <c r="E10" s="675" t="n">
        <v>9.2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5</v>
      </c>
      <c r="C11" s="675" t="n">
        <v>2.7</v>
      </c>
      <c r="D11" s="675" t="n">
        <v>3.1</v>
      </c>
      <c r="E11" s="675" t="n">
        <v>4.9</v>
      </c>
      <c r="F11" s="675"/>
    </row>
    <row r="12" customFormat="false" ht="14.25" hidden="false" customHeight="true" outlineLevel="0" collapsed="false">
      <c r="A12" s="381" t="s">
        <v>681</v>
      </c>
      <c r="B12" s="675" t="n">
        <v>1.1</v>
      </c>
      <c r="C12" s="675" t="n">
        <v>0.8</v>
      </c>
      <c r="D12" s="675" t="n">
        <v>1.4</v>
      </c>
      <c r="E12" s="675" t="n">
        <v>0.7</v>
      </c>
      <c r="F12" s="675"/>
    </row>
    <row r="13" customFormat="false" ht="27" hidden="false" customHeight="true" outlineLevel="0" collapsed="false">
      <c r="A13" s="248" t="s">
        <v>682</v>
      </c>
      <c r="B13" s="675" t="n">
        <v>8.7</v>
      </c>
      <c r="C13" s="675" t="n">
        <v>8</v>
      </c>
      <c r="D13" s="675" t="n">
        <v>9.8</v>
      </c>
      <c r="E13" s="675" t="n">
        <v>7.2</v>
      </c>
      <c r="F13" s="675"/>
    </row>
    <row r="14" customFormat="false" ht="15.75" hidden="false" customHeight="true" outlineLevel="0" collapsed="false">
      <c r="A14" s="1032" t="s">
        <v>683</v>
      </c>
      <c r="B14" s="1054" t="n">
        <v>16.3</v>
      </c>
      <c r="C14" s="1054" t="n">
        <v>20.6</v>
      </c>
      <c r="D14" s="1054" t="n">
        <v>12.9</v>
      </c>
      <c r="E14" s="1054" t="n">
        <v>18.8</v>
      </c>
      <c r="F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n">
        <v>0.2</v>
      </c>
      <c r="C16" s="675" t="n">
        <v>0.2</v>
      </c>
      <c r="D16" s="675" t="n">
        <v>0.2</v>
      </c>
      <c r="E16" s="675" t="n">
        <v>0.3</v>
      </c>
      <c r="F16" s="675"/>
    </row>
    <row r="17" customFormat="false" ht="13.5" hidden="false" customHeight="true" outlineLevel="0" collapsed="false">
      <c r="A17" s="1037" t="s">
        <v>685</v>
      </c>
      <c r="B17" s="675" t="n">
        <v>0.3</v>
      </c>
      <c r="C17" s="675" t="n">
        <v>0.3</v>
      </c>
      <c r="D17" s="675" t="n">
        <v>0.1</v>
      </c>
      <c r="E17" s="675" t="n">
        <v>0.6</v>
      </c>
      <c r="F17" s="675"/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n">
        <v>1</v>
      </c>
      <c r="D18" s="675" t="n">
        <v>1.1</v>
      </c>
      <c r="E18" s="675" t="n">
        <v>1.4</v>
      </c>
      <c r="F18" s="675"/>
    </row>
    <row r="19" customFormat="false" ht="27.2" hidden="false" customHeight="true" outlineLevel="0" collapsed="false">
      <c r="A19" s="248" t="s">
        <v>686</v>
      </c>
      <c r="B19" s="675" t="n">
        <v>2.7</v>
      </c>
      <c r="C19" s="675" t="n">
        <v>2.4</v>
      </c>
      <c r="D19" s="675" t="n">
        <v>2.8</v>
      </c>
      <c r="E19" s="675" t="n">
        <v>2.7</v>
      </c>
      <c r="F19" s="675"/>
    </row>
    <row r="20" customFormat="false" ht="15" hidden="false" customHeight="true" outlineLevel="0" collapsed="false">
      <c r="A20" s="248" t="s">
        <v>687</v>
      </c>
      <c r="B20" s="675" t="n">
        <v>9.1</v>
      </c>
      <c r="C20" s="675" t="n">
        <v>7.6</v>
      </c>
      <c r="D20" s="675" t="n">
        <v>8.5</v>
      </c>
      <c r="E20" s="675" t="n">
        <v>11.2</v>
      </c>
      <c r="F20" s="675"/>
    </row>
    <row r="21" customFormat="false" ht="39.75" hidden="false" customHeight="true" outlineLevel="0" collapsed="false">
      <c r="A21" s="1038" t="s">
        <v>688</v>
      </c>
      <c r="B21" s="1059" t="n">
        <v>2.1</v>
      </c>
      <c r="C21" s="1059" t="n">
        <v>2.2</v>
      </c>
      <c r="D21" s="1059" t="n">
        <v>2</v>
      </c>
      <c r="E21" s="1059" t="n">
        <v>2.1</v>
      </c>
      <c r="F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</row>
    <row r="23" customFormat="false" ht="27.75" hidden="false" customHeight="true" outlineLevel="0" collapsed="false">
      <c r="A23" s="248" t="s">
        <v>689</v>
      </c>
      <c r="B23" s="675" t="n">
        <v>3.8</v>
      </c>
      <c r="C23" s="675" t="n">
        <v>3</v>
      </c>
      <c r="D23" s="675" t="n">
        <v>3.2</v>
      </c>
      <c r="E23" s="675" t="n">
        <v>5.6</v>
      </c>
      <c r="F23" s="675"/>
    </row>
    <row r="24" customFormat="false" ht="27" hidden="false" customHeight="true" outlineLevel="0" collapsed="false">
      <c r="A24" s="248" t="s">
        <v>690</v>
      </c>
      <c r="B24" s="675" t="n">
        <v>13.1</v>
      </c>
      <c r="C24" s="675" t="n">
        <v>11.8</v>
      </c>
      <c r="D24" s="675" t="n">
        <v>13.9</v>
      </c>
      <c r="E24" s="675" t="n">
        <v>13</v>
      </c>
      <c r="F24" s="675"/>
    </row>
    <row r="25" customFormat="false" ht="13.5" hidden="false" customHeight="true" outlineLevel="0" collapsed="false">
      <c r="A25" s="381" t="s">
        <v>691</v>
      </c>
      <c r="B25" s="675" t="n">
        <v>2</v>
      </c>
      <c r="C25" s="675" t="n">
        <v>1.5</v>
      </c>
      <c r="D25" s="675" t="n">
        <v>2</v>
      </c>
      <c r="E25" s="675" t="n">
        <v>2.5</v>
      </c>
      <c r="F25" s="675"/>
    </row>
    <row r="26" customFormat="false" ht="15" hidden="false" customHeight="true" outlineLevel="0" collapsed="false">
      <c r="A26" s="644" t="s">
        <v>692</v>
      </c>
      <c r="B26" s="675" t="n">
        <v>4.2</v>
      </c>
      <c r="C26" s="675" t="n">
        <v>3.8</v>
      </c>
      <c r="D26" s="675" t="n">
        <v>3.8</v>
      </c>
      <c r="E26" s="675" t="n">
        <v>5.2</v>
      </c>
      <c r="F26" s="675"/>
    </row>
    <row r="27" customFormat="false" ht="16.5" hidden="false" customHeight="true" outlineLevel="0" collapsed="false">
      <c r="A27" s="1043" t="s">
        <v>693</v>
      </c>
      <c r="B27" s="1059" t="n">
        <v>5.6</v>
      </c>
      <c r="C27" s="1059" t="n">
        <v>4.7</v>
      </c>
      <c r="D27" s="1059" t="n">
        <v>5.5</v>
      </c>
      <c r="E27" s="1059" t="n">
        <v>6.2</v>
      </c>
      <c r="F27" s="675"/>
    </row>
    <row r="28" customFormat="false" ht="12.75" hidden="false" customHeight="false" outlineLevel="0" collapsed="false">
      <c r="F28" s="1057"/>
    </row>
    <row r="29" customFormat="false" ht="12.75" hidden="false" customHeight="false" outlineLevel="0" collapsed="false">
      <c r="F29" s="1057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9.14"/>
    <col collapsed="false" customWidth="true" hidden="false" outlineLevel="0" max="4" min="3" style="235" width="10.85"/>
    <col collapsed="false" customWidth="true" hidden="false" outlineLevel="0" max="5" min="5" style="235" width="11.13"/>
    <col collapsed="false" customWidth="true" hidden="false" outlineLevel="0" max="6" min="6" style="235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35" width="9.14"/>
  </cols>
  <sheetData>
    <row r="1" customFormat="false" ht="13.5" hidden="false" customHeight="true" outlineLevel="0" collapsed="false">
      <c r="A1" s="1051" t="s">
        <v>2</v>
      </c>
      <c r="B1" s="1051"/>
      <c r="F1" s="1057"/>
    </row>
    <row r="2" customFormat="false" ht="12.75" hidden="false" customHeight="false" outlineLevel="0" collapsed="false">
      <c r="E2" s="978" t="s">
        <v>714</v>
      </c>
      <c r="F2" s="1057"/>
    </row>
    <row r="3" customFormat="false" ht="117.75" hidden="false" customHeight="true" outlineLevel="0" collapsed="false">
      <c r="A3" s="597" t="s">
        <v>715</v>
      </c>
      <c r="B3" s="597"/>
      <c r="C3" s="597"/>
      <c r="D3" s="597"/>
      <c r="E3" s="597"/>
      <c r="F3" s="1057"/>
    </row>
    <row r="4" customFormat="false" ht="20.25" hidden="false" customHeight="true" outlineLevel="0" collapsed="false">
      <c r="A4" s="807"/>
      <c r="B4" s="807"/>
      <c r="C4" s="195" t="s">
        <v>533</v>
      </c>
      <c r="D4" s="195"/>
      <c r="E4" s="195"/>
      <c r="F4" s="1057"/>
    </row>
    <row r="5" customFormat="false" ht="27" hidden="false" customHeight="true" outlineLevel="0" collapsed="false">
      <c r="A5" s="1029"/>
      <c r="B5" s="243" t="s">
        <v>158</v>
      </c>
      <c r="C5" s="1061" t="s">
        <v>152</v>
      </c>
      <c r="D5" s="1061"/>
      <c r="E5" s="1061"/>
      <c r="F5" s="1057"/>
    </row>
    <row r="6" customFormat="false" ht="14.25" hidden="false" customHeight="true" outlineLevel="0" collapsed="false">
      <c r="A6" s="1029"/>
      <c r="B6" s="243"/>
      <c r="C6" s="243" t="s">
        <v>159</v>
      </c>
      <c r="D6" s="243" t="s">
        <v>85</v>
      </c>
      <c r="E6" s="246" t="s">
        <v>716</v>
      </c>
      <c r="F6" s="1057"/>
    </row>
    <row r="7" customFormat="false" ht="12.75" hidden="false" customHeight="false" outlineLevel="0" collapsed="false">
      <c r="A7" s="1029"/>
      <c r="B7" s="243"/>
      <c r="C7" s="243"/>
      <c r="D7" s="243"/>
      <c r="E7" s="246"/>
      <c r="F7" s="1057"/>
    </row>
    <row r="8" customFormat="false" ht="6.75" hidden="false" customHeight="true" outlineLevel="0" collapsed="false">
      <c r="A8" s="1030"/>
      <c r="B8" s="243"/>
      <c r="C8" s="243"/>
      <c r="D8" s="243"/>
      <c r="E8" s="246"/>
      <c r="F8" s="1058"/>
    </row>
    <row r="9" customFormat="false" ht="10.5" hidden="false" customHeight="true" outlineLevel="0" collapsed="false">
      <c r="A9" s="381"/>
      <c r="B9" s="1062"/>
      <c r="C9" s="1062"/>
      <c r="D9" s="1062"/>
      <c r="E9" s="1062"/>
      <c r="F9" s="1057"/>
    </row>
    <row r="10" customFormat="false" ht="13.5" hidden="false" customHeight="true" outlineLevel="0" collapsed="false">
      <c r="A10" s="381" t="s">
        <v>679</v>
      </c>
      <c r="B10" s="675" t="s">
        <v>57</v>
      </c>
      <c r="C10" s="675" t="s">
        <v>57</v>
      </c>
      <c r="D10" s="675" t="s">
        <v>57</v>
      </c>
      <c r="E10" s="675" t="s">
        <v>57</v>
      </c>
      <c r="F10" s="675"/>
    </row>
    <row r="11" customFormat="false" ht="26.25" hidden="false" customHeight="true" outlineLevel="0" collapsed="false">
      <c r="A11" s="248" t="s">
        <v>680</v>
      </c>
      <c r="B11" s="675" t="n">
        <v>3.1</v>
      </c>
      <c r="C11" s="675" t="n">
        <v>2.9</v>
      </c>
      <c r="D11" s="675" t="n">
        <v>6</v>
      </c>
      <c r="E11" s="675" t="s">
        <v>57</v>
      </c>
      <c r="F11" s="675"/>
    </row>
    <row r="12" customFormat="false" ht="14.25" hidden="false" customHeight="true" outlineLevel="0" collapsed="false">
      <c r="A12" s="381" t="s">
        <v>681</v>
      </c>
      <c r="B12" s="675" t="s">
        <v>57</v>
      </c>
      <c r="C12" s="675" t="s">
        <v>57</v>
      </c>
      <c r="D12" s="675" t="s">
        <v>57</v>
      </c>
      <c r="E12" s="675" t="s">
        <v>57</v>
      </c>
      <c r="F12" s="675"/>
    </row>
    <row r="13" customFormat="false" ht="27" hidden="false" customHeight="true" outlineLevel="0" collapsed="false">
      <c r="A13" s="248" t="s">
        <v>682</v>
      </c>
      <c r="B13" s="675" t="n">
        <v>0.5</v>
      </c>
      <c r="C13" s="675" t="n">
        <v>2.2</v>
      </c>
      <c r="D13" s="675" t="s">
        <v>57</v>
      </c>
      <c r="E13" s="675" t="s">
        <v>57</v>
      </c>
      <c r="F13" s="675"/>
    </row>
    <row r="14" customFormat="false" ht="15.75" hidden="false" customHeight="true" outlineLevel="0" collapsed="false">
      <c r="A14" s="1032" t="s">
        <v>696</v>
      </c>
      <c r="B14" s="677" t="n">
        <v>27</v>
      </c>
      <c r="C14" s="677" t="s">
        <v>57</v>
      </c>
      <c r="D14" s="677" t="n">
        <v>27.3</v>
      </c>
      <c r="E14" s="677" t="n">
        <v>49.3</v>
      </c>
      <c r="F14" s="675"/>
    </row>
    <row r="15" customFormat="false" ht="15" hidden="false" customHeight="true" outlineLevel="0" collapsed="false">
      <c r="A15" s="381" t="s">
        <v>684</v>
      </c>
      <c r="B15" s="1035"/>
      <c r="C15" s="1035"/>
      <c r="D15" s="1035"/>
      <c r="E15" s="1035"/>
      <c r="F15" s="675"/>
    </row>
    <row r="16" customFormat="false" ht="12.75" hidden="false" customHeight="true" outlineLevel="0" collapsed="false">
      <c r="A16" s="1037" t="s">
        <v>279</v>
      </c>
      <c r="B16" s="675" t="s">
        <v>57</v>
      </c>
      <c r="C16" s="675" t="s">
        <v>57</v>
      </c>
      <c r="D16" s="675" t="s">
        <v>57</v>
      </c>
      <c r="E16" s="675" t="s">
        <v>57</v>
      </c>
      <c r="F16" s="675"/>
    </row>
    <row r="17" customFormat="false" ht="13.5" hidden="false" customHeight="true" outlineLevel="0" collapsed="false">
      <c r="A17" s="1037" t="s">
        <v>685</v>
      </c>
      <c r="B17" s="675" t="n">
        <v>10.2</v>
      </c>
      <c r="C17" s="675" t="n">
        <v>4.2</v>
      </c>
      <c r="D17" s="675" t="n">
        <v>56.1</v>
      </c>
      <c r="E17" s="675" t="s">
        <v>57</v>
      </c>
      <c r="F17" s="675"/>
    </row>
    <row r="18" customFormat="false" ht="13.5" hidden="false" customHeight="true" outlineLevel="0" collapsed="false">
      <c r="A18" s="1037" t="s">
        <v>280</v>
      </c>
      <c r="B18" s="675" t="s">
        <v>57</v>
      </c>
      <c r="C18" s="675" t="s">
        <v>57</v>
      </c>
      <c r="D18" s="675" t="s">
        <v>57</v>
      </c>
      <c r="E18" s="675" t="s">
        <v>57</v>
      </c>
      <c r="F18" s="675"/>
    </row>
    <row r="19" customFormat="false" ht="27.2" hidden="false" customHeight="true" outlineLevel="0" collapsed="false">
      <c r="A19" s="248" t="s">
        <v>686</v>
      </c>
      <c r="B19" s="675" t="n">
        <v>18.4</v>
      </c>
      <c r="C19" s="675" t="n">
        <v>19.2</v>
      </c>
      <c r="D19" s="675" t="n">
        <v>23</v>
      </c>
      <c r="E19" s="675" t="n">
        <v>9.8</v>
      </c>
      <c r="F19" s="675"/>
    </row>
    <row r="20" customFormat="false" ht="15" hidden="false" customHeight="true" outlineLevel="0" collapsed="false">
      <c r="A20" s="248" t="s">
        <v>687</v>
      </c>
      <c r="B20" s="675" t="n">
        <v>65.6</v>
      </c>
      <c r="C20" s="675" t="n">
        <v>66.9</v>
      </c>
      <c r="D20" s="675" t="n">
        <v>70.1</v>
      </c>
      <c r="E20" s="675" t="n">
        <v>59</v>
      </c>
      <c r="F20" s="675"/>
    </row>
    <row r="21" customFormat="false" ht="39.75" hidden="false" customHeight="true" outlineLevel="0" collapsed="false">
      <c r="A21" s="1038" t="s">
        <v>688</v>
      </c>
      <c r="B21" s="1059" t="n">
        <v>3.4</v>
      </c>
      <c r="C21" s="1059" t="n">
        <v>1.2</v>
      </c>
      <c r="D21" s="1059" t="n">
        <v>2.7</v>
      </c>
      <c r="E21" s="1059" t="n">
        <v>6.4</v>
      </c>
      <c r="F21" s="675"/>
    </row>
    <row r="22" customFormat="false" ht="12.75" hidden="false" customHeight="true" outlineLevel="0" collapsed="false">
      <c r="A22" s="1039" t="s">
        <v>544</v>
      </c>
      <c r="B22" s="1040"/>
      <c r="C22" s="1040"/>
      <c r="D22" s="1040"/>
      <c r="E22" s="1040"/>
    </row>
    <row r="23" customFormat="false" ht="27.75" hidden="false" customHeight="true" outlineLevel="0" collapsed="false">
      <c r="A23" s="248" t="s">
        <v>689</v>
      </c>
      <c r="B23" s="675" t="n">
        <v>3.6</v>
      </c>
      <c r="C23" s="675" t="n">
        <v>3</v>
      </c>
      <c r="D23" s="675" t="n">
        <v>7.5</v>
      </c>
      <c r="E23" s="675" t="s">
        <v>57</v>
      </c>
      <c r="F23" s="675"/>
    </row>
    <row r="24" customFormat="false" ht="27" hidden="false" customHeight="true" outlineLevel="0" collapsed="false">
      <c r="A24" s="248" t="s">
        <v>690</v>
      </c>
      <c r="B24" s="675" t="n">
        <v>0.3</v>
      </c>
      <c r="C24" s="675" t="n">
        <v>1.5</v>
      </c>
      <c r="D24" s="675" t="s">
        <v>57</v>
      </c>
      <c r="E24" s="675" t="s">
        <v>57</v>
      </c>
      <c r="F24" s="675"/>
    </row>
    <row r="25" customFormat="false" ht="13.5" hidden="false" customHeight="true" outlineLevel="0" collapsed="false">
      <c r="A25" s="381" t="s">
        <v>691</v>
      </c>
      <c r="B25" s="675" t="n">
        <v>18.2</v>
      </c>
      <c r="C25" s="675" t="n">
        <v>12.6</v>
      </c>
      <c r="D25" s="675" t="n">
        <v>26</v>
      </c>
      <c r="E25" s="675" t="n">
        <v>10.5</v>
      </c>
      <c r="F25" s="675"/>
    </row>
    <row r="26" customFormat="false" ht="13.5" hidden="false" customHeight="true" outlineLevel="0" collapsed="false">
      <c r="A26" s="644" t="s">
        <v>692</v>
      </c>
      <c r="B26" s="675" t="n">
        <v>85.5</v>
      </c>
      <c r="C26" s="675" t="n">
        <v>77</v>
      </c>
      <c r="D26" s="675" t="n">
        <v>89.3</v>
      </c>
      <c r="E26" s="675" t="n">
        <v>85.6</v>
      </c>
      <c r="F26" s="675"/>
    </row>
    <row r="27" customFormat="false" ht="13.5" hidden="false" customHeight="true" outlineLevel="0" collapsed="false">
      <c r="A27" s="1043" t="s">
        <v>693</v>
      </c>
      <c r="B27" s="1059" t="n">
        <v>44.7</v>
      </c>
      <c r="C27" s="1059" t="n">
        <v>51.2</v>
      </c>
      <c r="D27" s="1059" t="n">
        <v>48.5</v>
      </c>
      <c r="E27" s="1059" t="n">
        <v>34.9</v>
      </c>
      <c r="F27" s="675"/>
    </row>
    <row r="28" customFormat="false" ht="12.75" hidden="false" customHeight="false" outlineLevel="0" collapsed="false">
      <c r="F28" s="1057"/>
    </row>
    <row r="29" customFormat="false" ht="12.75" hidden="false" customHeight="false" outlineLevel="0" collapsed="false">
      <c r="F29" s="1057"/>
    </row>
    <row r="30" customFormat="false" ht="12.75" hidden="false" customHeight="false" outlineLevel="0" collapsed="false">
      <c r="F30" s="1057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060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60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060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060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060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060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060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060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060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060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060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060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060"/>
      <c r="B56" s="1060"/>
      <c r="C56" s="1060"/>
      <c r="D56" s="1060"/>
      <c r="E56" s="1060"/>
      <c r="F56" s="275"/>
    </row>
    <row r="57" customFormat="false" ht="12.75" hidden="false" customHeight="false" outlineLevel="0" collapsed="false">
      <c r="A57" s="1060"/>
      <c r="B57" s="1060"/>
      <c r="C57" s="1060"/>
      <c r="D57" s="1060"/>
      <c r="E57" s="1060"/>
      <c r="F57" s="275"/>
    </row>
    <row r="58" customFormat="false" ht="12.75" hidden="false" customHeight="false" outlineLevel="0" collapsed="false">
      <c r="A58" s="1060"/>
      <c r="B58" s="1060"/>
      <c r="C58" s="1060"/>
      <c r="D58" s="1060"/>
      <c r="E58" s="1060"/>
      <c r="F58" s="275"/>
    </row>
    <row r="59" customFormat="false" ht="12.75" hidden="false" customHeight="false" outlineLevel="0" collapsed="false">
      <c r="A59" s="1060"/>
      <c r="B59" s="1060"/>
      <c r="C59" s="1060"/>
      <c r="D59" s="1060"/>
      <c r="E59" s="1060"/>
      <c r="F59" s="275"/>
    </row>
    <row r="60" customFormat="false" ht="12.75" hidden="false" customHeight="false" outlineLevel="0" collapsed="false">
      <c r="A60" s="1060"/>
      <c r="B60" s="1060"/>
      <c r="C60" s="1060"/>
      <c r="D60" s="1060"/>
      <c r="E60" s="1060"/>
      <c r="F60" s="275"/>
    </row>
    <row r="61" customFormat="false" ht="12.75" hidden="false" customHeight="false" outlineLevel="0" collapsed="false">
      <c r="A61" s="1060"/>
      <c r="B61" s="1060"/>
      <c r="C61" s="1060"/>
      <c r="D61" s="1060"/>
      <c r="E61" s="1060"/>
      <c r="F61" s="275"/>
    </row>
    <row r="62" customFormat="false" ht="12.75" hidden="false" customHeight="false" outlineLevel="0" collapsed="false">
      <c r="A62" s="1060"/>
      <c r="B62" s="1060"/>
      <c r="C62" s="1060"/>
      <c r="D62" s="1060"/>
      <c r="E62" s="1060"/>
      <c r="F62" s="275"/>
    </row>
    <row r="63" customFormat="false" ht="12.75" hidden="false" customHeight="false" outlineLevel="0" collapsed="false">
      <c r="A63" s="1060"/>
      <c r="B63" s="1060"/>
      <c r="C63" s="1060"/>
      <c r="D63" s="1060"/>
      <c r="E63" s="1060"/>
      <c r="F63" s="275"/>
    </row>
    <row r="64" customFormat="false" ht="12.75" hidden="false" customHeight="false" outlineLevel="0" collapsed="false">
      <c r="A64" s="1060"/>
      <c r="B64" s="1060"/>
      <c r="C64" s="1060"/>
      <c r="D64" s="1060"/>
      <c r="E64" s="1060"/>
      <c r="F64" s="275"/>
    </row>
    <row r="65" customFormat="false" ht="12.75" hidden="false" customHeight="false" outlineLevel="0" collapsed="false">
      <c r="A65" s="1060"/>
      <c r="B65" s="1060"/>
      <c r="C65" s="1060"/>
      <c r="D65" s="1060"/>
      <c r="E65" s="1060"/>
      <c r="F65" s="275"/>
    </row>
    <row r="66" customFormat="false" ht="12.75" hidden="false" customHeight="false" outlineLevel="0" collapsed="false">
      <c r="A66" s="1060"/>
      <c r="B66" s="1060"/>
      <c r="C66" s="1060"/>
      <c r="D66" s="1060"/>
      <c r="E66" s="1060"/>
      <c r="F66" s="275"/>
    </row>
    <row r="67" customFormat="false" ht="12.75" hidden="false" customHeight="false" outlineLevel="0" collapsed="false">
      <c r="A67" s="1060"/>
      <c r="B67" s="1060"/>
      <c r="C67" s="1060"/>
      <c r="D67" s="1060"/>
      <c r="E67" s="1060"/>
      <c r="F67" s="275"/>
    </row>
    <row r="68" customFormat="false" ht="12.75" hidden="false" customHeight="false" outlineLevel="0" collapsed="false">
      <c r="A68" s="1060"/>
      <c r="B68" s="1060"/>
      <c r="C68" s="1060"/>
      <c r="D68" s="1060"/>
      <c r="E68" s="1060"/>
      <c r="F68" s="275"/>
    </row>
    <row r="69" customFormat="false" ht="12.75" hidden="false" customHeight="false" outlineLevel="0" collapsed="false">
      <c r="A69" s="1060"/>
      <c r="B69" s="1060"/>
      <c r="C69" s="1060"/>
      <c r="D69" s="1060"/>
      <c r="E69" s="1060"/>
      <c r="F69" s="275"/>
    </row>
    <row r="70" customFormat="false" ht="12.75" hidden="false" customHeight="false" outlineLevel="0" collapsed="false">
      <c r="A70" s="1060"/>
      <c r="B70" s="1060"/>
      <c r="C70" s="1060"/>
      <c r="D70" s="1060"/>
      <c r="E70" s="1060"/>
      <c r="F70" s="275"/>
    </row>
    <row r="71" customFormat="false" ht="12.75" hidden="false" customHeight="false" outlineLevel="0" collapsed="false">
      <c r="A71" s="1060"/>
      <c r="B71" s="1060"/>
      <c r="C71" s="1060"/>
      <c r="D71" s="1060"/>
      <c r="E71" s="1060"/>
      <c r="F71" s="275"/>
    </row>
    <row r="72" customFormat="false" ht="12.75" hidden="false" customHeight="false" outlineLevel="0" collapsed="false">
      <c r="A72" s="1060"/>
      <c r="B72" s="1060"/>
      <c r="C72" s="1060"/>
      <c r="D72" s="1060"/>
      <c r="E72" s="1060"/>
      <c r="F72" s="275"/>
    </row>
    <row r="73" customFormat="false" ht="12.75" hidden="false" customHeight="false" outlineLevel="0" collapsed="false">
      <c r="A73" s="1060"/>
      <c r="B73" s="1060"/>
      <c r="C73" s="1060"/>
      <c r="D73" s="1060"/>
      <c r="E73" s="1060"/>
      <c r="F73" s="275"/>
    </row>
    <row r="74" customFormat="false" ht="12.75" hidden="false" customHeight="false" outlineLevel="0" collapsed="false">
      <c r="A74" s="1060"/>
      <c r="B74" s="1060"/>
      <c r="C74" s="1060"/>
      <c r="D74" s="1060"/>
      <c r="E74" s="1060"/>
      <c r="F74" s="275"/>
    </row>
    <row r="75" customFormat="false" ht="12.75" hidden="false" customHeight="false" outlineLevel="0" collapsed="false">
      <c r="F75" s="275"/>
    </row>
    <row r="76" customFormat="false" ht="12.75" hidden="false" customHeight="false" outlineLevel="0" collapsed="false">
      <c r="F76" s="275"/>
    </row>
    <row r="77" customFormat="false" ht="12.75" hidden="false" customHeight="false" outlineLevel="0" collapsed="false">
      <c r="F77" s="275"/>
    </row>
    <row r="78" customFormat="false" ht="12.75" hidden="false" customHeight="false" outlineLevel="0" collapsed="false">
      <c r="F78" s="275"/>
    </row>
    <row r="79" customFormat="false" ht="12.75" hidden="false" customHeight="false" outlineLevel="0" collapsed="false">
      <c r="F79" s="275"/>
    </row>
    <row r="80" customFormat="false" ht="12.75" hidden="false" customHeight="false" outlineLevel="0" collapsed="false">
      <c r="F80" s="275"/>
    </row>
    <row r="81" customFormat="false" ht="12.75" hidden="false" customHeight="false" outlineLevel="0" collapsed="false">
      <c r="F81" s="275"/>
    </row>
    <row r="82" customFormat="false" ht="12.75" hidden="false" customHeight="false" outlineLevel="0" collapsed="false">
      <c r="F82" s="275"/>
    </row>
    <row r="83" customFormat="false" ht="12.75" hidden="false" customHeight="false" outlineLevel="0" collapsed="false">
      <c r="F83" s="275"/>
    </row>
    <row r="84" customFormat="false" ht="12.75" hidden="false" customHeight="false" outlineLevel="0" collapsed="false">
      <c r="F84" s="275"/>
    </row>
    <row r="85" customFormat="false" ht="12.75" hidden="false" customHeight="false" outlineLevel="0" collapsed="false">
      <c r="F85" s="275"/>
    </row>
    <row r="86" customFormat="false" ht="12.75" hidden="false" customHeight="false" outlineLevel="0" collapsed="false">
      <c r="F86" s="275"/>
    </row>
    <row r="87" customFormat="false" ht="12.75" hidden="false" customHeight="false" outlineLevel="0" collapsed="false">
      <c r="F87" s="275"/>
    </row>
    <row r="88" customFormat="false" ht="12.75" hidden="false" customHeight="false" outlineLevel="0" collapsed="false">
      <c r="F88" s="275"/>
    </row>
    <row r="89" customFormat="false" ht="12.75" hidden="false" customHeight="false" outlineLevel="0" collapsed="false">
      <c r="F89" s="275"/>
    </row>
    <row r="90" customFormat="false" ht="12.75" hidden="false" customHeight="false" outlineLevel="0" collapsed="false">
      <c r="F90" s="275"/>
    </row>
    <row r="91" customFormat="false" ht="12.75" hidden="false" customHeight="false" outlineLevel="0" collapsed="false">
      <c r="F91" s="275"/>
    </row>
    <row r="92" customFormat="false" ht="12.75" hidden="false" customHeight="false" outlineLevel="0" collapsed="false">
      <c r="F92" s="275"/>
    </row>
    <row r="93" customFormat="false" ht="12.75" hidden="false" customHeight="false" outlineLevel="0" collapsed="false">
      <c r="F93" s="275"/>
    </row>
    <row r="94" customFormat="false" ht="12.75" hidden="false" customHeight="false" outlineLevel="0" collapsed="false">
      <c r="F94" s="275"/>
    </row>
    <row r="95" customFormat="false" ht="12.75" hidden="false" customHeight="false" outlineLevel="0" collapsed="false">
      <c r="F95" s="275"/>
    </row>
    <row r="96" customFormat="false" ht="12.75" hidden="false" customHeight="false" outlineLevel="0" collapsed="false">
      <c r="F96" s="275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28"/>
    <col collapsed="false" customWidth="true" hidden="false" outlineLevel="0" max="2" min="2" style="235" width="11.85"/>
    <col collapsed="false" customWidth="true" hidden="false" outlineLevel="0" max="3" min="3" style="235" width="9.56"/>
    <col collapsed="false" customWidth="true" hidden="false" outlineLevel="0" max="4" min="4" style="235" width="8.56"/>
    <col collapsed="false" customWidth="true" hidden="false" outlineLevel="0" max="5" min="5" style="235" width="10.56"/>
    <col collapsed="false" customWidth="true" hidden="false" outlineLevel="0" max="6" min="6" style="235" width="12.56"/>
    <col collapsed="false" customWidth="true" hidden="false" outlineLevel="0" max="7" min="7" style="235" width="10.85"/>
    <col collapsed="false" customWidth="true" hidden="false" outlineLevel="0" max="8" min="8" style="13" width="15.56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3" min="19" style="13" width="9.14"/>
    <col collapsed="false" customWidth="false" hidden="false" outlineLevel="0" max="257" min="114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G2" s="978" t="s">
        <v>717</v>
      </c>
    </row>
    <row r="3" customFormat="false" ht="69" hidden="false" customHeight="true" outlineLevel="0" collapsed="false">
      <c r="A3" s="239" t="s">
        <v>718</v>
      </c>
      <c r="B3" s="239"/>
      <c r="C3" s="239"/>
      <c r="D3" s="239"/>
      <c r="E3" s="239"/>
      <c r="F3" s="239"/>
      <c r="G3" s="239"/>
    </row>
    <row r="4" customFormat="false" ht="27.75" hidden="false" customHeight="true" outlineLevel="0" collapsed="false">
      <c r="A4" s="807"/>
      <c r="B4" s="807"/>
      <c r="C4" s="807"/>
      <c r="D4" s="807"/>
      <c r="E4" s="1063" t="s">
        <v>719</v>
      </c>
      <c r="F4" s="1063"/>
      <c r="G4" s="1063"/>
    </row>
    <row r="5" customFormat="false" ht="13.5" hidden="false" customHeight="true" outlineLevel="0" collapsed="false">
      <c r="A5" s="1028"/>
      <c r="B5" s="1052" t="s">
        <v>720</v>
      </c>
      <c r="C5" s="243" t="s">
        <v>171</v>
      </c>
      <c r="D5" s="243"/>
      <c r="E5" s="244" t="s">
        <v>172</v>
      </c>
      <c r="F5" s="244"/>
      <c r="G5" s="244"/>
    </row>
    <row r="6" customFormat="false" ht="21" hidden="false" customHeight="true" outlineLevel="0" collapsed="false">
      <c r="A6" s="1029"/>
      <c r="B6" s="1052"/>
      <c r="C6" s="243"/>
      <c r="D6" s="243"/>
      <c r="E6" s="244"/>
      <c r="F6" s="244"/>
      <c r="G6" s="244"/>
    </row>
    <row r="7" customFormat="false" ht="16.5" hidden="false" customHeight="true" outlineLevel="0" collapsed="false">
      <c r="A7" s="1029"/>
      <c r="B7" s="1052"/>
      <c r="C7" s="243" t="s">
        <v>486</v>
      </c>
      <c r="D7" s="243" t="s">
        <v>174</v>
      </c>
      <c r="E7" s="243" t="s">
        <v>175</v>
      </c>
      <c r="F7" s="243" t="s">
        <v>721</v>
      </c>
      <c r="G7" s="246" t="s">
        <v>177</v>
      </c>
    </row>
    <row r="8" customFormat="false" ht="35.25" hidden="false" customHeight="true" outlineLevel="0" collapsed="false">
      <c r="A8" s="1030"/>
      <c r="B8" s="1052"/>
      <c r="C8" s="243"/>
      <c r="D8" s="243"/>
      <c r="E8" s="243"/>
      <c r="F8" s="243"/>
      <c r="G8" s="246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  <c r="G9" s="647"/>
    </row>
    <row r="10" customFormat="false" ht="15" hidden="false" customHeight="true" outlineLevel="0" collapsed="false">
      <c r="A10" s="381" t="s">
        <v>679</v>
      </c>
      <c r="B10" s="675" t="n">
        <v>11.6</v>
      </c>
      <c r="C10" s="675" t="n">
        <v>14.9</v>
      </c>
      <c r="D10" s="675" t="n">
        <v>15</v>
      </c>
      <c r="E10" s="675" t="n">
        <v>10.4</v>
      </c>
      <c r="F10" s="675" t="n">
        <v>9.8</v>
      </c>
      <c r="G10" s="675" t="n">
        <v>11.7</v>
      </c>
    </row>
    <row r="11" customFormat="false" ht="26.25" hidden="false" customHeight="true" outlineLevel="0" collapsed="false">
      <c r="A11" s="248" t="s">
        <v>680</v>
      </c>
      <c r="B11" s="675" t="n">
        <v>4.9</v>
      </c>
      <c r="C11" s="675" t="n">
        <v>6.6</v>
      </c>
      <c r="D11" s="675" t="n">
        <v>5.5</v>
      </c>
      <c r="E11" s="675" t="n">
        <v>5</v>
      </c>
      <c r="F11" s="675" t="n">
        <v>4.5</v>
      </c>
      <c r="G11" s="675" t="n">
        <v>4.5</v>
      </c>
    </row>
    <row r="12" customFormat="false" ht="14.25" hidden="false" customHeight="true" outlineLevel="0" collapsed="false">
      <c r="A12" s="381" t="s">
        <v>681</v>
      </c>
      <c r="B12" s="675" t="n">
        <v>2.3</v>
      </c>
      <c r="C12" s="675" t="n">
        <v>2.8</v>
      </c>
      <c r="D12" s="675" t="n">
        <v>2.4</v>
      </c>
      <c r="E12" s="675" t="n">
        <v>2.3</v>
      </c>
      <c r="F12" s="675" t="n">
        <v>2.2</v>
      </c>
      <c r="G12" s="675" t="n">
        <v>2.3</v>
      </c>
    </row>
    <row r="13" customFormat="false" ht="27" hidden="false" customHeight="true" outlineLevel="0" collapsed="false">
      <c r="A13" s="248" t="s">
        <v>682</v>
      </c>
      <c r="B13" s="675" t="n">
        <v>13.3</v>
      </c>
      <c r="C13" s="675" t="n">
        <v>19.5</v>
      </c>
      <c r="D13" s="675" t="n">
        <v>17.5</v>
      </c>
      <c r="E13" s="675" t="n">
        <v>12.4</v>
      </c>
      <c r="F13" s="675" t="n">
        <v>10.4</v>
      </c>
      <c r="G13" s="675" t="n">
        <v>13.3</v>
      </c>
    </row>
    <row r="14" customFormat="false" ht="15.75" hidden="false" customHeight="true" outlineLevel="0" collapsed="false">
      <c r="A14" s="1032" t="s">
        <v>683</v>
      </c>
      <c r="B14" s="1054" t="n">
        <v>22.7</v>
      </c>
      <c r="C14" s="1054" t="n">
        <v>22</v>
      </c>
      <c r="D14" s="1054" t="n">
        <v>18.2</v>
      </c>
      <c r="E14" s="1054" t="n">
        <v>24</v>
      </c>
      <c r="F14" s="1054" t="n">
        <v>24.5</v>
      </c>
      <c r="G14" s="1054" t="n">
        <v>22.8</v>
      </c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  <c r="G15" s="675"/>
    </row>
    <row r="16" customFormat="false" ht="12.75" hidden="false" customHeight="true" outlineLevel="0" collapsed="false">
      <c r="A16" s="1037" t="s">
        <v>279</v>
      </c>
      <c r="B16" s="675" t="n">
        <v>0.4</v>
      </c>
      <c r="C16" s="675" t="n">
        <v>0.6</v>
      </c>
      <c r="D16" s="675" t="n">
        <v>0.5</v>
      </c>
      <c r="E16" s="675" t="n">
        <v>0.3</v>
      </c>
      <c r="F16" s="675" t="n">
        <v>0.3</v>
      </c>
      <c r="G16" s="675" t="n">
        <v>0.5</v>
      </c>
    </row>
    <row r="17" customFormat="false" ht="13.5" hidden="false" customHeight="true" outlineLevel="0" collapsed="false">
      <c r="A17" s="1037" t="s">
        <v>685</v>
      </c>
      <c r="B17" s="675" t="n">
        <v>0.8</v>
      </c>
      <c r="C17" s="675" t="n">
        <v>0.9</v>
      </c>
      <c r="D17" s="675" t="n">
        <v>0.8</v>
      </c>
      <c r="E17" s="675" t="n">
        <v>0.7</v>
      </c>
      <c r="F17" s="675" t="n">
        <v>0.7</v>
      </c>
      <c r="G17" s="675" t="n">
        <v>0.8</v>
      </c>
    </row>
    <row r="18" customFormat="false" ht="13.5" hidden="false" customHeight="true" outlineLevel="0" collapsed="false">
      <c r="A18" s="1037" t="s">
        <v>280</v>
      </c>
      <c r="B18" s="675" t="n">
        <v>1.9</v>
      </c>
      <c r="C18" s="675" t="n">
        <v>2.5</v>
      </c>
      <c r="D18" s="675" t="n">
        <v>2.4</v>
      </c>
      <c r="E18" s="675" t="n">
        <v>1.8</v>
      </c>
      <c r="F18" s="675" t="n">
        <v>1.6</v>
      </c>
      <c r="G18" s="675" t="n">
        <v>1.9</v>
      </c>
    </row>
    <row r="19" customFormat="false" ht="27.2" hidden="false" customHeight="true" outlineLevel="0" collapsed="false">
      <c r="A19" s="248" t="s">
        <v>686</v>
      </c>
      <c r="B19" s="675" t="n">
        <v>5.4</v>
      </c>
      <c r="C19" s="675" t="n">
        <v>8.2</v>
      </c>
      <c r="D19" s="675" t="n">
        <v>6.3</v>
      </c>
      <c r="E19" s="675" t="n">
        <v>5.2</v>
      </c>
      <c r="F19" s="675" t="n">
        <v>5.2</v>
      </c>
      <c r="G19" s="675" t="n">
        <v>4.3</v>
      </c>
    </row>
    <row r="20" customFormat="false" ht="15" hidden="false" customHeight="true" outlineLevel="0" collapsed="false">
      <c r="A20" s="248" t="s">
        <v>687</v>
      </c>
      <c r="B20" s="681" t="n">
        <v>17.5</v>
      </c>
      <c r="C20" s="681" t="n">
        <v>17.9</v>
      </c>
      <c r="D20" s="681" t="n">
        <v>19.5</v>
      </c>
      <c r="E20" s="681" t="n">
        <v>17.1</v>
      </c>
      <c r="F20" s="681" t="n">
        <v>17.5</v>
      </c>
      <c r="G20" s="681" t="n">
        <v>16.1</v>
      </c>
    </row>
    <row r="21" customFormat="false" ht="39.75" hidden="false" customHeight="true" outlineLevel="0" collapsed="false">
      <c r="A21" s="1038" t="s">
        <v>688</v>
      </c>
      <c r="B21" s="280" t="n">
        <v>3.6</v>
      </c>
      <c r="C21" s="280" t="n">
        <v>4.3</v>
      </c>
      <c r="D21" s="280" t="n">
        <v>4.2</v>
      </c>
      <c r="E21" s="280" t="n">
        <v>3.3</v>
      </c>
      <c r="F21" s="280" t="n">
        <v>3.4</v>
      </c>
      <c r="G21" s="280" t="n">
        <v>3.7</v>
      </c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  <c r="F22" s="278"/>
      <c r="G22" s="278"/>
    </row>
    <row r="23" customFormat="false" ht="27.75" hidden="false" customHeight="true" outlineLevel="0" collapsed="false">
      <c r="A23" s="248" t="s">
        <v>689</v>
      </c>
      <c r="B23" s="278" t="n">
        <v>5.7</v>
      </c>
      <c r="C23" s="278" t="n">
        <v>7.5</v>
      </c>
      <c r="D23" s="278" t="n">
        <v>6.3</v>
      </c>
      <c r="E23" s="278" t="n">
        <v>5.7</v>
      </c>
      <c r="F23" s="278" t="n">
        <v>5.2</v>
      </c>
      <c r="G23" s="278" t="n">
        <v>5.3</v>
      </c>
    </row>
    <row r="24" customFormat="false" ht="27.6" hidden="false" customHeight="true" outlineLevel="0" collapsed="false">
      <c r="A24" s="248" t="s">
        <v>690</v>
      </c>
      <c r="B24" s="278" t="n">
        <v>21.4</v>
      </c>
      <c r="C24" s="278" t="n">
        <v>31</v>
      </c>
      <c r="D24" s="278" t="n">
        <v>27.4</v>
      </c>
      <c r="E24" s="278" t="n">
        <v>18.5</v>
      </c>
      <c r="F24" s="278" t="n">
        <v>16.8</v>
      </c>
      <c r="G24" s="278" t="n">
        <v>23.5</v>
      </c>
    </row>
    <row r="25" customFormat="false" ht="13.5" hidden="false" customHeight="true" outlineLevel="0" collapsed="false">
      <c r="A25" s="381" t="s">
        <v>691</v>
      </c>
      <c r="B25" s="278" t="n">
        <v>3.9</v>
      </c>
      <c r="C25" s="278" t="n">
        <v>6.7</v>
      </c>
      <c r="D25" s="278" t="n">
        <v>4.3</v>
      </c>
      <c r="E25" s="278" t="n">
        <v>3.8</v>
      </c>
      <c r="F25" s="278" t="n">
        <v>3.8</v>
      </c>
      <c r="G25" s="278" t="n">
        <v>3</v>
      </c>
    </row>
    <row r="26" customFormat="false" ht="13.5" hidden="false" customHeight="true" outlineLevel="0" collapsed="false">
      <c r="A26" s="644" t="s">
        <v>692</v>
      </c>
      <c r="B26" s="278" t="n">
        <v>7.3</v>
      </c>
      <c r="C26" s="278" t="n">
        <v>6.6</v>
      </c>
      <c r="D26" s="278" t="n">
        <v>7.5</v>
      </c>
      <c r="E26" s="278" t="n">
        <v>7.2</v>
      </c>
      <c r="F26" s="278" t="n">
        <v>8</v>
      </c>
      <c r="G26" s="278" t="n">
        <v>6.5</v>
      </c>
    </row>
    <row r="27" customFormat="false" ht="13.5" hidden="false" customHeight="true" outlineLevel="0" collapsed="false">
      <c r="A27" s="1043" t="s">
        <v>693</v>
      </c>
      <c r="B27" s="280" t="n">
        <v>11.7</v>
      </c>
      <c r="C27" s="280" t="n">
        <v>12.8</v>
      </c>
      <c r="D27" s="280" t="n">
        <v>14</v>
      </c>
      <c r="E27" s="280" t="n">
        <v>11.3</v>
      </c>
      <c r="F27" s="280" t="n">
        <v>10.9</v>
      </c>
      <c r="G27" s="280" t="n">
        <v>10.9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2.28"/>
    <col collapsed="false" customWidth="true" hidden="false" outlineLevel="0" max="3" min="3" style="235" width="9.56"/>
    <col collapsed="false" customWidth="true" hidden="false" outlineLevel="0" max="4" min="4" style="235" width="8.56"/>
    <col collapsed="false" customWidth="true" hidden="false" outlineLevel="0" max="5" min="5" style="235" width="9.41"/>
    <col collapsed="false" customWidth="true" hidden="false" outlineLevel="0" max="6" min="6" style="235" width="12.56"/>
    <col collapsed="false" customWidth="true" hidden="false" outlineLevel="0" max="7" min="7" style="235" width="10.85"/>
    <col collapsed="false" customWidth="false" hidden="false" outlineLevel="0" max="8" min="8" style="235" width="9.14"/>
    <col collapsed="false" customWidth="false" hidden="false" outlineLevel="0" max="9" min="9" style="13" width="9.14"/>
    <col collapsed="false" customWidth="true" hidden="false" outlineLevel="0" max="10" min="10" style="13" width="25.13"/>
    <col collapsed="false" customWidth="true" hidden="false" outlineLevel="0" max="11" min="11" style="13" width="17.85"/>
    <col collapsed="false" customWidth="true" hidden="false" outlineLevel="0" max="12" min="12" style="13" width="29.85"/>
    <col collapsed="false" customWidth="true" hidden="false" outlineLevel="0" max="13" min="13" style="13" width="18.85"/>
    <col collapsed="false" customWidth="true" hidden="false" outlineLevel="0" max="14" min="14" style="13" width="18.7"/>
    <col collapsed="false" customWidth="true" hidden="false" outlineLevel="0" max="15" min="15" style="13" width="15.56"/>
    <col collapsed="false" customWidth="true" hidden="false" outlineLevel="0" max="17" min="16" style="13" width="15.13"/>
    <col collapsed="false" customWidth="true" hidden="false" outlineLevel="0" max="18" min="18" style="13" width="15.41"/>
    <col collapsed="false" customWidth="true" hidden="false" outlineLevel="0" max="19" min="19" style="13" width="16.84"/>
    <col collapsed="false" customWidth="false" hidden="false" outlineLevel="0" max="176" min="20" style="13" width="9.14"/>
    <col collapsed="false" customWidth="false" hidden="false" outlineLevel="0" max="257" min="177" style="235" width="9.14"/>
  </cols>
  <sheetData>
    <row r="1" customFormat="false" ht="13.5" hidden="false" customHeight="true" outlineLevel="0" collapsed="false">
      <c r="A1" s="1051" t="s">
        <v>2</v>
      </c>
      <c r="B1" s="1051"/>
      <c r="H1" s="275"/>
    </row>
    <row r="2" customFormat="false" ht="12.75" hidden="false" customHeight="false" outlineLevel="0" collapsed="false">
      <c r="G2" s="338" t="s">
        <v>722</v>
      </c>
      <c r="H2" s="275"/>
    </row>
    <row r="3" customFormat="false" ht="85.5" hidden="false" customHeight="true" outlineLevel="0" collapsed="false">
      <c r="A3" s="239" t="s">
        <v>723</v>
      </c>
      <c r="B3" s="239"/>
      <c r="C3" s="239"/>
      <c r="D3" s="239"/>
      <c r="E3" s="239"/>
      <c r="F3" s="239"/>
      <c r="G3" s="239"/>
      <c r="H3" s="275"/>
    </row>
    <row r="4" customFormat="false" ht="19.5" hidden="false" customHeight="true" outlineLevel="0" collapsed="false">
      <c r="A4" s="807"/>
      <c r="B4" s="807"/>
      <c r="C4" s="807"/>
      <c r="D4" s="195" t="s">
        <v>533</v>
      </c>
      <c r="E4" s="195"/>
      <c r="F4" s="195"/>
      <c r="G4" s="195"/>
      <c r="H4" s="275"/>
    </row>
    <row r="5" customFormat="false" ht="13.5" hidden="false" customHeight="true" outlineLevel="0" collapsed="false">
      <c r="A5" s="1029"/>
      <c r="B5" s="1055" t="s">
        <v>720</v>
      </c>
      <c r="C5" s="1064" t="s">
        <v>171</v>
      </c>
      <c r="D5" s="1064"/>
      <c r="E5" s="1065" t="s">
        <v>172</v>
      </c>
      <c r="F5" s="1065"/>
      <c r="G5" s="1065"/>
      <c r="H5" s="275"/>
    </row>
    <row r="6" customFormat="false" ht="21" hidden="false" customHeight="true" outlineLevel="0" collapsed="false">
      <c r="A6" s="1029"/>
      <c r="B6" s="1055"/>
      <c r="C6" s="1064"/>
      <c r="D6" s="1064"/>
      <c r="E6" s="1065"/>
      <c r="F6" s="1065"/>
      <c r="G6" s="1065"/>
      <c r="H6" s="275"/>
    </row>
    <row r="7" customFormat="false" ht="18" hidden="false" customHeight="true" outlineLevel="0" collapsed="false">
      <c r="A7" s="1029"/>
      <c r="B7" s="1055"/>
      <c r="C7" s="243" t="s">
        <v>486</v>
      </c>
      <c r="D7" s="243" t="s">
        <v>174</v>
      </c>
      <c r="E7" s="243" t="s">
        <v>175</v>
      </c>
      <c r="F7" s="243" t="s">
        <v>721</v>
      </c>
      <c r="G7" s="246" t="s">
        <v>177</v>
      </c>
      <c r="H7" s="275"/>
    </row>
    <row r="8" customFormat="false" ht="34.5" hidden="false" customHeight="true" outlineLevel="0" collapsed="false">
      <c r="A8" s="1030"/>
      <c r="B8" s="1055"/>
      <c r="C8" s="243"/>
      <c r="D8" s="243"/>
      <c r="E8" s="243"/>
      <c r="F8" s="243"/>
      <c r="G8" s="246"/>
      <c r="H8" s="33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  <c r="G9" s="647"/>
      <c r="H9" s="275"/>
    </row>
    <row r="10" customFormat="false" ht="15" hidden="false" customHeight="true" outlineLevel="0" collapsed="false">
      <c r="A10" s="381" t="s">
        <v>679</v>
      </c>
      <c r="B10" s="675" t="n">
        <v>4.7</v>
      </c>
      <c r="C10" s="675" t="n">
        <v>0.9</v>
      </c>
      <c r="D10" s="675" t="n">
        <v>0.5</v>
      </c>
      <c r="E10" s="675" t="n">
        <v>0.3</v>
      </c>
      <c r="F10" s="675" t="n">
        <v>19.2</v>
      </c>
      <c r="G10" s="675" t="n">
        <v>0.9</v>
      </c>
      <c r="H10" s="675"/>
    </row>
    <row r="11" customFormat="false" ht="26.25" hidden="false" customHeight="true" outlineLevel="0" collapsed="false">
      <c r="A11" s="248" t="s">
        <v>680</v>
      </c>
      <c r="B11" s="675" t="n">
        <v>18.2</v>
      </c>
      <c r="C11" s="675" t="n">
        <v>11.2</v>
      </c>
      <c r="D11" s="675" t="n">
        <v>9.4</v>
      </c>
      <c r="E11" s="675" t="n">
        <v>20.4</v>
      </c>
      <c r="F11" s="675" t="n">
        <v>21.5</v>
      </c>
      <c r="G11" s="675" t="n">
        <v>22.4</v>
      </c>
      <c r="H11" s="675"/>
    </row>
    <row r="12" customFormat="false" ht="14.25" hidden="false" customHeight="true" outlineLevel="0" collapsed="false">
      <c r="A12" s="381" t="s">
        <v>681</v>
      </c>
      <c r="B12" s="675" t="n">
        <v>0.7</v>
      </c>
      <c r="C12" s="675" t="s">
        <v>57</v>
      </c>
      <c r="D12" s="675" t="n">
        <v>2.2</v>
      </c>
      <c r="E12" s="675" t="n">
        <v>0.5</v>
      </c>
      <c r="F12" s="675" t="n">
        <v>0.1</v>
      </c>
      <c r="G12" s="675" t="n">
        <v>0.7</v>
      </c>
      <c r="H12" s="675"/>
    </row>
    <row r="13" customFormat="false" ht="27" hidden="false" customHeight="true" outlineLevel="0" collapsed="false">
      <c r="A13" s="248" t="s">
        <v>682</v>
      </c>
      <c r="B13" s="675" t="n">
        <v>6.7</v>
      </c>
      <c r="C13" s="675" t="n">
        <v>7.5</v>
      </c>
      <c r="D13" s="675" t="n">
        <v>0.2</v>
      </c>
      <c r="E13" s="675" t="n">
        <v>17.9</v>
      </c>
      <c r="F13" s="675" t="n">
        <v>3.8</v>
      </c>
      <c r="G13" s="675" t="n">
        <v>1.8</v>
      </c>
      <c r="H13" s="675"/>
    </row>
    <row r="14" customFormat="false" ht="15.75" hidden="false" customHeight="true" outlineLevel="0" collapsed="false">
      <c r="A14" s="1032" t="s">
        <v>696</v>
      </c>
      <c r="B14" s="677" t="n">
        <v>41.1</v>
      </c>
      <c r="C14" s="677" t="n">
        <v>49.2</v>
      </c>
      <c r="D14" s="677" t="n">
        <v>44.9</v>
      </c>
      <c r="E14" s="677" t="n">
        <v>42.7</v>
      </c>
      <c r="F14" s="677" t="n">
        <v>31.7</v>
      </c>
      <c r="G14" s="677" t="n">
        <v>46.7</v>
      </c>
      <c r="H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  <c r="G15" s="675"/>
      <c r="H15" s="675"/>
    </row>
    <row r="16" customFormat="false" ht="12.75" hidden="false" customHeight="true" outlineLevel="0" collapsed="false">
      <c r="A16" s="1037" t="s">
        <v>279</v>
      </c>
      <c r="B16" s="675" t="n">
        <v>0</v>
      </c>
      <c r="C16" s="675" t="s">
        <v>57</v>
      </c>
      <c r="D16" s="675" t="n">
        <v>0.1</v>
      </c>
      <c r="E16" s="675" t="s">
        <v>57</v>
      </c>
      <c r="F16" s="675" t="s">
        <v>57</v>
      </c>
      <c r="G16" s="675" t="s">
        <v>57</v>
      </c>
      <c r="H16" s="675"/>
    </row>
    <row r="17" customFormat="false" ht="13.5" hidden="false" customHeight="true" outlineLevel="0" collapsed="false">
      <c r="A17" s="1037" t="s">
        <v>685</v>
      </c>
      <c r="B17" s="675" t="n">
        <v>10.7</v>
      </c>
      <c r="C17" s="675" t="n">
        <v>7.1</v>
      </c>
      <c r="D17" s="675" t="n">
        <v>4.1</v>
      </c>
      <c r="E17" s="675" t="n">
        <v>10.1</v>
      </c>
      <c r="F17" s="675" t="n">
        <v>13.5</v>
      </c>
      <c r="G17" s="675" t="n">
        <v>15.1</v>
      </c>
      <c r="H17" s="675"/>
    </row>
    <row r="18" customFormat="false" ht="13.5" hidden="false" customHeight="true" outlineLevel="0" collapsed="false">
      <c r="A18" s="1037" t="s">
        <v>280</v>
      </c>
      <c r="B18" s="675" t="n">
        <v>1.4</v>
      </c>
      <c r="C18" s="675" t="n">
        <v>1.4</v>
      </c>
      <c r="D18" s="675" t="n">
        <v>0.9</v>
      </c>
      <c r="E18" s="675" t="n">
        <v>0.3</v>
      </c>
      <c r="F18" s="675" t="n">
        <v>3.1</v>
      </c>
      <c r="G18" s="675" t="n">
        <v>1.7</v>
      </c>
      <c r="H18" s="675"/>
    </row>
    <row r="19" customFormat="false" ht="27.2" hidden="false" customHeight="true" outlineLevel="0" collapsed="false">
      <c r="A19" s="248" t="s">
        <v>686</v>
      </c>
      <c r="B19" s="675" t="n">
        <v>19.4</v>
      </c>
      <c r="C19" s="675" t="n">
        <v>13.2</v>
      </c>
      <c r="D19" s="675" t="n">
        <v>19.4</v>
      </c>
      <c r="E19" s="675" t="n">
        <v>15.5</v>
      </c>
      <c r="F19" s="675" t="n">
        <v>21.9</v>
      </c>
      <c r="G19" s="675" t="n">
        <v>25.1</v>
      </c>
      <c r="H19" s="675"/>
    </row>
    <row r="20" customFormat="false" ht="15" hidden="false" customHeight="true" outlineLevel="0" collapsed="false">
      <c r="A20" s="248" t="s">
        <v>687</v>
      </c>
      <c r="B20" s="681" t="n">
        <v>67.3</v>
      </c>
      <c r="C20" s="681" t="n">
        <v>57.3</v>
      </c>
      <c r="D20" s="681" t="n">
        <v>71</v>
      </c>
      <c r="E20" s="681" t="n">
        <v>70.3</v>
      </c>
      <c r="F20" s="681" t="n">
        <v>61</v>
      </c>
      <c r="G20" s="681" t="n">
        <v>69.9</v>
      </c>
      <c r="H20" s="675"/>
    </row>
    <row r="21" customFormat="false" ht="39.75" hidden="false" customHeight="true" outlineLevel="0" collapsed="false">
      <c r="A21" s="1038" t="s">
        <v>688</v>
      </c>
      <c r="B21" s="280" t="n">
        <v>7.7</v>
      </c>
      <c r="C21" s="280" t="n">
        <v>5.6</v>
      </c>
      <c r="D21" s="280" t="n">
        <v>4.6</v>
      </c>
      <c r="E21" s="280" t="n">
        <v>3.9</v>
      </c>
      <c r="F21" s="280" t="n">
        <v>15.3</v>
      </c>
      <c r="G21" s="280" t="n">
        <v>7.4</v>
      </c>
      <c r="H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  <c r="F22" s="278"/>
      <c r="G22" s="278"/>
    </row>
    <row r="23" customFormat="false" ht="27.75" hidden="false" customHeight="true" outlineLevel="0" collapsed="false">
      <c r="A23" s="248" t="s">
        <v>689</v>
      </c>
      <c r="B23" s="278" t="n">
        <v>17.2</v>
      </c>
      <c r="C23" s="278" t="n">
        <v>10.7</v>
      </c>
      <c r="D23" s="278" t="n">
        <v>8.7</v>
      </c>
      <c r="E23" s="278" t="n">
        <v>19.2</v>
      </c>
      <c r="F23" s="278" t="n">
        <v>20.4</v>
      </c>
      <c r="G23" s="278" t="n">
        <v>21.2</v>
      </c>
      <c r="H23" s="675"/>
    </row>
    <row r="24" customFormat="false" ht="27.6" hidden="false" customHeight="true" outlineLevel="0" collapsed="false">
      <c r="A24" s="248" t="s">
        <v>690</v>
      </c>
      <c r="B24" s="278" t="n">
        <v>4.2</v>
      </c>
      <c r="C24" s="278" t="n">
        <v>4.7</v>
      </c>
      <c r="D24" s="278" t="n">
        <v>0.2</v>
      </c>
      <c r="E24" s="278" t="n">
        <v>12</v>
      </c>
      <c r="F24" s="278" t="n">
        <v>2.4</v>
      </c>
      <c r="G24" s="278" t="n">
        <v>1</v>
      </c>
      <c r="H24" s="675"/>
    </row>
    <row r="25" customFormat="false" ht="13.5" hidden="false" customHeight="true" outlineLevel="0" collapsed="false">
      <c r="A25" s="381" t="s">
        <v>691</v>
      </c>
      <c r="B25" s="278" t="n">
        <v>24.3</v>
      </c>
      <c r="C25" s="278" t="n">
        <v>15.8</v>
      </c>
      <c r="D25" s="278" t="n">
        <v>24.9</v>
      </c>
      <c r="E25" s="278" t="n">
        <v>15</v>
      </c>
      <c r="F25" s="278" t="n">
        <v>29.7</v>
      </c>
      <c r="G25" s="278" t="n">
        <v>36</v>
      </c>
      <c r="H25" s="675"/>
    </row>
    <row r="26" customFormat="false" ht="13.5" hidden="false" customHeight="true" outlineLevel="0" collapsed="false">
      <c r="A26" s="644" t="s">
        <v>692</v>
      </c>
      <c r="B26" s="278" t="n">
        <v>81.9</v>
      </c>
      <c r="C26" s="278" t="n">
        <v>70</v>
      </c>
      <c r="D26" s="278" t="n">
        <v>86</v>
      </c>
      <c r="E26" s="278" t="n">
        <v>85</v>
      </c>
      <c r="F26" s="278" t="n">
        <v>77.6</v>
      </c>
      <c r="G26" s="278" t="n">
        <v>82.1</v>
      </c>
      <c r="H26" s="675"/>
    </row>
    <row r="27" customFormat="false" ht="13.5" hidden="false" customHeight="true" outlineLevel="0" collapsed="false">
      <c r="A27" s="1043" t="s">
        <v>693</v>
      </c>
      <c r="B27" s="280" t="n">
        <v>50.1</v>
      </c>
      <c r="C27" s="280" t="n">
        <v>44.1</v>
      </c>
      <c r="D27" s="280" t="n">
        <v>53.5</v>
      </c>
      <c r="E27" s="280" t="n">
        <v>54</v>
      </c>
      <c r="F27" s="280" t="n">
        <v>40.7</v>
      </c>
      <c r="G27" s="280" t="n">
        <v>53.8</v>
      </c>
      <c r="H27" s="675"/>
    </row>
    <row r="28" customFormat="false" ht="12.75" hidden="false" customHeight="false" outlineLevel="0" collapsed="false">
      <c r="H28" s="275"/>
    </row>
    <row r="29" customFormat="false" ht="12.75" hidden="false" customHeight="false" outlineLevel="0" collapsed="false">
      <c r="H29" s="275"/>
    </row>
    <row r="30" customFormat="false" ht="12.75" hidden="false" customHeight="false" outlineLevel="0" collapsed="false">
      <c r="H30" s="27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75"/>
    </row>
    <row r="57" customFormat="false" ht="12.75" hidden="false" customHeight="false" outlineLevel="0" collapsed="false">
      <c r="H57" s="275"/>
    </row>
    <row r="58" customFormat="false" ht="12.75" hidden="false" customHeight="false" outlineLevel="0" collapsed="false">
      <c r="H58" s="275"/>
    </row>
    <row r="59" customFormat="false" ht="12.75" hidden="false" customHeight="false" outlineLevel="0" collapsed="false">
      <c r="H59" s="275"/>
    </row>
    <row r="60" customFormat="false" ht="12.75" hidden="false" customHeight="false" outlineLevel="0" collapsed="false">
      <c r="H60" s="275"/>
    </row>
    <row r="61" customFormat="false" ht="12.75" hidden="false" customHeight="false" outlineLevel="0" collapsed="false">
      <c r="H61" s="275"/>
    </row>
    <row r="62" customFormat="false" ht="12.75" hidden="false" customHeight="false" outlineLevel="0" collapsed="false">
      <c r="H62" s="275"/>
    </row>
    <row r="63" customFormat="false" ht="12.75" hidden="false" customHeight="false" outlineLevel="0" collapsed="false">
      <c r="H63" s="275"/>
    </row>
    <row r="64" customFormat="false" ht="12.75" hidden="false" customHeight="false" outlineLevel="0" collapsed="false">
      <c r="H64" s="275"/>
    </row>
    <row r="65" customFormat="false" ht="12.75" hidden="false" customHeight="false" outlineLevel="0" collapsed="false">
      <c r="H65" s="275"/>
    </row>
    <row r="66" customFormat="false" ht="12.75" hidden="false" customHeight="false" outlineLevel="0" collapsed="false">
      <c r="H66" s="275"/>
    </row>
    <row r="67" customFormat="false" ht="12.75" hidden="false" customHeight="false" outlineLevel="0" collapsed="false">
      <c r="H67" s="275"/>
    </row>
    <row r="68" customFormat="false" ht="12.75" hidden="false" customHeight="false" outlineLevel="0" collapsed="false">
      <c r="H68" s="275"/>
    </row>
    <row r="69" customFormat="false" ht="12.75" hidden="false" customHeight="false" outlineLevel="0" collapsed="false">
      <c r="H69" s="275"/>
    </row>
    <row r="70" customFormat="false" ht="12.75" hidden="false" customHeight="false" outlineLevel="0" collapsed="false">
      <c r="H70" s="275"/>
    </row>
    <row r="71" customFormat="false" ht="12.75" hidden="false" customHeight="false" outlineLevel="0" collapsed="false">
      <c r="H71" s="275"/>
    </row>
    <row r="72" customFormat="false" ht="12.75" hidden="false" customHeight="false" outlineLevel="0" collapsed="false">
      <c r="H72" s="275"/>
    </row>
    <row r="73" customFormat="false" ht="12.75" hidden="false" customHeight="false" outlineLevel="0" collapsed="false">
      <c r="H73" s="275"/>
    </row>
    <row r="74" customFormat="false" ht="12.75" hidden="false" customHeight="false" outlineLevel="0" collapsed="false">
      <c r="H74" s="275"/>
    </row>
    <row r="75" customFormat="false" ht="12.75" hidden="false" customHeight="false" outlineLevel="0" collapsed="false">
      <c r="H75" s="275"/>
    </row>
    <row r="76" customFormat="false" ht="12.75" hidden="false" customHeight="false" outlineLevel="0" collapsed="false">
      <c r="H76" s="275"/>
    </row>
    <row r="77" customFormat="false" ht="12.75" hidden="false" customHeight="false" outlineLevel="0" collapsed="false">
      <c r="H77" s="275"/>
    </row>
    <row r="78" customFormat="false" ht="12.75" hidden="false" customHeight="false" outlineLevel="0" collapsed="false">
      <c r="H78" s="275"/>
    </row>
    <row r="79" customFormat="false" ht="12.75" hidden="false" customHeight="false" outlineLevel="0" collapsed="false">
      <c r="H79" s="275"/>
    </row>
    <row r="80" customFormat="false" ht="12.75" hidden="false" customHeight="false" outlineLevel="0" collapsed="false">
      <c r="H80" s="275"/>
    </row>
    <row r="81" customFormat="false" ht="12.75" hidden="false" customHeight="false" outlineLevel="0" collapsed="false">
      <c r="H81" s="275"/>
    </row>
    <row r="82" customFormat="false" ht="12.75" hidden="false" customHeight="false" outlineLevel="0" collapsed="false">
      <c r="H82" s="275"/>
    </row>
    <row r="83" customFormat="false" ht="12.75" hidden="false" customHeight="false" outlineLevel="0" collapsed="false">
      <c r="H83" s="275"/>
    </row>
    <row r="84" customFormat="false" ht="12.75" hidden="false" customHeight="false" outlineLevel="0" collapsed="false">
      <c r="H84" s="275"/>
    </row>
    <row r="85" customFormat="false" ht="12.75" hidden="false" customHeight="false" outlineLevel="0" collapsed="false">
      <c r="H85" s="275"/>
    </row>
    <row r="86" customFormat="false" ht="12.75" hidden="false" customHeight="false" outlineLevel="0" collapsed="false">
      <c r="H86" s="275"/>
    </row>
    <row r="87" customFormat="false" ht="12.75" hidden="false" customHeight="false" outlineLevel="0" collapsed="false">
      <c r="H87" s="275"/>
    </row>
    <row r="88" customFormat="false" ht="12.75" hidden="false" customHeight="false" outlineLevel="0" collapsed="false">
      <c r="H88" s="275"/>
    </row>
    <row r="89" customFormat="false" ht="12.75" hidden="false" customHeight="false" outlineLevel="0" collapsed="false">
      <c r="H89" s="275"/>
    </row>
    <row r="90" customFormat="false" ht="12.75" hidden="false" customHeight="false" outlineLevel="0" collapsed="false">
      <c r="H90" s="275"/>
    </row>
    <row r="91" customFormat="false" ht="12.75" hidden="false" customHeight="false" outlineLevel="0" collapsed="false">
      <c r="H91" s="275"/>
    </row>
    <row r="92" customFormat="false" ht="12.75" hidden="false" customHeight="false" outlineLevel="0" collapsed="false">
      <c r="H92" s="275"/>
    </row>
    <row r="93" customFormat="false" ht="12.75" hidden="false" customHeight="false" outlineLevel="0" collapsed="false">
      <c r="H93" s="275"/>
    </row>
    <row r="94" customFormat="false" ht="12.75" hidden="false" customHeight="false" outlineLevel="0" collapsed="false">
      <c r="H94" s="275"/>
    </row>
    <row r="95" customFormat="false" ht="12.75" hidden="false" customHeight="false" outlineLevel="0" collapsed="false">
      <c r="H95" s="275"/>
    </row>
    <row r="96" customFormat="false" ht="12.75" hidden="false" customHeight="false" outlineLevel="0" collapsed="false">
      <c r="H96" s="275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5.28"/>
    <col collapsed="false" customWidth="true" hidden="false" outlineLevel="0" max="3" min="3" style="235" width="9.56"/>
    <col collapsed="false" customWidth="true" hidden="false" outlineLevel="0" max="4" min="4" style="235" width="9.99"/>
    <col collapsed="false" customWidth="true" hidden="false" outlineLevel="0" max="5" min="5" style="235" width="10.99"/>
    <col collapsed="false" customWidth="true" hidden="false" outlineLevel="0" max="6" min="6" style="235" width="15.85"/>
    <col collapsed="false" customWidth="true" hidden="false" outlineLevel="0" max="7" min="7" style="13" width="13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8" min="18" style="13" width="9.14"/>
    <col collapsed="false" customWidth="false" hidden="false" outlineLevel="0" max="257" min="149" style="235" width="9.14"/>
  </cols>
  <sheetData>
    <row r="1" customFormat="false" ht="13.5" hidden="false" customHeight="true" outlineLevel="0" collapsed="false">
      <c r="A1" s="1051" t="s">
        <v>2</v>
      </c>
      <c r="B1" s="1051"/>
      <c r="F1" s="338"/>
    </row>
    <row r="2" customFormat="false" ht="12.75" hidden="false" customHeight="false" outlineLevel="0" collapsed="false">
      <c r="F2" s="338" t="s">
        <v>724</v>
      </c>
    </row>
    <row r="3" customFormat="false" ht="66.75" hidden="false" customHeight="true" outlineLevel="0" collapsed="false">
      <c r="A3" s="239" t="s">
        <v>725</v>
      </c>
      <c r="B3" s="239"/>
      <c r="C3" s="239"/>
      <c r="D3" s="239"/>
      <c r="E3" s="239"/>
      <c r="F3" s="239"/>
    </row>
    <row r="4" customFormat="false" ht="27.75" hidden="false" customHeight="true" outlineLevel="0" collapsed="false">
      <c r="A4" s="807"/>
      <c r="B4" s="807"/>
      <c r="C4" s="807"/>
      <c r="D4" s="195" t="s">
        <v>726</v>
      </c>
      <c r="E4" s="195"/>
      <c r="F4" s="195"/>
    </row>
    <row r="5" customFormat="false" ht="13.5" hidden="false" customHeight="true" outlineLevel="0" collapsed="false">
      <c r="A5" s="1029"/>
      <c r="B5" s="1055" t="s">
        <v>183</v>
      </c>
      <c r="C5" s="1064" t="s">
        <v>184</v>
      </c>
      <c r="D5" s="1064"/>
      <c r="E5" s="1064"/>
      <c r="F5" s="1061" t="s">
        <v>185</v>
      </c>
    </row>
    <row r="6" customFormat="false" ht="12.75" hidden="false" customHeight="false" outlineLevel="0" collapsed="false">
      <c r="A6" s="1029"/>
      <c r="B6" s="1055"/>
      <c r="C6" s="1064"/>
      <c r="D6" s="1064"/>
      <c r="E6" s="1064"/>
      <c r="F6" s="1061"/>
    </row>
    <row r="7" customFormat="false" ht="12.75" hidden="false" customHeight="true" outlineLevel="0" collapsed="false">
      <c r="A7" s="1029"/>
      <c r="B7" s="1055"/>
      <c r="C7" s="243" t="s">
        <v>84</v>
      </c>
      <c r="D7" s="243" t="s">
        <v>85</v>
      </c>
      <c r="E7" s="243" t="s">
        <v>86</v>
      </c>
      <c r="F7" s="1061"/>
    </row>
    <row r="8" customFormat="false" ht="12.75" hidden="false" customHeight="false" outlineLevel="0" collapsed="false">
      <c r="A8" s="1030"/>
      <c r="B8" s="1055"/>
      <c r="C8" s="243"/>
      <c r="D8" s="243"/>
      <c r="E8" s="243"/>
      <c r="F8" s="1061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</row>
    <row r="10" customFormat="false" ht="15" hidden="false" customHeight="true" outlineLevel="0" collapsed="false">
      <c r="A10" s="381" t="s">
        <v>679</v>
      </c>
      <c r="B10" s="675" t="n">
        <v>8.9</v>
      </c>
      <c r="C10" s="675" t="n">
        <v>8.7</v>
      </c>
      <c r="D10" s="675" t="n">
        <v>8.8</v>
      </c>
      <c r="E10" s="675" t="n">
        <v>9.6</v>
      </c>
      <c r="F10" s="675" t="n">
        <v>11.9</v>
      </c>
    </row>
    <row r="11" customFormat="false" ht="26.25" hidden="false" customHeight="true" outlineLevel="0" collapsed="false">
      <c r="A11" s="248" t="s">
        <v>680</v>
      </c>
      <c r="B11" s="675" t="n">
        <v>4.3</v>
      </c>
      <c r="C11" s="675" t="n">
        <v>3.7</v>
      </c>
      <c r="D11" s="675" t="n">
        <v>4.8</v>
      </c>
      <c r="E11" s="675" t="n">
        <v>4.7</v>
      </c>
      <c r="F11" s="675" t="n">
        <v>4.3</v>
      </c>
    </row>
    <row r="12" customFormat="false" ht="14.25" hidden="false" customHeight="true" outlineLevel="0" collapsed="false">
      <c r="A12" s="381" t="s">
        <v>681</v>
      </c>
      <c r="B12" s="675" t="n">
        <v>1.7</v>
      </c>
      <c r="C12" s="675" t="n">
        <v>1.7</v>
      </c>
      <c r="D12" s="675" t="n">
        <v>1.9</v>
      </c>
      <c r="E12" s="675" t="n">
        <v>1.3</v>
      </c>
      <c r="F12" s="675" t="n">
        <v>2.1</v>
      </c>
    </row>
    <row r="13" customFormat="false" ht="27" hidden="false" customHeight="true" outlineLevel="0" collapsed="false">
      <c r="A13" s="248" t="s">
        <v>682</v>
      </c>
      <c r="B13" s="675" t="n">
        <v>10.8</v>
      </c>
      <c r="C13" s="675" t="n">
        <v>11.6</v>
      </c>
      <c r="D13" s="675" t="n">
        <v>10.6</v>
      </c>
      <c r="E13" s="675" t="n">
        <v>8.9</v>
      </c>
      <c r="F13" s="675" t="n">
        <v>12.9</v>
      </c>
    </row>
    <row r="14" customFormat="false" ht="15.75" hidden="false" customHeight="true" outlineLevel="0" collapsed="false">
      <c r="A14" s="1032" t="s">
        <v>683</v>
      </c>
      <c r="B14" s="1054" t="n">
        <v>19.5</v>
      </c>
      <c r="C14" s="1054" t="n">
        <v>18.4</v>
      </c>
      <c r="D14" s="1054" t="n">
        <v>19.1</v>
      </c>
      <c r="E14" s="1054" t="n">
        <v>24.4</v>
      </c>
      <c r="F14" s="1054" t="n">
        <v>19</v>
      </c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2.75" hidden="false" customHeight="true" outlineLevel="0" collapsed="false">
      <c r="A16" s="1037" t="s">
        <v>279</v>
      </c>
      <c r="B16" s="675" t="n">
        <v>0.3</v>
      </c>
      <c r="C16" s="675" t="n">
        <v>0.3</v>
      </c>
      <c r="D16" s="675" t="n">
        <v>0.3</v>
      </c>
      <c r="E16" s="675" t="n">
        <v>0.3</v>
      </c>
      <c r="F16" s="675" t="n">
        <v>0.4</v>
      </c>
    </row>
    <row r="17" customFormat="false" ht="13.5" hidden="false" customHeight="true" outlineLevel="0" collapsed="false">
      <c r="A17" s="1037" t="s">
        <v>685</v>
      </c>
      <c r="B17" s="675" t="n">
        <v>0.5</v>
      </c>
      <c r="C17" s="675" t="n">
        <v>0.5</v>
      </c>
      <c r="D17" s="675" t="n">
        <v>0.5</v>
      </c>
      <c r="E17" s="675" t="n">
        <v>0.6</v>
      </c>
      <c r="F17" s="675" t="n">
        <v>0.8</v>
      </c>
    </row>
    <row r="18" customFormat="false" ht="13.5" hidden="false" customHeight="true" outlineLevel="0" collapsed="false">
      <c r="A18" s="1037" t="s">
        <v>280</v>
      </c>
      <c r="B18" s="675" t="n">
        <v>1.5</v>
      </c>
      <c r="C18" s="675" t="n">
        <v>1.6</v>
      </c>
      <c r="D18" s="675" t="n">
        <v>1.5</v>
      </c>
      <c r="E18" s="675" t="n">
        <v>1.2</v>
      </c>
      <c r="F18" s="675" t="n">
        <v>1.9</v>
      </c>
    </row>
    <row r="19" customFormat="false" ht="27.2" hidden="false" customHeight="true" outlineLevel="0" collapsed="false">
      <c r="A19" s="248" t="s">
        <v>686</v>
      </c>
      <c r="B19" s="675" t="n">
        <v>4.8</v>
      </c>
      <c r="C19" s="675" t="n">
        <v>4.6</v>
      </c>
      <c r="D19" s="675" t="n">
        <v>4.7</v>
      </c>
      <c r="E19" s="675" t="n">
        <v>5.5</v>
      </c>
      <c r="F19" s="675" t="n">
        <v>4.4</v>
      </c>
    </row>
    <row r="20" customFormat="false" ht="15" hidden="false" customHeight="true" outlineLevel="0" collapsed="false">
      <c r="A20" s="248" t="s">
        <v>687</v>
      </c>
      <c r="B20" s="681" t="n">
        <v>13.4</v>
      </c>
      <c r="C20" s="681" t="n">
        <v>13.2</v>
      </c>
      <c r="D20" s="681" t="n">
        <v>12.7</v>
      </c>
      <c r="E20" s="681" t="n">
        <v>16</v>
      </c>
      <c r="F20" s="681" t="n">
        <v>16.1</v>
      </c>
    </row>
    <row r="21" customFormat="false" ht="39.75" hidden="false" customHeight="true" outlineLevel="0" collapsed="false">
      <c r="A21" s="1038" t="s">
        <v>688</v>
      </c>
      <c r="B21" s="280" t="n">
        <v>2.9</v>
      </c>
      <c r="C21" s="280" t="n">
        <v>2.9</v>
      </c>
      <c r="D21" s="280" t="n">
        <v>3</v>
      </c>
      <c r="E21" s="280" t="n">
        <v>2.6</v>
      </c>
      <c r="F21" s="280" t="n">
        <v>3.6</v>
      </c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  <c r="F22" s="278"/>
    </row>
    <row r="23" customFormat="false" ht="27.75" hidden="false" customHeight="true" outlineLevel="0" collapsed="false">
      <c r="A23" s="248" t="s">
        <v>689</v>
      </c>
      <c r="B23" s="278" t="n">
        <v>4.8</v>
      </c>
      <c r="C23" s="278" t="n">
        <v>4.2</v>
      </c>
      <c r="D23" s="278" t="n">
        <v>5.3</v>
      </c>
      <c r="E23" s="278" t="n">
        <v>5.3</v>
      </c>
      <c r="F23" s="278" t="n">
        <v>5.1</v>
      </c>
    </row>
    <row r="24" customFormat="false" ht="27" hidden="false" customHeight="true" outlineLevel="0" collapsed="false">
      <c r="A24" s="248" t="s">
        <v>690</v>
      </c>
      <c r="B24" s="278" t="n">
        <v>16.2</v>
      </c>
      <c r="C24" s="278" t="n">
        <v>17</v>
      </c>
      <c r="D24" s="278" t="n">
        <v>16.1</v>
      </c>
      <c r="E24" s="278" t="n">
        <v>14.7</v>
      </c>
      <c r="F24" s="278" t="n">
        <v>22.1</v>
      </c>
    </row>
    <row r="25" customFormat="false" ht="13.5" hidden="false" customHeight="true" outlineLevel="0" collapsed="false">
      <c r="A25" s="381" t="s">
        <v>691</v>
      </c>
      <c r="B25" s="278" t="n">
        <v>3.5</v>
      </c>
      <c r="C25" s="278" t="n">
        <v>3.5</v>
      </c>
      <c r="D25" s="278" t="n">
        <v>3.3</v>
      </c>
      <c r="E25" s="278" t="n">
        <v>4.4</v>
      </c>
      <c r="F25" s="278" t="n">
        <v>3.2</v>
      </c>
    </row>
    <row r="26" customFormat="false" ht="13.5" hidden="false" customHeight="true" outlineLevel="0" collapsed="false">
      <c r="A26" s="644" t="s">
        <v>692</v>
      </c>
      <c r="B26" s="278" t="n">
        <v>5.7</v>
      </c>
      <c r="C26" s="278" t="n">
        <v>5.7</v>
      </c>
      <c r="D26" s="278" t="n">
        <v>5.5</v>
      </c>
      <c r="E26" s="278" t="n">
        <v>6.5</v>
      </c>
      <c r="F26" s="278" t="n">
        <v>6.8</v>
      </c>
    </row>
    <row r="27" customFormat="false" ht="13.5" hidden="false" customHeight="true" outlineLevel="0" collapsed="false">
      <c r="A27" s="1043" t="s">
        <v>693</v>
      </c>
      <c r="B27" s="280" t="n">
        <v>9</v>
      </c>
      <c r="C27" s="280" t="n">
        <v>8.6</v>
      </c>
      <c r="D27" s="280" t="n">
        <v>8.6</v>
      </c>
      <c r="E27" s="280" t="n">
        <v>10.6</v>
      </c>
      <c r="F27" s="280" t="n">
        <v>10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9.71"/>
    <col collapsed="false" customWidth="true" hidden="false" outlineLevel="0" max="2" min="2" style="235" width="15.56"/>
    <col collapsed="false" customWidth="true" hidden="false" outlineLevel="0" max="3" min="3" style="235" width="10.85"/>
    <col collapsed="false" customWidth="true" hidden="false" outlineLevel="0" max="4" min="4" style="235" width="10.13"/>
    <col collapsed="false" customWidth="true" hidden="false" outlineLevel="0" max="5" min="5" style="235" width="10.99"/>
    <col collapsed="false" customWidth="true" hidden="false" outlineLevel="0" max="6" min="6" style="235" width="14.85"/>
    <col collapsed="false" customWidth="false" hidden="false" outlineLevel="0" max="7" min="7" style="235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72" min="18" style="13" width="9.14"/>
    <col collapsed="false" customWidth="false" hidden="false" outlineLevel="0" max="257" min="73" style="235" width="9.14"/>
  </cols>
  <sheetData>
    <row r="1" customFormat="false" ht="13.5" hidden="false" customHeight="true" outlineLevel="0" collapsed="false">
      <c r="A1" s="1051" t="s">
        <v>2</v>
      </c>
      <c r="B1" s="1051"/>
      <c r="G1" s="275"/>
    </row>
    <row r="2" customFormat="false" ht="12.75" hidden="false" customHeight="false" outlineLevel="0" collapsed="false">
      <c r="F2" s="338" t="s">
        <v>727</v>
      </c>
      <c r="G2" s="275"/>
    </row>
    <row r="3" customFormat="false" ht="93" hidden="false" customHeight="true" outlineLevel="0" collapsed="false">
      <c r="A3" s="239" t="s">
        <v>728</v>
      </c>
      <c r="B3" s="239"/>
      <c r="C3" s="239"/>
      <c r="D3" s="239"/>
      <c r="E3" s="239"/>
      <c r="F3" s="239"/>
      <c r="G3" s="275"/>
    </row>
    <row r="4" customFormat="false" ht="18.75" hidden="false" customHeight="true" outlineLevel="0" collapsed="false">
      <c r="A4" s="807"/>
      <c r="B4" s="807"/>
      <c r="C4" s="807"/>
      <c r="D4" s="195" t="s">
        <v>533</v>
      </c>
      <c r="E4" s="195"/>
      <c r="F4" s="195"/>
      <c r="G4" s="275"/>
    </row>
    <row r="5" customFormat="false" ht="13.5" hidden="false" customHeight="true" outlineLevel="0" collapsed="false">
      <c r="A5" s="1029"/>
      <c r="B5" s="1055" t="s">
        <v>183</v>
      </c>
      <c r="C5" s="1064" t="s">
        <v>184</v>
      </c>
      <c r="D5" s="1064"/>
      <c r="E5" s="1064"/>
      <c r="F5" s="1061" t="s">
        <v>185</v>
      </c>
      <c r="G5" s="275"/>
    </row>
    <row r="6" customFormat="false" ht="12.75" hidden="false" customHeight="false" outlineLevel="0" collapsed="false">
      <c r="A6" s="1029"/>
      <c r="B6" s="1055"/>
      <c r="C6" s="1064"/>
      <c r="D6" s="1064"/>
      <c r="E6" s="1064"/>
      <c r="F6" s="1061"/>
      <c r="G6" s="275"/>
    </row>
    <row r="7" customFormat="false" ht="12.75" hidden="false" customHeight="true" outlineLevel="0" collapsed="false">
      <c r="A7" s="1029"/>
      <c r="B7" s="1055"/>
      <c r="C7" s="243" t="s">
        <v>84</v>
      </c>
      <c r="D7" s="243" t="s">
        <v>85</v>
      </c>
      <c r="E7" s="243" t="s">
        <v>86</v>
      </c>
      <c r="F7" s="1061"/>
      <c r="G7" s="275"/>
    </row>
    <row r="8" customFormat="false" ht="12.75" hidden="false" customHeight="false" outlineLevel="0" collapsed="false">
      <c r="A8" s="1030"/>
      <c r="B8" s="1055"/>
      <c r="C8" s="243"/>
      <c r="D8" s="243"/>
      <c r="E8" s="243"/>
      <c r="F8" s="1061"/>
      <c r="G8" s="338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  <c r="G9" s="275"/>
    </row>
    <row r="10" customFormat="false" ht="15" hidden="false" customHeight="true" outlineLevel="0" collapsed="false">
      <c r="A10" s="381" t="s">
        <v>679</v>
      </c>
      <c r="B10" s="675" t="n">
        <v>3.9</v>
      </c>
      <c r="C10" s="675" t="n">
        <v>1.2</v>
      </c>
      <c r="D10" s="675" t="n">
        <v>0.2</v>
      </c>
      <c r="E10" s="675" t="n">
        <v>24.1</v>
      </c>
      <c r="F10" s="675" t="n">
        <v>1.8</v>
      </c>
      <c r="G10" s="675"/>
    </row>
    <row r="11" customFormat="false" ht="26.25" hidden="false" customHeight="true" outlineLevel="0" collapsed="false">
      <c r="A11" s="248" t="s">
        <v>680</v>
      </c>
      <c r="B11" s="675" t="n">
        <v>12.4</v>
      </c>
      <c r="C11" s="675" t="n">
        <v>12.6</v>
      </c>
      <c r="D11" s="675" t="n">
        <v>12.7</v>
      </c>
      <c r="E11" s="675" t="n">
        <v>10.8</v>
      </c>
      <c r="F11" s="675" t="n">
        <v>18</v>
      </c>
      <c r="G11" s="675"/>
    </row>
    <row r="12" customFormat="false" ht="14.25" hidden="false" customHeight="true" outlineLevel="0" collapsed="false">
      <c r="A12" s="381" t="s">
        <v>681</v>
      </c>
      <c r="B12" s="675" t="n">
        <v>0.6</v>
      </c>
      <c r="C12" s="675" t="n">
        <v>0.2</v>
      </c>
      <c r="D12" s="675" t="n">
        <v>0.9</v>
      </c>
      <c r="E12" s="675" t="s">
        <v>57</v>
      </c>
      <c r="F12" s="675" t="n">
        <v>1.1</v>
      </c>
      <c r="G12" s="675"/>
    </row>
    <row r="13" customFormat="false" ht="27" hidden="false" customHeight="true" outlineLevel="0" collapsed="false">
      <c r="A13" s="248" t="s">
        <v>682</v>
      </c>
      <c r="B13" s="675" t="n">
        <v>8.5</v>
      </c>
      <c r="C13" s="675" t="n">
        <v>11</v>
      </c>
      <c r="D13" s="675" t="n">
        <v>6.7</v>
      </c>
      <c r="E13" s="675" t="n">
        <v>6.4</v>
      </c>
      <c r="F13" s="675" t="n">
        <v>0.9</v>
      </c>
      <c r="G13" s="675"/>
    </row>
    <row r="14" customFormat="false" ht="15.75" hidden="false" customHeight="true" outlineLevel="0" collapsed="false">
      <c r="A14" s="1032" t="s">
        <v>696</v>
      </c>
      <c r="B14" s="677" t="n">
        <v>31.5</v>
      </c>
      <c r="C14" s="677" t="n">
        <v>34.3</v>
      </c>
      <c r="D14" s="677" t="n">
        <v>33.3</v>
      </c>
      <c r="E14" s="677" t="n">
        <v>19.9</v>
      </c>
      <c r="F14" s="677" t="n">
        <v>47</v>
      </c>
      <c r="G14" s="675"/>
    </row>
    <row r="15" customFormat="false" ht="15" hidden="false" customHeight="true" outlineLevel="0" collapsed="false">
      <c r="A15" s="381" t="s">
        <v>684</v>
      </c>
      <c r="B15" s="675"/>
      <c r="C15" s="675"/>
      <c r="D15" s="675"/>
      <c r="E15" s="675"/>
      <c r="F15" s="675"/>
      <c r="G15" s="675"/>
    </row>
    <row r="16" customFormat="false" ht="12.75" hidden="false" customHeight="true" outlineLevel="0" collapsed="false">
      <c r="A16" s="1037" t="s">
        <v>279</v>
      </c>
      <c r="B16" s="675" t="s">
        <v>57</v>
      </c>
      <c r="C16" s="675" t="s">
        <v>57</v>
      </c>
      <c r="D16" s="675" t="s">
        <v>57</v>
      </c>
      <c r="E16" s="675" t="s">
        <v>57</v>
      </c>
      <c r="F16" s="675" t="n">
        <v>0</v>
      </c>
      <c r="G16" s="675"/>
    </row>
    <row r="17" customFormat="false" ht="13.5" hidden="false" customHeight="true" outlineLevel="0" collapsed="false">
      <c r="A17" s="1037" t="s">
        <v>685</v>
      </c>
      <c r="B17" s="675" t="n">
        <v>7.7</v>
      </c>
      <c r="C17" s="675" t="n">
        <v>10.4</v>
      </c>
      <c r="D17" s="675" t="n">
        <v>8</v>
      </c>
      <c r="E17" s="675" t="s">
        <v>57</v>
      </c>
      <c r="F17" s="675" t="n">
        <v>14</v>
      </c>
      <c r="G17" s="675"/>
    </row>
    <row r="18" customFormat="false" ht="13.5" hidden="false" customHeight="true" outlineLevel="0" collapsed="false">
      <c r="A18" s="1037" t="s">
        <v>280</v>
      </c>
      <c r="B18" s="675" t="n">
        <v>0.8</v>
      </c>
      <c r="C18" s="675" t="n">
        <v>0.9</v>
      </c>
      <c r="D18" s="675" t="n">
        <v>0.4</v>
      </c>
      <c r="E18" s="675" t="n">
        <v>1.7</v>
      </c>
      <c r="F18" s="675" t="n">
        <v>1.9</v>
      </c>
      <c r="G18" s="675"/>
    </row>
    <row r="19" customFormat="false" ht="27.2" hidden="false" customHeight="true" outlineLevel="0" collapsed="false">
      <c r="A19" s="248" t="s">
        <v>686</v>
      </c>
      <c r="B19" s="675" t="n">
        <v>13</v>
      </c>
      <c r="C19" s="675" t="n">
        <v>8.9</v>
      </c>
      <c r="D19" s="675" t="n">
        <v>13.7</v>
      </c>
      <c r="E19" s="675" t="n">
        <v>21.4</v>
      </c>
      <c r="F19" s="675" t="n">
        <v>25</v>
      </c>
      <c r="G19" s="675"/>
    </row>
    <row r="20" customFormat="false" ht="15" hidden="false" customHeight="true" outlineLevel="0" collapsed="false">
      <c r="A20" s="248" t="s">
        <v>687</v>
      </c>
      <c r="B20" s="681" t="n">
        <v>59.7</v>
      </c>
      <c r="C20" s="681" t="n">
        <v>62.6</v>
      </c>
      <c r="D20" s="681" t="n">
        <v>61.7</v>
      </c>
      <c r="E20" s="681" t="n">
        <v>46.9</v>
      </c>
      <c r="F20" s="681" t="n">
        <v>76.6</v>
      </c>
      <c r="G20" s="675"/>
    </row>
    <row r="21" customFormat="false" ht="39.75" hidden="false" customHeight="true" outlineLevel="0" collapsed="false">
      <c r="A21" s="1038" t="s">
        <v>688</v>
      </c>
      <c r="B21" s="280" t="n">
        <v>5.9</v>
      </c>
      <c r="C21" s="280" t="n">
        <v>2.6</v>
      </c>
      <c r="D21" s="280" t="n">
        <v>5.1</v>
      </c>
      <c r="E21" s="280" t="n">
        <v>20.1</v>
      </c>
      <c r="F21" s="280" t="n">
        <v>7.4</v>
      </c>
      <c r="G21" s="675"/>
    </row>
    <row r="22" customFormat="false" ht="12.75" hidden="false" customHeight="true" outlineLevel="0" collapsed="false">
      <c r="A22" s="1039" t="s">
        <v>544</v>
      </c>
      <c r="B22" s="278"/>
      <c r="C22" s="278"/>
      <c r="D22" s="278"/>
      <c r="E22" s="278"/>
      <c r="F22" s="278"/>
    </row>
    <row r="23" customFormat="false" ht="27.75" hidden="false" customHeight="true" outlineLevel="0" collapsed="false">
      <c r="A23" s="248" t="s">
        <v>689</v>
      </c>
      <c r="B23" s="278" t="n">
        <v>11.9</v>
      </c>
      <c r="C23" s="278" t="n">
        <v>12.3</v>
      </c>
      <c r="D23" s="278" t="n">
        <v>12.3</v>
      </c>
      <c r="E23" s="278" t="n">
        <v>9.5</v>
      </c>
      <c r="F23" s="278" t="n">
        <v>17.4</v>
      </c>
      <c r="G23" s="675"/>
    </row>
    <row r="24" customFormat="false" ht="27.6" hidden="false" customHeight="true" outlineLevel="0" collapsed="false">
      <c r="A24" s="248" t="s">
        <v>690</v>
      </c>
      <c r="B24" s="278" t="n">
        <v>5.7</v>
      </c>
      <c r="C24" s="278" t="n">
        <v>7.5</v>
      </c>
      <c r="D24" s="278" t="n">
        <v>4.4</v>
      </c>
      <c r="E24" s="278" t="n">
        <v>3.9</v>
      </c>
      <c r="F24" s="278" t="n">
        <v>0.6</v>
      </c>
      <c r="G24" s="675"/>
    </row>
    <row r="25" customFormat="false" ht="13.5" hidden="false" customHeight="true" outlineLevel="0" collapsed="false">
      <c r="A25" s="381" t="s">
        <v>691</v>
      </c>
      <c r="B25" s="278" t="n">
        <v>15.4</v>
      </c>
      <c r="C25" s="278" t="n">
        <v>10.5</v>
      </c>
      <c r="D25" s="278" t="n">
        <v>15.6</v>
      </c>
      <c r="E25" s="278" t="n">
        <v>26.5</v>
      </c>
      <c r="F25" s="278" t="n">
        <v>32.4</v>
      </c>
      <c r="G25" s="675"/>
    </row>
    <row r="26" customFormat="false" ht="13.5" hidden="false" customHeight="true" outlineLevel="0" collapsed="false">
      <c r="A26" s="644" t="s">
        <v>692</v>
      </c>
      <c r="B26" s="278" t="n">
        <v>76.9</v>
      </c>
      <c r="C26" s="278" t="n">
        <v>79.5</v>
      </c>
      <c r="D26" s="278" t="n">
        <v>74.7</v>
      </c>
      <c r="E26" s="278" t="n">
        <v>76.8</v>
      </c>
      <c r="F26" s="278" t="n">
        <v>90.3</v>
      </c>
      <c r="G26" s="675"/>
    </row>
    <row r="27" customFormat="false" ht="13.5" hidden="false" customHeight="true" outlineLevel="0" collapsed="false">
      <c r="A27" s="1043" t="s">
        <v>693</v>
      </c>
      <c r="B27" s="280" t="n">
        <v>40.7</v>
      </c>
      <c r="C27" s="280" t="n">
        <v>43.3</v>
      </c>
      <c r="D27" s="280" t="n">
        <v>44.2</v>
      </c>
      <c r="E27" s="280" t="n">
        <v>23.8</v>
      </c>
      <c r="F27" s="280" t="n">
        <v>59.2</v>
      </c>
      <c r="G27" s="675"/>
    </row>
    <row r="28" customFormat="false" ht="12.75" hidden="false" customHeight="false" outlineLevel="0" collapsed="false">
      <c r="G28" s="275"/>
    </row>
    <row r="29" customFormat="false" ht="12.75" hidden="false" customHeight="false" outlineLevel="0" collapsed="false">
      <c r="G29" s="275"/>
    </row>
    <row r="30" customFormat="false" ht="12.75" hidden="false" customHeight="false" outlineLevel="0" collapsed="false">
      <c r="G30" s="275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75"/>
    </row>
    <row r="57" customFormat="false" ht="12.75" hidden="false" customHeight="false" outlineLevel="0" collapsed="false">
      <c r="G57" s="275"/>
    </row>
    <row r="58" customFormat="false" ht="12.75" hidden="false" customHeight="false" outlineLevel="0" collapsed="false">
      <c r="G58" s="275"/>
    </row>
    <row r="59" customFormat="false" ht="12.75" hidden="false" customHeight="false" outlineLevel="0" collapsed="false">
      <c r="G59" s="275"/>
    </row>
    <row r="60" customFormat="false" ht="12.75" hidden="false" customHeight="false" outlineLevel="0" collapsed="false">
      <c r="G60" s="275"/>
    </row>
    <row r="61" customFormat="false" ht="12.75" hidden="false" customHeight="false" outlineLevel="0" collapsed="false">
      <c r="G61" s="275"/>
    </row>
    <row r="62" customFormat="false" ht="12.75" hidden="false" customHeight="false" outlineLevel="0" collapsed="false">
      <c r="G62" s="275"/>
    </row>
    <row r="63" customFormat="false" ht="12.75" hidden="false" customHeight="false" outlineLevel="0" collapsed="false">
      <c r="G63" s="275"/>
    </row>
    <row r="64" customFormat="false" ht="12.75" hidden="false" customHeight="false" outlineLevel="0" collapsed="false">
      <c r="G64" s="275"/>
    </row>
    <row r="65" customFormat="false" ht="12.75" hidden="false" customHeight="false" outlineLevel="0" collapsed="false">
      <c r="G65" s="275"/>
    </row>
    <row r="66" customFormat="false" ht="12.75" hidden="false" customHeight="false" outlineLevel="0" collapsed="false">
      <c r="G66" s="275"/>
    </row>
    <row r="67" customFormat="false" ht="12.75" hidden="false" customHeight="false" outlineLevel="0" collapsed="false">
      <c r="G67" s="275"/>
    </row>
    <row r="68" customFormat="false" ht="12.75" hidden="false" customHeight="false" outlineLevel="0" collapsed="false">
      <c r="G68" s="275"/>
    </row>
    <row r="69" customFormat="false" ht="12.75" hidden="false" customHeight="false" outlineLevel="0" collapsed="false">
      <c r="G69" s="275"/>
    </row>
    <row r="70" customFormat="false" ht="12.75" hidden="false" customHeight="false" outlineLevel="0" collapsed="false">
      <c r="G70" s="275"/>
    </row>
    <row r="71" customFormat="false" ht="12.75" hidden="false" customHeight="false" outlineLevel="0" collapsed="false">
      <c r="G71" s="275"/>
    </row>
    <row r="72" customFormat="false" ht="12.75" hidden="false" customHeight="false" outlineLevel="0" collapsed="false">
      <c r="G72" s="275"/>
    </row>
    <row r="73" customFormat="false" ht="12.75" hidden="false" customHeight="false" outlineLevel="0" collapsed="false">
      <c r="G73" s="275"/>
    </row>
    <row r="74" customFormat="false" ht="12.75" hidden="false" customHeight="false" outlineLevel="0" collapsed="false">
      <c r="G74" s="275"/>
    </row>
    <row r="75" customFormat="false" ht="12.75" hidden="false" customHeight="false" outlineLevel="0" collapsed="false">
      <c r="G75" s="275"/>
    </row>
    <row r="76" customFormat="false" ht="12.75" hidden="false" customHeight="false" outlineLevel="0" collapsed="false">
      <c r="G76" s="275"/>
    </row>
    <row r="77" customFormat="false" ht="12.75" hidden="false" customHeight="false" outlineLevel="0" collapsed="false">
      <c r="G77" s="275"/>
    </row>
    <row r="78" customFormat="false" ht="12.75" hidden="false" customHeight="false" outlineLevel="0" collapsed="false">
      <c r="G78" s="275"/>
    </row>
    <row r="79" customFormat="false" ht="12.75" hidden="false" customHeight="false" outlineLevel="0" collapsed="false">
      <c r="G79" s="275"/>
    </row>
    <row r="80" customFormat="false" ht="12.75" hidden="false" customHeight="false" outlineLevel="0" collapsed="false">
      <c r="G80" s="275"/>
    </row>
    <row r="81" customFormat="false" ht="12.75" hidden="false" customHeight="false" outlineLevel="0" collapsed="false">
      <c r="G81" s="275"/>
    </row>
    <row r="82" customFormat="false" ht="12.75" hidden="false" customHeight="false" outlineLevel="0" collapsed="false">
      <c r="G82" s="275"/>
    </row>
    <row r="83" customFormat="false" ht="12.75" hidden="false" customHeight="false" outlineLevel="0" collapsed="false">
      <c r="G83" s="275"/>
    </row>
    <row r="84" customFormat="false" ht="12.75" hidden="false" customHeight="false" outlineLevel="0" collapsed="false">
      <c r="G84" s="275"/>
    </row>
    <row r="85" customFormat="false" ht="12.75" hidden="false" customHeight="false" outlineLevel="0" collapsed="false">
      <c r="G85" s="275"/>
    </row>
    <row r="86" customFormat="false" ht="12.75" hidden="false" customHeight="false" outlineLevel="0" collapsed="false">
      <c r="G86" s="275"/>
    </row>
    <row r="87" customFormat="false" ht="12.75" hidden="false" customHeight="false" outlineLevel="0" collapsed="false">
      <c r="G87" s="275"/>
    </row>
    <row r="88" customFormat="false" ht="12.75" hidden="false" customHeight="false" outlineLevel="0" collapsed="false">
      <c r="G88" s="275"/>
    </row>
    <row r="89" customFormat="false" ht="12.75" hidden="false" customHeight="false" outlineLevel="0" collapsed="false">
      <c r="G89" s="275"/>
    </row>
    <row r="90" customFormat="false" ht="12.75" hidden="false" customHeight="false" outlineLevel="0" collapsed="false">
      <c r="G90" s="275"/>
    </row>
    <row r="91" customFormat="false" ht="12.75" hidden="false" customHeight="false" outlineLevel="0" collapsed="false">
      <c r="G91" s="275"/>
    </row>
    <row r="92" customFormat="false" ht="12.75" hidden="false" customHeight="false" outlineLevel="0" collapsed="false">
      <c r="G92" s="275"/>
    </row>
    <row r="93" customFormat="false" ht="12.75" hidden="false" customHeight="false" outlineLevel="0" collapsed="false">
      <c r="G93" s="275"/>
    </row>
    <row r="94" customFormat="false" ht="12.75" hidden="false" customHeight="false" outlineLevel="0" collapsed="false">
      <c r="G94" s="275"/>
    </row>
    <row r="95" customFormat="false" ht="12.75" hidden="false" customHeight="false" outlineLevel="0" collapsed="false">
      <c r="G95" s="275"/>
    </row>
    <row r="96" customFormat="false" ht="12.75" hidden="false" customHeight="false" outlineLevel="0" collapsed="false">
      <c r="G96" s="275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8.85"/>
    <col collapsed="false" customWidth="true" hidden="false" outlineLevel="0" max="2" min="2" style="235" width="10.28"/>
    <col collapsed="false" customWidth="true" hidden="false" outlineLevel="0" max="3" min="3" style="235" width="13.85"/>
    <col collapsed="false" customWidth="true" hidden="false" outlineLevel="0" max="4" min="4" style="235" width="15.13"/>
    <col collapsed="false" customWidth="true" hidden="false" outlineLevel="0" max="5" min="5" style="235" width="13.85"/>
    <col collapsed="false" customWidth="true" hidden="false" outlineLevel="0" max="6" min="6" style="235" width="15.13"/>
    <col collapsed="false" customWidth="true" hidden="false" outlineLevel="0" max="7" min="7" style="235" width="18.85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207" min="19" style="13" width="9.14"/>
    <col collapsed="false" customWidth="false" hidden="false" outlineLevel="0" max="257" min="208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F2" s="978" t="s">
        <v>729</v>
      </c>
      <c r="G2" s="978"/>
    </row>
    <row r="3" customFormat="false" ht="84" hidden="false" customHeight="true" outlineLevel="0" collapsed="false">
      <c r="A3" s="239" t="s">
        <v>730</v>
      </c>
      <c r="B3" s="239"/>
      <c r="C3" s="239"/>
      <c r="D3" s="239"/>
      <c r="E3" s="239"/>
      <c r="F3" s="239"/>
      <c r="G3" s="1066"/>
    </row>
    <row r="4" customFormat="false" ht="27.75" hidden="false" customHeight="true" outlineLevel="0" collapsed="false">
      <c r="A4" s="807"/>
      <c r="B4" s="807"/>
      <c r="C4" s="807"/>
      <c r="E4" s="712" t="s">
        <v>731</v>
      </c>
      <c r="F4" s="712"/>
      <c r="G4" s="241"/>
    </row>
    <row r="5" customFormat="false" ht="19.5" hidden="false" customHeight="true" outlineLevel="0" collapsed="false">
      <c r="A5" s="1028"/>
      <c r="B5" s="243" t="s">
        <v>266</v>
      </c>
      <c r="C5" s="246" t="s">
        <v>191</v>
      </c>
      <c r="D5" s="246"/>
      <c r="E5" s="246"/>
      <c r="F5" s="246"/>
      <c r="G5" s="913"/>
    </row>
    <row r="6" customFormat="false" ht="12.75" hidden="false" customHeight="true" outlineLevel="0" collapsed="false">
      <c r="A6" s="1029"/>
      <c r="B6" s="243"/>
      <c r="C6" s="243" t="s">
        <v>93</v>
      </c>
      <c r="D6" s="246" t="s">
        <v>192</v>
      </c>
      <c r="E6" s="243" t="s">
        <v>193</v>
      </c>
      <c r="F6" s="246" t="s">
        <v>732</v>
      </c>
    </row>
    <row r="7" customFormat="false" ht="12.75" hidden="false" customHeight="false" outlineLevel="0" collapsed="false">
      <c r="A7" s="1029"/>
      <c r="B7" s="243"/>
      <c r="C7" s="243"/>
      <c r="D7" s="246"/>
      <c r="E7" s="243"/>
      <c r="F7" s="246"/>
    </row>
    <row r="8" customFormat="false" ht="26.25" hidden="false" customHeight="true" outlineLevel="0" collapsed="false">
      <c r="A8" s="1030"/>
      <c r="B8" s="243"/>
      <c r="C8" s="243"/>
      <c r="D8" s="246"/>
      <c r="E8" s="243"/>
      <c r="F8" s="246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  <c r="G9" s="647"/>
    </row>
    <row r="10" customFormat="false" ht="13.5" hidden="false" customHeight="true" outlineLevel="0" collapsed="false">
      <c r="A10" s="381" t="s">
        <v>679</v>
      </c>
      <c r="B10" s="675" t="n">
        <v>9.7</v>
      </c>
      <c r="C10" s="675" t="n">
        <v>9.3</v>
      </c>
      <c r="D10" s="675" t="n">
        <v>12.6</v>
      </c>
      <c r="E10" s="675" t="n">
        <v>7.5</v>
      </c>
      <c r="F10" s="675" t="n">
        <v>10.9</v>
      </c>
    </row>
    <row r="11" customFormat="false" ht="26.25" hidden="false" customHeight="true" outlineLevel="0" collapsed="false">
      <c r="A11" s="248" t="s">
        <v>680</v>
      </c>
      <c r="B11" s="675" t="n">
        <v>4.3</v>
      </c>
      <c r="C11" s="675" t="n">
        <v>4.6</v>
      </c>
      <c r="D11" s="675" t="n">
        <v>5.2</v>
      </c>
      <c r="E11" s="675" t="n">
        <v>3</v>
      </c>
      <c r="F11" s="675" t="n">
        <v>4.5</v>
      </c>
    </row>
    <row r="12" customFormat="false" ht="14.25" hidden="false" customHeight="true" outlineLevel="0" collapsed="false">
      <c r="A12" s="381" t="s">
        <v>681</v>
      </c>
      <c r="B12" s="675" t="n">
        <v>1.8</v>
      </c>
      <c r="C12" s="675" t="n">
        <v>1.7</v>
      </c>
      <c r="D12" s="675" t="n">
        <v>2.3</v>
      </c>
      <c r="E12" s="675" t="n">
        <v>1.4</v>
      </c>
      <c r="F12" s="675" t="n">
        <v>2.3</v>
      </c>
    </row>
    <row r="13" customFormat="false" ht="27" hidden="false" customHeight="true" outlineLevel="0" collapsed="false">
      <c r="A13" s="248" t="s">
        <v>682</v>
      </c>
      <c r="B13" s="675" t="n">
        <v>11.4</v>
      </c>
      <c r="C13" s="675" t="n">
        <v>10.5</v>
      </c>
      <c r="D13" s="675" t="n">
        <v>14.2</v>
      </c>
      <c r="E13" s="675" t="n">
        <v>9.8</v>
      </c>
      <c r="F13" s="675" t="n">
        <v>12.9</v>
      </c>
    </row>
    <row r="14" customFormat="false" ht="13.5" hidden="false" customHeight="true" outlineLevel="0" collapsed="false">
      <c r="A14" s="1032" t="s">
        <v>683</v>
      </c>
      <c r="B14" s="1054" t="n">
        <v>19.4</v>
      </c>
      <c r="C14" s="1054" t="n">
        <v>20.4</v>
      </c>
      <c r="D14" s="1054" t="n">
        <v>22.3</v>
      </c>
      <c r="E14" s="1054" t="n">
        <v>14.6</v>
      </c>
      <c r="F14" s="1054" t="n">
        <v>20.9</v>
      </c>
    </row>
    <row r="15" customFormat="false" ht="13.5" hidden="false" customHeight="true" outlineLevel="0" collapsed="false">
      <c r="A15" s="381" t="s">
        <v>684</v>
      </c>
      <c r="B15" s="675"/>
      <c r="C15" s="675"/>
      <c r="D15" s="675"/>
      <c r="E15" s="675"/>
      <c r="F15" s="675"/>
    </row>
    <row r="16" customFormat="false" ht="13.5" hidden="false" customHeight="true" outlineLevel="0" collapsed="false">
      <c r="A16" s="1037" t="s">
        <v>279</v>
      </c>
      <c r="B16" s="675" t="n">
        <v>0.3</v>
      </c>
      <c r="C16" s="675" t="n">
        <v>0.3</v>
      </c>
      <c r="D16" s="675" t="n">
        <v>0.4</v>
      </c>
      <c r="E16" s="675" t="n">
        <v>0.3</v>
      </c>
      <c r="F16" s="675" t="n">
        <v>0.4</v>
      </c>
    </row>
    <row r="17" customFormat="false" ht="13.5" hidden="false" customHeight="true" outlineLevel="0" collapsed="false">
      <c r="A17" s="1037" t="s">
        <v>685</v>
      </c>
      <c r="B17" s="675" t="n">
        <v>0.6</v>
      </c>
      <c r="C17" s="675" t="n">
        <v>0.5</v>
      </c>
      <c r="D17" s="675" t="n">
        <v>0.8</v>
      </c>
      <c r="E17" s="675" t="n">
        <v>0.5</v>
      </c>
      <c r="F17" s="675" t="n">
        <v>0.9</v>
      </c>
    </row>
    <row r="18" customFormat="false" ht="13.5" hidden="false" customHeight="true" outlineLevel="0" collapsed="false">
      <c r="A18" s="1037" t="s">
        <v>280</v>
      </c>
      <c r="B18" s="675" t="n">
        <v>1.6</v>
      </c>
      <c r="C18" s="675" t="n">
        <v>1.5</v>
      </c>
      <c r="D18" s="675" t="n">
        <v>2.2</v>
      </c>
      <c r="E18" s="675" t="n">
        <v>1.2</v>
      </c>
      <c r="F18" s="675" t="n">
        <v>1.9</v>
      </c>
    </row>
    <row r="19" customFormat="false" ht="27.2" hidden="false" customHeight="true" outlineLevel="0" collapsed="false">
      <c r="A19" s="248" t="s">
        <v>686</v>
      </c>
      <c r="B19" s="675" t="n">
        <v>4.7</v>
      </c>
      <c r="C19" s="675" t="n">
        <v>5</v>
      </c>
      <c r="D19" s="675" t="n">
        <v>5.6</v>
      </c>
      <c r="E19" s="675" t="n">
        <v>3.5</v>
      </c>
      <c r="F19" s="675" t="n">
        <v>4.6</v>
      </c>
    </row>
    <row r="20" customFormat="false" ht="15" hidden="false" customHeight="true" outlineLevel="0" collapsed="false">
      <c r="A20" s="248" t="s">
        <v>687</v>
      </c>
      <c r="B20" s="681" t="n">
        <v>14.1</v>
      </c>
      <c r="C20" s="681" t="n">
        <v>13</v>
      </c>
      <c r="D20" s="681" t="n">
        <v>17.6</v>
      </c>
      <c r="E20" s="681" t="n">
        <v>12.5</v>
      </c>
      <c r="F20" s="681" t="n">
        <v>15.8</v>
      </c>
    </row>
    <row r="21" customFormat="false" ht="39.75" hidden="false" customHeight="true" outlineLevel="0" collapsed="false">
      <c r="A21" s="1038" t="s">
        <v>688</v>
      </c>
      <c r="B21" s="280" t="n">
        <v>3.1</v>
      </c>
      <c r="C21" s="280" t="n">
        <v>2.8</v>
      </c>
      <c r="D21" s="280" t="n">
        <v>4.1</v>
      </c>
      <c r="E21" s="280" t="n">
        <v>2.6</v>
      </c>
      <c r="F21" s="280" t="n">
        <v>3.7</v>
      </c>
    </row>
    <row r="22" customFormat="false" ht="13.5" hidden="false" customHeight="true" outlineLevel="0" collapsed="false">
      <c r="A22" s="1039" t="s">
        <v>544</v>
      </c>
      <c r="B22" s="278"/>
      <c r="C22" s="278"/>
      <c r="D22" s="278"/>
      <c r="E22" s="278"/>
      <c r="F22" s="278"/>
    </row>
    <row r="23" customFormat="false" ht="27.75" hidden="false" customHeight="true" outlineLevel="0" collapsed="false">
      <c r="A23" s="248" t="s">
        <v>733</v>
      </c>
      <c r="B23" s="278" t="n">
        <v>4.9</v>
      </c>
      <c r="C23" s="278" t="n">
        <v>5.1</v>
      </c>
      <c r="D23" s="278" t="n">
        <v>6</v>
      </c>
      <c r="E23" s="278" t="n">
        <v>3.5</v>
      </c>
      <c r="F23" s="278" t="n">
        <v>5.4</v>
      </c>
    </row>
    <row r="24" customFormat="false" ht="27.6" hidden="false" customHeight="true" outlineLevel="0" collapsed="false">
      <c r="A24" s="248" t="s">
        <v>690</v>
      </c>
      <c r="B24" s="278" t="n">
        <v>17.9</v>
      </c>
      <c r="C24" s="278" t="n">
        <v>16</v>
      </c>
      <c r="D24" s="278" t="n">
        <v>23.3</v>
      </c>
      <c r="E24" s="278" t="n">
        <v>15.3</v>
      </c>
      <c r="F24" s="278" t="n">
        <v>21</v>
      </c>
    </row>
    <row r="25" customFormat="false" ht="13.5" hidden="false" customHeight="true" outlineLevel="0" collapsed="false">
      <c r="A25" s="381" t="s">
        <v>691</v>
      </c>
      <c r="B25" s="278" t="n">
        <v>3.4</v>
      </c>
      <c r="C25" s="278" t="n">
        <v>3.8</v>
      </c>
      <c r="D25" s="278" t="n">
        <v>4.1</v>
      </c>
      <c r="E25" s="278" t="n">
        <v>2.5</v>
      </c>
      <c r="F25" s="278" t="n">
        <v>3</v>
      </c>
    </row>
    <row r="26" customFormat="false" ht="13.5" hidden="false" customHeight="true" outlineLevel="0" collapsed="false">
      <c r="A26" s="644" t="s">
        <v>692</v>
      </c>
      <c r="B26" s="278" t="n">
        <v>6</v>
      </c>
      <c r="C26" s="278" t="n">
        <v>5.3</v>
      </c>
      <c r="D26" s="278" t="n">
        <v>7.1</v>
      </c>
      <c r="E26" s="278" t="n">
        <v>6</v>
      </c>
      <c r="F26" s="278" t="n">
        <v>6.9</v>
      </c>
    </row>
    <row r="27" customFormat="false" ht="13.5" hidden="false" customHeight="true" outlineLevel="0" collapsed="false">
      <c r="A27" s="1043" t="s">
        <v>693</v>
      </c>
      <c r="B27" s="280" t="n">
        <v>9.4</v>
      </c>
      <c r="C27" s="280" t="n">
        <v>8.9</v>
      </c>
      <c r="D27" s="280" t="n">
        <v>12</v>
      </c>
      <c r="E27" s="280" t="n">
        <v>7.5</v>
      </c>
      <c r="F27" s="280" t="n">
        <v>10.5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8.99"/>
    <col collapsed="false" customWidth="true" hidden="false" outlineLevel="0" max="2" min="2" style="235" width="10.28"/>
    <col collapsed="false" customWidth="true" hidden="false" outlineLevel="0" max="3" min="3" style="235" width="13.85"/>
    <col collapsed="false" customWidth="true" hidden="false" outlineLevel="0" max="4" min="4" style="235" width="15.13"/>
    <col collapsed="false" customWidth="true" hidden="false" outlineLevel="0" max="5" min="5" style="235" width="13.85"/>
    <col collapsed="false" customWidth="true" hidden="false" outlineLevel="0" max="6" min="6" style="235" width="15.13"/>
    <col collapsed="false" customWidth="true" hidden="false" outlineLevel="0" max="7" min="7" style="235" width="18.85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F2" s="338" t="s">
        <v>734</v>
      </c>
      <c r="G2" s="978"/>
    </row>
    <row r="3" customFormat="false" ht="99" hidden="false" customHeight="true" outlineLevel="0" collapsed="false">
      <c r="A3" s="239" t="s">
        <v>735</v>
      </c>
      <c r="B3" s="239"/>
      <c r="C3" s="239"/>
      <c r="D3" s="239"/>
      <c r="E3" s="239"/>
      <c r="F3" s="239"/>
      <c r="G3" s="1066"/>
    </row>
    <row r="4" customFormat="false" ht="19.5" hidden="false" customHeight="true" outlineLevel="0" collapsed="false">
      <c r="A4" s="807"/>
      <c r="B4" s="807"/>
      <c r="C4" s="807"/>
      <c r="D4" s="712" t="s">
        <v>533</v>
      </c>
      <c r="E4" s="712"/>
      <c r="F4" s="712"/>
      <c r="G4" s="1067"/>
    </row>
    <row r="5" customFormat="false" ht="18.75" hidden="false" customHeight="true" outlineLevel="0" collapsed="false">
      <c r="A5" s="1028"/>
      <c r="B5" s="243" t="s">
        <v>266</v>
      </c>
      <c r="C5" s="246" t="s">
        <v>191</v>
      </c>
      <c r="D5" s="246"/>
      <c r="E5" s="246"/>
      <c r="F5" s="246"/>
      <c r="G5" s="913"/>
    </row>
    <row r="6" customFormat="false" ht="12.75" hidden="false" customHeight="true" outlineLevel="0" collapsed="false">
      <c r="A6" s="1029"/>
      <c r="B6" s="243"/>
      <c r="C6" s="243" t="s">
        <v>93</v>
      </c>
      <c r="D6" s="246" t="s">
        <v>192</v>
      </c>
      <c r="E6" s="243" t="s">
        <v>193</v>
      </c>
      <c r="F6" s="246" t="s">
        <v>732</v>
      </c>
    </row>
    <row r="7" customFormat="false" ht="18" hidden="false" customHeight="true" outlineLevel="0" collapsed="false">
      <c r="A7" s="1029"/>
      <c r="B7" s="243"/>
      <c r="C7" s="243"/>
      <c r="D7" s="246"/>
      <c r="E7" s="243"/>
      <c r="F7" s="246"/>
    </row>
    <row r="8" customFormat="false" ht="21.75" hidden="false" customHeight="true" outlineLevel="0" collapsed="false">
      <c r="A8" s="1030"/>
      <c r="B8" s="243"/>
      <c r="C8" s="243"/>
      <c r="D8" s="246"/>
      <c r="E8" s="243"/>
      <c r="F8" s="246"/>
    </row>
    <row r="9" customFormat="false" ht="10.5" hidden="false" customHeight="true" outlineLevel="0" collapsed="false">
      <c r="A9" s="381"/>
      <c r="B9" s="647"/>
      <c r="C9" s="647"/>
      <c r="D9" s="647"/>
      <c r="E9" s="647"/>
      <c r="F9" s="647"/>
      <c r="G9" s="647"/>
    </row>
    <row r="10" customFormat="false" ht="13.5" hidden="false" customHeight="true" outlineLevel="0" collapsed="false">
      <c r="A10" s="381" t="s">
        <v>679</v>
      </c>
      <c r="B10" s="675" t="n">
        <v>3.2</v>
      </c>
      <c r="C10" s="675" t="n">
        <v>5.8</v>
      </c>
      <c r="D10" s="675" t="n">
        <v>0.7</v>
      </c>
      <c r="E10" s="675" t="n">
        <v>1.2</v>
      </c>
      <c r="F10" s="675" t="n">
        <v>3.2</v>
      </c>
    </row>
    <row r="11" customFormat="false" ht="26.25" hidden="false" customHeight="true" outlineLevel="0" collapsed="false">
      <c r="A11" s="248" t="s">
        <v>680</v>
      </c>
      <c r="B11" s="675" t="n">
        <v>13.9</v>
      </c>
      <c r="C11" s="675" t="n">
        <v>10.3</v>
      </c>
      <c r="D11" s="675" t="n">
        <v>12.3</v>
      </c>
      <c r="E11" s="675" t="n">
        <v>20.3</v>
      </c>
      <c r="F11" s="675" t="n">
        <v>22.2</v>
      </c>
    </row>
    <row r="12" customFormat="false" ht="14.25" hidden="false" customHeight="true" outlineLevel="0" collapsed="false">
      <c r="A12" s="381" t="s">
        <v>681</v>
      </c>
      <c r="B12" s="675" t="n">
        <v>0.7</v>
      </c>
      <c r="C12" s="675" t="n">
        <v>0.3</v>
      </c>
      <c r="D12" s="675" t="n">
        <v>0</v>
      </c>
      <c r="E12" s="675" t="n">
        <v>1.3</v>
      </c>
      <c r="F12" s="675" t="n">
        <v>2.7</v>
      </c>
    </row>
    <row r="13" customFormat="false" ht="27" hidden="false" customHeight="true" outlineLevel="0" collapsed="false">
      <c r="A13" s="248" t="s">
        <v>682</v>
      </c>
      <c r="B13" s="675" t="n">
        <v>6.1</v>
      </c>
      <c r="C13" s="675" t="n">
        <v>10.2</v>
      </c>
      <c r="D13" s="675" t="n">
        <v>0.9</v>
      </c>
      <c r="E13" s="675" t="n">
        <v>8.5</v>
      </c>
      <c r="F13" s="675" t="n">
        <v>0.2</v>
      </c>
    </row>
    <row r="14" customFormat="false" ht="13.5" hidden="false" customHeight="true" outlineLevel="0" collapsed="false">
      <c r="A14" s="275" t="s">
        <v>696</v>
      </c>
      <c r="B14" s="675" t="n">
        <v>35.7</v>
      </c>
      <c r="C14" s="675" t="n">
        <v>26.2</v>
      </c>
      <c r="D14" s="675" t="n">
        <v>37.5</v>
      </c>
      <c r="E14" s="675" t="n">
        <v>53.7</v>
      </c>
      <c r="F14" s="675" t="n">
        <v>38.6</v>
      </c>
    </row>
    <row r="15" customFormat="false" ht="13.5" hidden="false" customHeight="true" outlineLevel="0" collapsed="false">
      <c r="A15" s="1068" t="s">
        <v>684</v>
      </c>
      <c r="B15" s="1035"/>
      <c r="C15" s="1035"/>
      <c r="D15" s="1035"/>
      <c r="E15" s="1035"/>
      <c r="F15" s="1035"/>
    </row>
    <row r="16" customFormat="false" ht="13.5" hidden="false" customHeight="true" outlineLevel="0" collapsed="false">
      <c r="A16" s="1037" t="s">
        <v>279</v>
      </c>
      <c r="B16" s="675" t="n">
        <v>0</v>
      </c>
      <c r="C16" s="675" t="s">
        <v>57</v>
      </c>
      <c r="D16" s="675" t="n">
        <v>0.1</v>
      </c>
      <c r="E16" s="675" t="s">
        <v>57</v>
      </c>
      <c r="F16" s="675" t="s">
        <v>57</v>
      </c>
    </row>
    <row r="17" customFormat="false" ht="13.5" hidden="false" customHeight="true" outlineLevel="0" collapsed="false">
      <c r="A17" s="1037" t="s">
        <v>685</v>
      </c>
      <c r="B17" s="675" t="n">
        <v>10</v>
      </c>
      <c r="C17" s="675" t="n">
        <v>5.6</v>
      </c>
      <c r="D17" s="675" t="n">
        <v>8.1</v>
      </c>
      <c r="E17" s="675" t="n">
        <v>13.8</v>
      </c>
      <c r="F17" s="675" t="n">
        <v>18.3</v>
      </c>
    </row>
    <row r="18" customFormat="false" ht="13.5" hidden="false" customHeight="true" outlineLevel="0" collapsed="false">
      <c r="A18" s="1037" t="s">
        <v>280</v>
      </c>
      <c r="B18" s="675" t="n">
        <v>1.2</v>
      </c>
      <c r="C18" s="675" t="n">
        <v>0.8</v>
      </c>
      <c r="D18" s="675" t="n">
        <v>1.2</v>
      </c>
      <c r="E18" s="675" t="n">
        <v>1.1</v>
      </c>
      <c r="F18" s="675" t="n">
        <v>2.3</v>
      </c>
    </row>
    <row r="19" customFormat="false" ht="27.2" hidden="false" customHeight="true" outlineLevel="0" collapsed="false">
      <c r="A19" s="248" t="s">
        <v>686</v>
      </c>
      <c r="B19" s="675" t="n">
        <v>16.2</v>
      </c>
      <c r="C19" s="675" t="n">
        <v>16</v>
      </c>
      <c r="D19" s="675" t="n">
        <v>18.2</v>
      </c>
      <c r="E19" s="675" t="n">
        <v>12.5</v>
      </c>
      <c r="F19" s="675" t="n">
        <v>18.9</v>
      </c>
    </row>
    <row r="20" customFormat="false" ht="13.5" hidden="false" customHeight="true" outlineLevel="0" collapsed="false">
      <c r="A20" s="248" t="s">
        <v>687</v>
      </c>
      <c r="B20" s="681" t="n">
        <v>65.1</v>
      </c>
      <c r="C20" s="681" t="n">
        <v>56.9</v>
      </c>
      <c r="D20" s="681" t="n">
        <v>62.8</v>
      </c>
      <c r="E20" s="681" t="n">
        <v>80.7</v>
      </c>
      <c r="F20" s="681" t="n">
        <v>67.2</v>
      </c>
    </row>
    <row r="21" customFormat="false" ht="39.75" hidden="false" customHeight="true" outlineLevel="0" collapsed="false">
      <c r="A21" s="1042" t="s">
        <v>688</v>
      </c>
      <c r="B21" s="278" t="n">
        <v>6.4</v>
      </c>
      <c r="C21" s="278" t="n">
        <v>8.3</v>
      </c>
      <c r="D21" s="278" t="n">
        <v>4.7</v>
      </c>
      <c r="E21" s="278" t="n">
        <v>3.7</v>
      </c>
      <c r="F21" s="278" t="n">
        <v>8.5</v>
      </c>
    </row>
    <row r="22" customFormat="false" ht="13.5" hidden="false" customHeight="true" outlineLevel="0" collapsed="false">
      <c r="A22" s="1069" t="s">
        <v>544</v>
      </c>
      <c r="B22" s="1040"/>
      <c r="C22" s="1040"/>
      <c r="D22" s="1040"/>
      <c r="E22" s="1040"/>
      <c r="F22" s="1040"/>
    </row>
    <row r="23" customFormat="false" ht="27.75" hidden="false" customHeight="true" outlineLevel="0" collapsed="false">
      <c r="A23" s="248" t="s">
        <v>689</v>
      </c>
      <c r="B23" s="278" t="n">
        <v>13.5</v>
      </c>
      <c r="C23" s="278" t="n">
        <v>9.9</v>
      </c>
      <c r="D23" s="278" t="n">
        <v>11.8</v>
      </c>
      <c r="E23" s="278" t="n">
        <v>19.4</v>
      </c>
      <c r="F23" s="278" t="n">
        <v>21.5</v>
      </c>
    </row>
    <row r="24" customFormat="false" ht="28.15" hidden="false" customHeight="true" outlineLevel="0" collapsed="false">
      <c r="A24" s="248" t="s">
        <v>690</v>
      </c>
      <c r="B24" s="278" t="n">
        <v>3.9</v>
      </c>
      <c r="C24" s="278" t="n">
        <v>6.7</v>
      </c>
      <c r="D24" s="278" t="n">
        <v>0.6</v>
      </c>
      <c r="E24" s="278" t="n">
        <v>5.4</v>
      </c>
      <c r="F24" s="278" t="n">
        <v>0.1</v>
      </c>
    </row>
    <row r="25" customFormat="false" ht="13.5" hidden="false" customHeight="true" outlineLevel="0" collapsed="false">
      <c r="A25" s="381" t="s">
        <v>691</v>
      </c>
      <c r="B25" s="278" t="n">
        <v>19.8</v>
      </c>
      <c r="C25" s="278" t="n">
        <v>18.5</v>
      </c>
      <c r="D25" s="278" t="n">
        <v>22.6</v>
      </c>
      <c r="E25" s="278" t="n">
        <v>14.7</v>
      </c>
      <c r="F25" s="278" t="n">
        <v>28.9</v>
      </c>
    </row>
    <row r="26" customFormat="false" ht="13.5" hidden="false" customHeight="true" outlineLevel="0" collapsed="false">
      <c r="A26" s="644" t="s">
        <v>692</v>
      </c>
      <c r="B26" s="278" t="n">
        <v>81.1</v>
      </c>
      <c r="C26" s="278" t="n">
        <v>75.9</v>
      </c>
      <c r="D26" s="278" t="n">
        <v>73.6</v>
      </c>
      <c r="E26" s="278" t="n">
        <v>97.6</v>
      </c>
      <c r="F26" s="278" t="n">
        <v>78.3</v>
      </c>
    </row>
    <row r="27" customFormat="false" ht="13.5" hidden="false" customHeight="true" outlineLevel="0" collapsed="false">
      <c r="A27" s="1043" t="s">
        <v>693</v>
      </c>
      <c r="B27" s="280" t="n">
        <v>46.5</v>
      </c>
      <c r="C27" s="280" t="n">
        <v>38.6</v>
      </c>
      <c r="D27" s="280" t="n">
        <v>48.9</v>
      </c>
      <c r="E27" s="280" t="n">
        <v>56.8</v>
      </c>
      <c r="F27" s="280" t="n">
        <v>49.8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56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4.85"/>
    <col collapsed="false" customWidth="true" hidden="false" outlineLevel="0" max="5" min="5" style="235" width="5.41"/>
    <col collapsed="false" customWidth="true" hidden="false" outlineLevel="0" max="6" min="6" style="235" width="4.28"/>
    <col collapsed="false" customWidth="true" hidden="false" outlineLevel="0" max="7" min="7" style="235" width="4.56"/>
    <col collapsed="false" customWidth="true" hidden="false" outlineLevel="0" max="9" min="8" style="235" width="5.13"/>
    <col collapsed="false" customWidth="true" hidden="false" outlineLevel="0" max="10" min="10" style="235" width="4.99"/>
    <col collapsed="false" customWidth="true" hidden="false" outlineLevel="0" max="11" min="11" style="235" width="4.56"/>
    <col collapsed="false" customWidth="true" hidden="false" outlineLevel="0" max="12" min="12" style="235" width="7.85"/>
    <col collapsed="false" customWidth="true" hidden="false" outlineLevel="0" max="13" min="13" style="235" width="6.85"/>
    <col collapsed="false" customWidth="true" hidden="false" outlineLevel="0" max="14" min="14" style="235" width="6.7"/>
    <col collapsed="false" customWidth="true" hidden="false" outlineLevel="0" max="15" min="15" style="235" width="5.99"/>
    <col collapsed="false" customWidth="true" hidden="false" outlineLevel="0" max="16" min="16" style="235" width="4.28"/>
    <col collapsed="false" customWidth="true" hidden="false" outlineLevel="0" max="17" min="17" style="235" width="5.41"/>
    <col collapsed="false" customWidth="true" hidden="false" outlineLevel="0" max="18" min="18" style="235" width="6.28"/>
    <col collapsed="false" customWidth="false" hidden="false" outlineLevel="0" max="62" min="19" style="13" width="9.14"/>
    <col collapsed="false" customWidth="false" hidden="false" outlineLevel="0" max="257" min="63" style="235" width="9.14"/>
  </cols>
  <sheetData>
    <row r="1" customFormat="false" ht="13.5" hidden="false" customHeight="true" outlineLevel="0" collapsed="false">
      <c r="A1" s="1051" t="s">
        <v>2</v>
      </c>
      <c r="B1" s="1051"/>
      <c r="I1" s="1070"/>
      <c r="L1" s="363"/>
      <c r="M1" s="363"/>
    </row>
    <row r="2" customFormat="false" ht="12.75" hidden="false" customHeight="false" outlineLevel="0" collapsed="false">
      <c r="P2" s="338" t="s">
        <v>736</v>
      </c>
      <c r="Q2" s="338"/>
    </row>
    <row r="3" customFormat="false" ht="42.75" hidden="false" customHeight="true" outlineLevel="0" collapsed="false">
      <c r="A3" s="1048" t="s">
        <v>737</v>
      </c>
      <c r="B3" s="1048"/>
      <c r="C3" s="1048"/>
      <c r="D3" s="1048"/>
      <c r="E3" s="1048"/>
      <c r="F3" s="1048"/>
      <c r="G3" s="1048"/>
      <c r="H3" s="1048"/>
      <c r="I3" s="1048"/>
      <c r="J3" s="1048"/>
      <c r="K3" s="1048"/>
      <c r="L3" s="1048"/>
      <c r="M3" s="1048"/>
      <c r="N3" s="1048"/>
      <c r="O3" s="1048"/>
      <c r="P3" s="1048"/>
      <c r="Q3" s="1048"/>
    </row>
    <row r="4" customFormat="false" ht="6.75" hidden="true" customHeight="true" outlineLevel="0" collapsed="false"/>
    <row r="5" customFormat="false" ht="27" hidden="false" customHeight="true" outlineLevel="0" collapsed="false">
      <c r="A5" s="1071"/>
      <c r="B5" s="275"/>
      <c r="C5" s="275"/>
      <c r="D5" s="275"/>
      <c r="E5" s="844"/>
      <c r="F5" s="844"/>
      <c r="G5" s="844"/>
      <c r="H5" s="844"/>
      <c r="I5" s="844"/>
      <c r="J5" s="844"/>
      <c r="K5" s="844"/>
      <c r="L5" s="365"/>
      <c r="M5" s="914" t="s">
        <v>738</v>
      </c>
      <c r="N5" s="914"/>
      <c r="O5" s="914"/>
      <c r="P5" s="914"/>
      <c r="Q5" s="914"/>
    </row>
    <row r="6" customFormat="false" ht="26.25" hidden="false" customHeight="true" outlineLevel="0" collapsed="false">
      <c r="A6" s="1072"/>
      <c r="B6" s="1073" t="s">
        <v>739</v>
      </c>
      <c r="C6" s="1073" t="s">
        <v>740</v>
      </c>
      <c r="D6" s="1073" t="s">
        <v>681</v>
      </c>
      <c r="E6" s="1073" t="s">
        <v>741</v>
      </c>
      <c r="F6" s="1073" t="s">
        <v>683</v>
      </c>
      <c r="G6" s="1074" t="s">
        <v>742</v>
      </c>
      <c r="H6" s="1074"/>
      <c r="I6" s="1074"/>
      <c r="J6" s="1073" t="s">
        <v>686</v>
      </c>
      <c r="K6" s="1073" t="s">
        <v>687</v>
      </c>
      <c r="L6" s="1073" t="s">
        <v>688</v>
      </c>
      <c r="M6" s="1075" t="s">
        <v>544</v>
      </c>
      <c r="N6" s="1075"/>
      <c r="O6" s="1075"/>
      <c r="P6" s="1075"/>
      <c r="Q6" s="1075"/>
    </row>
    <row r="7" customFormat="false" ht="26.25" hidden="false" customHeight="true" outlineLevel="0" collapsed="false">
      <c r="A7" s="599"/>
      <c r="B7" s="1073"/>
      <c r="C7" s="1073"/>
      <c r="D7" s="1073"/>
      <c r="E7" s="1073"/>
      <c r="F7" s="1073"/>
      <c r="G7" s="1073" t="s">
        <v>279</v>
      </c>
      <c r="H7" s="1073" t="s">
        <v>685</v>
      </c>
      <c r="I7" s="1073" t="s">
        <v>280</v>
      </c>
      <c r="J7" s="1073"/>
      <c r="K7" s="1073"/>
      <c r="L7" s="1073"/>
      <c r="M7" s="1076" t="s">
        <v>743</v>
      </c>
      <c r="N7" s="1076" t="s">
        <v>690</v>
      </c>
      <c r="O7" s="1076" t="s">
        <v>691</v>
      </c>
      <c r="P7" s="1076" t="s">
        <v>692</v>
      </c>
      <c r="Q7" s="1077" t="s">
        <v>744</v>
      </c>
      <c r="R7" s="977"/>
    </row>
    <row r="8" customFormat="false" ht="16.5" hidden="false" customHeight="true" outlineLevel="0" collapsed="false">
      <c r="A8" s="598"/>
      <c r="B8" s="1073"/>
      <c r="C8" s="1073"/>
      <c r="D8" s="1073"/>
      <c r="E8" s="1073"/>
      <c r="F8" s="1073"/>
      <c r="G8" s="1073"/>
      <c r="H8" s="1073"/>
      <c r="I8" s="1073"/>
      <c r="J8" s="1073"/>
      <c r="K8" s="1073"/>
      <c r="L8" s="1073"/>
      <c r="M8" s="1076"/>
      <c r="N8" s="1076"/>
      <c r="O8" s="1076"/>
      <c r="P8" s="1076"/>
      <c r="Q8" s="1077"/>
      <c r="R8" s="977"/>
    </row>
    <row r="9" customFormat="false" ht="24" hidden="false" customHeight="true" outlineLevel="0" collapsed="false">
      <c r="A9" s="598"/>
      <c r="B9" s="1073"/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6"/>
      <c r="N9" s="1076"/>
      <c r="O9" s="1076"/>
      <c r="P9" s="1076"/>
      <c r="Q9" s="1077"/>
      <c r="R9" s="977"/>
    </row>
    <row r="10" customFormat="false" ht="27" hidden="false" customHeight="true" outlineLevel="0" collapsed="false">
      <c r="A10" s="598"/>
      <c r="B10" s="1073"/>
      <c r="C10" s="1073"/>
      <c r="D10" s="1073"/>
      <c r="E10" s="1073"/>
      <c r="F10" s="1073"/>
      <c r="G10" s="1073"/>
      <c r="H10" s="1073"/>
      <c r="I10" s="1073"/>
      <c r="J10" s="1073"/>
      <c r="K10" s="1073"/>
      <c r="L10" s="1073"/>
      <c r="M10" s="1076"/>
      <c r="N10" s="1076"/>
      <c r="O10" s="1076"/>
      <c r="P10" s="1076"/>
      <c r="Q10" s="1077"/>
      <c r="R10" s="977"/>
    </row>
    <row r="11" customFormat="false" ht="44.25" hidden="false" customHeight="true" outlineLevel="0" collapsed="false">
      <c r="A11" s="1078"/>
      <c r="B11" s="1073"/>
      <c r="C11" s="1073"/>
      <c r="D11" s="1073"/>
      <c r="E11" s="1073"/>
      <c r="F11" s="1073"/>
      <c r="G11" s="1073"/>
      <c r="H11" s="1073"/>
      <c r="I11" s="1073"/>
      <c r="J11" s="1073"/>
      <c r="K11" s="1073"/>
      <c r="L11" s="1073"/>
      <c r="M11" s="1076"/>
      <c r="N11" s="1076"/>
      <c r="O11" s="1076"/>
      <c r="P11" s="1076"/>
      <c r="Q11" s="1077"/>
      <c r="R11" s="977"/>
    </row>
    <row r="12" customFormat="false" ht="11.25" hidden="false" customHeight="true" outlineLevel="0" collapsed="false">
      <c r="A12" s="598"/>
      <c r="B12" s="598"/>
      <c r="C12" s="598"/>
      <c r="D12" s="598"/>
      <c r="E12" s="598"/>
      <c r="F12" s="598"/>
      <c r="G12" s="598"/>
      <c r="H12" s="598"/>
      <c r="I12" s="598"/>
      <c r="J12" s="598"/>
      <c r="K12" s="598"/>
      <c r="L12" s="381"/>
      <c r="M12" s="977"/>
      <c r="N12" s="977"/>
      <c r="O12" s="977"/>
      <c r="P12" s="977"/>
      <c r="Q12" s="977"/>
      <c r="R12" s="977"/>
    </row>
    <row r="13" customFormat="false" ht="12.75" hidden="false" customHeight="false" outlineLevel="0" collapsed="false">
      <c r="A13" s="943" t="s">
        <v>201</v>
      </c>
      <c r="B13" s="519" t="n">
        <v>9.7</v>
      </c>
      <c r="C13" s="519" t="n">
        <v>4.3</v>
      </c>
      <c r="D13" s="519" t="n">
        <v>1.8</v>
      </c>
      <c r="E13" s="519" t="n">
        <v>11.4</v>
      </c>
      <c r="F13" s="1079" t="n">
        <v>19.4</v>
      </c>
      <c r="G13" s="519" t="n">
        <v>0.3</v>
      </c>
      <c r="H13" s="519" t="n">
        <v>0.6</v>
      </c>
      <c r="I13" s="519" t="n">
        <v>1.6</v>
      </c>
      <c r="J13" s="519" t="n">
        <v>4.7</v>
      </c>
      <c r="K13" s="519" t="n">
        <v>14.1</v>
      </c>
      <c r="L13" s="1080" t="n">
        <v>3.1</v>
      </c>
      <c r="M13" s="987" t="n">
        <v>4.9</v>
      </c>
      <c r="N13" s="987" t="n">
        <v>17.9</v>
      </c>
      <c r="O13" s="987" t="n">
        <v>3.4</v>
      </c>
      <c r="P13" s="987" t="n">
        <v>6</v>
      </c>
      <c r="Q13" s="987" t="n">
        <v>9.4</v>
      </c>
      <c r="R13" s="13"/>
    </row>
    <row r="14" customFormat="false" ht="40.5" hidden="false" customHeight="true" outlineLevel="0" collapsed="false">
      <c r="A14" s="1081" t="s">
        <v>574</v>
      </c>
      <c r="B14" s="717"/>
      <c r="C14" s="717"/>
      <c r="D14" s="717"/>
      <c r="E14" s="717"/>
      <c r="F14" s="1082"/>
      <c r="G14" s="717"/>
      <c r="H14" s="717"/>
      <c r="I14" s="717"/>
      <c r="J14" s="717"/>
      <c r="K14" s="717"/>
      <c r="L14" s="717"/>
      <c r="M14" s="1001"/>
      <c r="N14" s="1001"/>
      <c r="O14" s="1001"/>
      <c r="P14" s="1001"/>
      <c r="Q14" s="1001"/>
      <c r="R14" s="13"/>
    </row>
    <row r="15" customFormat="false" ht="12.75" hidden="false" customHeight="false" outlineLevel="0" collapsed="false">
      <c r="A15" s="611" t="s">
        <v>205</v>
      </c>
      <c r="B15" s="717" t="n">
        <v>5.7</v>
      </c>
      <c r="C15" s="717" t="n">
        <v>0.7</v>
      </c>
      <c r="D15" s="717" t="n">
        <v>0.8</v>
      </c>
      <c r="E15" s="717" t="n">
        <v>4.3</v>
      </c>
      <c r="F15" s="1082" t="n">
        <v>10.5</v>
      </c>
      <c r="G15" s="717" t="n">
        <v>0.2</v>
      </c>
      <c r="H15" s="717" t="n">
        <v>0.3</v>
      </c>
      <c r="I15" s="717" t="n">
        <v>1</v>
      </c>
      <c r="J15" s="717" t="n">
        <v>1.6</v>
      </c>
      <c r="K15" s="717" t="n">
        <v>12.8</v>
      </c>
      <c r="L15" s="717" t="n">
        <v>0.9</v>
      </c>
      <c r="M15" s="1001" t="n">
        <v>1</v>
      </c>
      <c r="N15" s="1001" t="n">
        <v>8</v>
      </c>
      <c r="O15" s="1001" t="n">
        <v>1.6</v>
      </c>
      <c r="P15" s="1001" t="n">
        <v>7.1</v>
      </c>
      <c r="Q15" s="1001" t="n">
        <v>5.7</v>
      </c>
      <c r="R15" s="13"/>
    </row>
    <row r="16" customFormat="false" ht="12.75" hidden="false" customHeight="false" outlineLevel="0" collapsed="false">
      <c r="A16" s="611" t="s">
        <v>535</v>
      </c>
      <c r="B16" s="717" t="n">
        <v>5.8</v>
      </c>
      <c r="C16" s="717" t="n">
        <v>2.7</v>
      </c>
      <c r="D16" s="717" t="n">
        <v>1.1</v>
      </c>
      <c r="E16" s="717" t="n">
        <v>7.8</v>
      </c>
      <c r="F16" s="1082" t="n">
        <v>10.5</v>
      </c>
      <c r="G16" s="717" t="n">
        <v>0.2</v>
      </c>
      <c r="H16" s="717" t="n">
        <v>0.3</v>
      </c>
      <c r="I16" s="717" t="n">
        <v>1.3</v>
      </c>
      <c r="J16" s="717" t="n">
        <v>2</v>
      </c>
      <c r="K16" s="717" t="n">
        <v>6.2</v>
      </c>
      <c r="L16" s="717" t="n">
        <v>1.8</v>
      </c>
      <c r="M16" s="1001" t="n">
        <v>3.1</v>
      </c>
      <c r="N16" s="1001" t="n">
        <v>12.5</v>
      </c>
      <c r="O16" s="1001" t="n">
        <v>1.2</v>
      </c>
      <c r="P16" s="1001" t="n">
        <v>2.6</v>
      </c>
      <c r="Q16" s="1001" t="n">
        <v>4.4</v>
      </c>
      <c r="R16" s="13"/>
    </row>
    <row r="17" customFormat="false" ht="12.75" hidden="false" customHeight="false" outlineLevel="0" collapsed="false">
      <c r="A17" s="611" t="s">
        <v>536</v>
      </c>
      <c r="B17" s="717" t="n">
        <v>9.2</v>
      </c>
      <c r="C17" s="717" t="n">
        <v>2.8</v>
      </c>
      <c r="D17" s="717" t="n">
        <v>1.7</v>
      </c>
      <c r="E17" s="717" t="n">
        <v>7.9</v>
      </c>
      <c r="F17" s="1082" t="n">
        <v>19.3</v>
      </c>
      <c r="G17" s="717" t="n">
        <v>0.3</v>
      </c>
      <c r="H17" s="717" t="n">
        <v>0.4</v>
      </c>
      <c r="I17" s="717" t="n">
        <v>1.6</v>
      </c>
      <c r="J17" s="717" t="n">
        <v>3.3</v>
      </c>
      <c r="K17" s="717" t="n">
        <v>13</v>
      </c>
      <c r="L17" s="717" t="n">
        <v>2.9</v>
      </c>
      <c r="M17" s="1001" t="n">
        <v>3.3</v>
      </c>
      <c r="N17" s="1001" t="n">
        <v>13.8</v>
      </c>
      <c r="O17" s="1001" t="n">
        <v>2.2</v>
      </c>
      <c r="P17" s="1001" t="n">
        <v>6.4</v>
      </c>
      <c r="Q17" s="1001" t="n">
        <v>7.7</v>
      </c>
      <c r="R17" s="13"/>
    </row>
    <row r="18" customFormat="false" ht="12.75" hidden="false" customHeight="false" outlineLevel="0" collapsed="false">
      <c r="A18" s="611" t="s">
        <v>537</v>
      </c>
      <c r="B18" s="717" t="n">
        <v>10.5</v>
      </c>
      <c r="C18" s="717" t="n">
        <v>4.1</v>
      </c>
      <c r="D18" s="717" t="n">
        <v>2.2</v>
      </c>
      <c r="E18" s="717" t="n">
        <v>14.1</v>
      </c>
      <c r="F18" s="1082" t="n">
        <v>20.4</v>
      </c>
      <c r="G18" s="717" t="n">
        <v>0.3</v>
      </c>
      <c r="H18" s="717" t="n">
        <v>0.7</v>
      </c>
      <c r="I18" s="717" t="n">
        <v>2.1</v>
      </c>
      <c r="J18" s="717" t="n">
        <v>6.6</v>
      </c>
      <c r="K18" s="717" t="n">
        <v>14.6</v>
      </c>
      <c r="L18" s="717" t="n">
        <v>4.3</v>
      </c>
      <c r="M18" s="1001" t="n">
        <v>4.8</v>
      </c>
      <c r="N18" s="1001" t="n">
        <v>19.8</v>
      </c>
      <c r="O18" s="1001" t="n">
        <v>4.7</v>
      </c>
      <c r="P18" s="1001" t="n">
        <v>6.3</v>
      </c>
      <c r="Q18" s="1001" t="n">
        <v>10.2</v>
      </c>
      <c r="R18" s="13"/>
    </row>
    <row r="19" customFormat="false" ht="12.75" hidden="false" customHeight="false" outlineLevel="0" collapsed="false">
      <c r="A19" s="945" t="s">
        <v>538</v>
      </c>
      <c r="B19" s="718" t="n">
        <v>9.1</v>
      </c>
      <c r="C19" s="718" t="n">
        <v>3.9</v>
      </c>
      <c r="D19" s="718" t="n">
        <v>1.5</v>
      </c>
      <c r="E19" s="718" t="n">
        <v>10.5</v>
      </c>
      <c r="F19" s="1083" t="n">
        <v>18.1</v>
      </c>
      <c r="G19" s="718" t="n">
        <v>0.2</v>
      </c>
      <c r="H19" s="718" t="n">
        <v>0.8</v>
      </c>
      <c r="I19" s="718" t="n">
        <v>1.6</v>
      </c>
      <c r="J19" s="718" t="n">
        <v>4</v>
      </c>
      <c r="K19" s="718" t="n">
        <v>12.9</v>
      </c>
      <c r="L19" s="718" t="n">
        <v>2.8</v>
      </c>
      <c r="M19" s="1084" t="n">
        <v>4.7</v>
      </c>
      <c r="N19" s="1084" t="n">
        <v>15.6</v>
      </c>
      <c r="O19" s="1084" t="n">
        <v>3.1</v>
      </c>
      <c r="P19" s="1084" t="n">
        <v>5.4</v>
      </c>
      <c r="Q19" s="1084" t="n">
        <v>8.4</v>
      </c>
      <c r="R19" s="13"/>
    </row>
    <row r="20" customFormat="false" ht="12.75" hidden="false" customHeight="false" outlineLevel="0" collapsed="false">
      <c r="A20" s="611" t="s">
        <v>539</v>
      </c>
      <c r="B20" s="717" t="n">
        <v>10.8</v>
      </c>
      <c r="C20" s="717" t="n">
        <v>3.4</v>
      </c>
      <c r="D20" s="717" t="n">
        <v>1.6</v>
      </c>
      <c r="E20" s="717" t="n">
        <v>11.9</v>
      </c>
      <c r="F20" s="1082" t="n">
        <v>19.4</v>
      </c>
      <c r="G20" s="717" t="n">
        <v>0.4</v>
      </c>
      <c r="H20" s="717" t="n">
        <v>0.6</v>
      </c>
      <c r="I20" s="717" t="n">
        <v>1.9</v>
      </c>
      <c r="J20" s="717" t="n">
        <v>5</v>
      </c>
      <c r="K20" s="717" t="n">
        <v>13.3</v>
      </c>
      <c r="L20" s="717" t="n">
        <v>3.6</v>
      </c>
      <c r="M20" s="1001" t="n">
        <v>4</v>
      </c>
      <c r="N20" s="1001" t="n">
        <v>19.9</v>
      </c>
      <c r="O20" s="1001" t="n">
        <v>3.1</v>
      </c>
      <c r="P20" s="1001" t="n">
        <v>6.1</v>
      </c>
      <c r="Q20" s="1001" t="n">
        <v>9.1</v>
      </c>
      <c r="R20" s="13"/>
    </row>
    <row r="21" customFormat="false" ht="12.75" hidden="false" customHeight="false" outlineLevel="0" collapsed="false">
      <c r="A21" s="611" t="s">
        <v>540</v>
      </c>
      <c r="B21" s="717" t="n">
        <v>11.7</v>
      </c>
      <c r="C21" s="717" t="n">
        <v>4.6</v>
      </c>
      <c r="D21" s="717" t="n">
        <v>2</v>
      </c>
      <c r="E21" s="717" t="n">
        <v>12.6</v>
      </c>
      <c r="F21" s="1082" t="n">
        <v>22.5</v>
      </c>
      <c r="G21" s="717" t="n">
        <v>0.4</v>
      </c>
      <c r="H21" s="717" t="n">
        <v>0.8</v>
      </c>
      <c r="I21" s="717" t="n">
        <v>1.8</v>
      </c>
      <c r="J21" s="717" t="n">
        <v>4.1</v>
      </c>
      <c r="K21" s="717" t="n">
        <v>13.5</v>
      </c>
      <c r="L21" s="717" t="n">
        <v>3.3</v>
      </c>
      <c r="M21" s="1001" t="n">
        <v>5.4</v>
      </c>
      <c r="N21" s="1001" t="n">
        <v>21.5</v>
      </c>
      <c r="O21" s="1001" t="n">
        <v>3.1</v>
      </c>
      <c r="P21" s="1001" t="n">
        <v>5.6</v>
      </c>
      <c r="Q21" s="1001" t="n">
        <v>8.9</v>
      </c>
      <c r="R21" s="13"/>
    </row>
    <row r="22" customFormat="false" ht="12.75" hidden="false" customHeight="false" outlineLevel="0" collapsed="false">
      <c r="A22" s="611" t="s">
        <v>541</v>
      </c>
      <c r="B22" s="717" t="n">
        <v>10.3</v>
      </c>
      <c r="C22" s="717" t="n">
        <v>5.4</v>
      </c>
      <c r="D22" s="717" t="n">
        <v>1.5</v>
      </c>
      <c r="E22" s="717" t="n">
        <v>11</v>
      </c>
      <c r="F22" s="1082" t="n">
        <v>17.5</v>
      </c>
      <c r="G22" s="717" t="n">
        <v>0.3</v>
      </c>
      <c r="H22" s="717" t="n">
        <v>0.6</v>
      </c>
      <c r="I22" s="717" t="n">
        <v>1.6</v>
      </c>
      <c r="J22" s="717" t="n">
        <v>5.6</v>
      </c>
      <c r="K22" s="717" t="n">
        <v>13.7</v>
      </c>
      <c r="L22" s="717" t="n">
        <v>2.4</v>
      </c>
      <c r="M22" s="1001" t="n">
        <v>6</v>
      </c>
      <c r="N22" s="1001" t="n">
        <v>18</v>
      </c>
      <c r="O22" s="1001" t="n">
        <v>4</v>
      </c>
      <c r="P22" s="1001" t="n">
        <v>5.8</v>
      </c>
      <c r="Q22" s="1001" t="n">
        <v>9.5</v>
      </c>
      <c r="R22" s="13"/>
    </row>
    <row r="23" customFormat="false" ht="12.75" hidden="false" customHeight="false" outlineLevel="0" collapsed="false">
      <c r="A23" s="611" t="s">
        <v>542</v>
      </c>
      <c r="B23" s="717" t="n">
        <v>9.4</v>
      </c>
      <c r="C23" s="717" t="n">
        <v>4.2</v>
      </c>
      <c r="D23" s="717" t="n">
        <v>1.7</v>
      </c>
      <c r="E23" s="717" t="n">
        <v>12.7</v>
      </c>
      <c r="F23" s="1082" t="n">
        <v>16.8</v>
      </c>
      <c r="G23" s="717" t="n">
        <v>0.4</v>
      </c>
      <c r="H23" s="717" t="n">
        <v>0.4</v>
      </c>
      <c r="I23" s="717" t="n">
        <v>1.3</v>
      </c>
      <c r="J23" s="717" t="n">
        <v>4</v>
      </c>
      <c r="K23" s="717" t="n">
        <v>13.1</v>
      </c>
      <c r="L23" s="717" t="n">
        <v>3</v>
      </c>
      <c r="M23" s="1001" t="n">
        <v>4.7</v>
      </c>
      <c r="N23" s="1001" t="n">
        <v>20.7</v>
      </c>
      <c r="O23" s="1001" t="n">
        <v>3.1</v>
      </c>
      <c r="P23" s="1001" t="n">
        <v>5.1</v>
      </c>
      <c r="Q23" s="1001" t="n">
        <v>8.9</v>
      </c>
      <c r="R23" s="13"/>
    </row>
    <row r="24" customFormat="false" ht="12.75" hidden="false" customHeight="false" outlineLevel="0" collapsed="false">
      <c r="A24" s="611" t="s">
        <v>543</v>
      </c>
      <c r="B24" s="717" t="n">
        <v>11.2</v>
      </c>
      <c r="C24" s="717" t="n">
        <v>5.6</v>
      </c>
      <c r="D24" s="717" t="n">
        <v>2</v>
      </c>
      <c r="E24" s="717" t="n">
        <v>12.3</v>
      </c>
      <c r="F24" s="1082" t="n">
        <v>21.7</v>
      </c>
      <c r="G24" s="717" t="n">
        <v>0.3</v>
      </c>
      <c r="H24" s="717" t="n">
        <v>0.3</v>
      </c>
      <c r="I24" s="717" t="n">
        <v>1.8</v>
      </c>
      <c r="J24" s="717" t="n">
        <v>5.3</v>
      </c>
      <c r="K24" s="717" t="n">
        <v>14.9</v>
      </c>
      <c r="L24" s="717" t="n">
        <v>4.3</v>
      </c>
      <c r="M24" s="1001" t="n">
        <v>5.9</v>
      </c>
      <c r="N24" s="1001" t="n">
        <v>19.3</v>
      </c>
      <c r="O24" s="1001" t="n">
        <v>4.3</v>
      </c>
      <c r="P24" s="1001" t="n">
        <v>6.1</v>
      </c>
      <c r="Q24" s="1001" t="n">
        <v>9.8</v>
      </c>
      <c r="R24" s="13"/>
    </row>
    <row r="25" customFormat="false" ht="12.75" hidden="false" customHeight="false" outlineLevel="0" collapsed="false">
      <c r="A25" s="1085" t="s">
        <v>215</v>
      </c>
      <c r="B25" s="909" t="n">
        <v>9.9</v>
      </c>
      <c r="C25" s="909" t="n">
        <v>5.9</v>
      </c>
      <c r="D25" s="909" t="n">
        <v>2.4</v>
      </c>
      <c r="E25" s="909" t="n">
        <v>13.1</v>
      </c>
      <c r="F25" s="1086" t="n">
        <v>22.7</v>
      </c>
      <c r="G25" s="909" t="n">
        <v>0.3</v>
      </c>
      <c r="H25" s="909" t="n">
        <v>0.7</v>
      </c>
      <c r="I25" s="909" t="n">
        <v>1.6</v>
      </c>
      <c r="J25" s="909" t="n">
        <v>6.3</v>
      </c>
      <c r="K25" s="909" t="n">
        <v>17.5</v>
      </c>
      <c r="L25" s="909" t="n">
        <v>3.3</v>
      </c>
      <c r="M25" s="1087" t="n">
        <v>6.6</v>
      </c>
      <c r="N25" s="1087" t="n">
        <v>19.5</v>
      </c>
      <c r="O25" s="1087" t="n">
        <v>4.5</v>
      </c>
      <c r="P25" s="1087" t="n">
        <v>7.1</v>
      </c>
      <c r="Q25" s="1087" t="n">
        <v>12.2</v>
      </c>
      <c r="R25" s="13"/>
    </row>
    <row r="26" customFormat="false" ht="51.75" hidden="false" customHeight="true" outlineLevel="0" collapsed="false">
      <c r="A26" s="1088" t="s">
        <v>745</v>
      </c>
      <c r="B26" s="717"/>
      <c r="C26" s="717"/>
      <c r="D26" s="717"/>
      <c r="E26" s="717"/>
      <c r="F26" s="1082"/>
      <c r="G26" s="717"/>
      <c r="H26" s="717"/>
      <c r="I26" s="717"/>
      <c r="J26" s="717"/>
      <c r="K26" s="717"/>
      <c r="L26" s="717"/>
      <c r="M26" s="1001"/>
      <c r="N26" s="1001"/>
      <c r="O26" s="1001"/>
      <c r="P26" s="1001"/>
      <c r="Q26" s="1001"/>
      <c r="R26" s="13"/>
    </row>
    <row r="27" customFormat="false" ht="29.25" hidden="false" customHeight="true" outlineLevel="0" collapsed="false">
      <c r="A27" s="1089" t="s">
        <v>746</v>
      </c>
      <c r="B27" s="717" t="n">
        <v>9.4</v>
      </c>
      <c r="C27" s="717" t="n">
        <v>3.4</v>
      </c>
      <c r="D27" s="717" t="n">
        <v>1.6</v>
      </c>
      <c r="E27" s="717" t="n">
        <v>10.3</v>
      </c>
      <c r="F27" s="1082" t="n">
        <v>18.2</v>
      </c>
      <c r="G27" s="717" t="n">
        <v>0.3</v>
      </c>
      <c r="H27" s="717" t="n">
        <v>0.6</v>
      </c>
      <c r="I27" s="717" t="n">
        <v>1.6</v>
      </c>
      <c r="J27" s="717" t="n">
        <v>4</v>
      </c>
      <c r="K27" s="717" t="n">
        <v>12.8</v>
      </c>
      <c r="L27" s="717" t="n">
        <v>2.9</v>
      </c>
      <c r="M27" s="1001" t="n">
        <v>4</v>
      </c>
      <c r="N27" s="1001" t="n">
        <v>16.5</v>
      </c>
      <c r="O27" s="1001" t="n">
        <v>2.9</v>
      </c>
      <c r="P27" s="1001" t="n">
        <v>5.8</v>
      </c>
      <c r="Q27" s="1001" t="n">
        <v>8.1</v>
      </c>
      <c r="R27" s="13"/>
    </row>
    <row r="28" customFormat="false" ht="29.25" hidden="false" customHeight="true" outlineLevel="0" collapsed="false">
      <c r="A28" s="1089" t="s">
        <v>747</v>
      </c>
      <c r="B28" s="717" t="n">
        <v>6</v>
      </c>
      <c r="C28" s="717" t="n">
        <v>0.9</v>
      </c>
      <c r="D28" s="717" t="n">
        <v>0.8</v>
      </c>
      <c r="E28" s="717" t="n">
        <v>4.6</v>
      </c>
      <c r="F28" s="1082" t="n">
        <v>11.1</v>
      </c>
      <c r="G28" s="717" t="n">
        <v>0.2</v>
      </c>
      <c r="H28" s="717" t="n">
        <v>0.3</v>
      </c>
      <c r="I28" s="717" t="n">
        <v>1</v>
      </c>
      <c r="J28" s="717" t="n">
        <v>1.7</v>
      </c>
      <c r="K28" s="717" t="n">
        <v>12.3</v>
      </c>
      <c r="L28" s="717" t="n">
        <v>1.1</v>
      </c>
      <c r="M28" s="1001" t="n">
        <v>1.2</v>
      </c>
      <c r="N28" s="1001" t="n">
        <v>8.4</v>
      </c>
      <c r="O28" s="1001" t="n">
        <v>1.4</v>
      </c>
      <c r="P28" s="1001" t="n">
        <v>6.8</v>
      </c>
      <c r="Q28" s="1001" t="n">
        <v>5.8</v>
      </c>
      <c r="R28" s="13"/>
    </row>
    <row r="29" customFormat="false" ht="29.25" hidden="false" customHeight="true" outlineLevel="0" collapsed="false">
      <c r="A29" s="1089" t="s">
        <v>748</v>
      </c>
      <c r="B29" s="717" t="n">
        <v>9.2</v>
      </c>
      <c r="C29" s="717" t="n">
        <v>3.2</v>
      </c>
      <c r="D29" s="717" t="n">
        <v>1.6</v>
      </c>
      <c r="E29" s="717" t="n">
        <v>10.1</v>
      </c>
      <c r="F29" s="1082" t="n">
        <v>17.5</v>
      </c>
      <c r="G29" s="717" t="n">
        <v>0.3</v>
      </c>
      <c r="H29" s="717" t="n">
        <v>0.6</v>
      </c>
      <c r="I29" s="717" t="n">
        <v>1.7</v>
      </c>
      <c r="J29" s="717" t="n">
        <v>3.9</v>
      </c>
      <c r="K29" s="717" t="n">
        <v>12.6</v>
      </c>
      <c r="L29" s="717" t="n">
        <v>2.9</v>
      </c>
      <c r="M29" s="1001" t="n">
        <v>3.8</v>
      </c>
      <c r="N29" s="1001" t="n">
        <v>16.1</v>
      </c>
      <c r="O29" s="1001" t="n">
        <v>2.8</v>
      </c>
      <c r="P29" s="1001" t="n">
        <v>5.8</v>
      </c>
      <c r="Q29" s="1001" t="n">
        <v>7.9</v>
      </c>
      <c r="R29" s="13"/>
    </row>
    <row r="30" customFormat="false" ht="29.25" hidden="false" customHeight="true" outlineLevel="0" collapsed="false">
      <c r="A30" s="1090" t="s">
        <v>233</v>
      </c>
      <c r="B30" s="718" t="n">
        <v>5.7</v>
      </c>
      <c r="C30" s="718" t="n">
        <v>0.7</v>
      </c>
      <c r="D30" s="718" t="n">
        <v>0.8</v>
      </c>
      <c r="E30" s="718" t="n">
        <v>4.3</v>
      </c>
      <c r="F30" s="1083" t="n">
        <v>10.5</v>
      </c>
      <c r="G30" s="718" t="n">
        <v>0.2</v>
      </c>
      <c r="H30" s="718" t="n">
        <v>0.3</v>
      </c>
      <c r="I30" s="718" t="n">
        <v>1</v>
      </c>
      <c r="J30" s="718" t="n">
        <v>1.6</v>
      </c>
      <c r="K30" s="718" t="n">
        <v>12.8</v>
      </c>
      <c r="L30" s="718" t="n">
        <v>0.9</v>
      </c>
      <c r="M30" s="1084" t="n">
        <v>1</v>
      </c>
      <c r="N30" s="1084" t="n">
        <v>8</v>
      </c>
      <c r="O30" s="1084" t="n">
        <v>1.5</v>
      </c>
      <c r="P30" s="1084" t="n">
        <v>7.1</v>
      </c>
      <c r="Q30" s="1084" t="n">
        <v>5.8</v>
      </c>
      <c r="R30" s="13"/>
    </row>
    <row r="31" customFormat="false" ht="29.25" hidden="false" customHeight="true" outlineLevel="0" collapsed="false">
      <c r="A31" s="1089" t="s">
        <v>234</v>
      </c>
      <c r="B31" s="717" t="n">
        <v>5.8</v>
      </c>
      <c r="C31" s="717" t="n">
        <v>1.6</v>
      </c>
      <c r="D31" s="717" t="n">
        <v>0.9</v>
      </c>
      <c r="E31" s="717" t="n">
        <v>5.8</v>
      </c>
      <c r="F31" s="1082" t="n">
        <v>10.5</v>
      </c>
      <c r="G31" s="717" t="n">
        <v>0.2</v>
      </c>
      <c r="H31" s="717" t="n">
        <v>0.3</v>
      </c>
      <c r="I31" s="717" t="n">
        <v>1.1</v>
      </c>
      <c r="J31" s="717" t="n">
        <v>1.8</v>
      </c>
      <c r="K31" s="717" t="n">
        <v>9.8</v>
      </c>
      <c r="L31" s="717" t="n">
        <v>1.3</v>
      </c>
      <c r="M31" s="1001" t="n">
        <v>1.9</v>
      </c>
      <c r="N31" s="1001" t="n">
        <v>10</v>
      </c>
      <c r="O31" s="1001" t="n">
        <v>1.4</v>
      </c>
      <c r="P31" s="1001" t="n">
        <v>5.1</v>
      </c>
      <c r="Q31" s="1001" t="n">
        <v>5.1</v>
      </c>
      <c r="R31" s="64"/>
    </row>
    <row r="32" customFormat="false" ht="29.25" hidden="false" customHeight="true" outlineLevel="0" collapsed="false">
      <c r="A32" s="1089" t="s">
        <v>235</v>
      </c>
      <c r="B32" s="717" t="n">
        <v>8.1</v>
      </c>
      <c r="C32" s="717" t="n">
        <v>2.5</v>
      </c>
      <c r="D32" s="717" t="n">
        <v>1.5</v>
      </c>
      <c r="E32" s="717" t="n">
        <v>8.3</v>
      </c>
      <c r="F32" s="1082" t="n">
        <v>15.6</v>
      </c>
      <c r="G32" s="717" t="n">
        <v>0.2</v>
      </c>
      <c r="H32" s="717" t="n">
        <v>0.4</v>
      </c>
      <c r="I32" s="717" t="n">
        <v>1.5</v>
      </c>
      <c r="J32" s="717" t="n">
        <v>3.5</v>
      </c>
      <c r="K32" s="717" t="n">
        <v>11.9</v>
      </c>
      <c r="L32" s="717" t="n">
        <v>2.5</v>
      </c>
      <c r="M32" s="1001" t="n">
        <v>3</v>
      </c>
      <c r="N32" s="1001" t="n">
        <v>13.4</v>
      </c>
      <c r="O32" s="1001" t="n">
        <v>2.5</v>
      </c>
      <c r="P32" s="1001" t="n">
        <v>5.8</v>
      </c>
      <c r="Q32" s="1001" t="n">
        <v>7.1</v>
      </c>
      <c r="R32" s="13"/>
    </row>
    <row r="33" customFormat="false" ht="39.75" hidden="false" customHeight="true" outlineLevel="0" collapsed="false">
      <c r="A33" s="1089" t="s">
        <v>570</v>
      </c>
      <c r="B33" s="717" t="n">
        <v>5.2</v>
      </c>
      <c r="C33" s="717" t="n">
        <v>0.4</v>
      </c>
      <c r="D33" s="717" t="n">
        <v>0.6</v>
      </c>
      <c r="E33" s="717" t="n">
        <v>3.9</v>
      </c>
      <c r="F33" s="1082" t="n">
        <v>9.4</v>
      </c>
      <c r="G33" s="717" t="n">
        <v>0.2</v>
      </c>
      <c r="H33" s="717" t="n">
        <v>0.2</v>
      </c>
      <c r="I33" s="717" t="n">
        <v>0.9</v>
      </c>
      <c r="J33" s="717" t="n">
        <v>1.7</v>
      </c>
      <c r="K33" s="717" t="n">
        <v>12.4</v>
      </c>
      <c r="L33" s="717" t="n">
        <v>0.8</v>
      </c>
      <c r="M33" s="717" t="n">
        <v>0.6</v>
      </c>
      <c r="N33" s="717" t="n">
        <v>8</v>
      </c>
      <c r="O33" s="717" t="n">
        <v>1.6</v>
      </c>
      <c r="P33" s="717" t="n">
        <v>6.9</v>
      </c>
      <c r="Q33" s="717" t="n">
        <v>5.6</v>
      </c>
      <c r="R33" s="13"/>
    </row>
    <row r="34" customFormat="false" ht="42" hidden="false" customHeight="true" outlineLevel="0" collapsed="false">
      <c r="A34" s="1091" t="s">
        <v>749</v>
      </c>
      <c r="B34" s="807" t="n">
        <v>8.6</v>
      </c>
      <c r="C34" s="807" t="n">
        <v>3.2</v>
      </c>
      <c r="D34" s="976" t="n">
        <v>1.5</v>
      </c>
      <c r="E34" s="807" t="n">
        <v>9.3</v>
      </c>
      <c r="F34" s="273" t="n">
        <v>17.2</v>
      </c>
      <c r="G34" s="807" t="n">
        <v>0.3</v>
      </c>
      <c r="H34" s="807" t="n">
        <v>0.6</v>
      </c>
      <c r="I34" s="807" t="n">
        <v>1.6</v>
      </c>
      <c r="J34" s="807" t="n">
        <v>3.8</v>
      </c>
      <c r="K34" s="807" t="n">
        <v>12.5</v>
      </c>
      <c r="L34" s="807" t="n">
        <v>2.7</v>
      </c>
      <c r="M34" s="976" t="n">
        <v>3.8</v>
      </c>
      <c r="N34" s="807" t="n">
        <v>14.6</v>
      </c>
      <c r="O34" s="807" t="n">
        <v>2.8</v>
      </c>
      <c r="P34" s="976" t="n">
        <v>5.7</v>
      </c>
      <c r="Q34" s="807" t="n">
        <v>7.8</v>
      </c>
      <c r="R34" s="13"/>
    </row>
    <row r="35" customFormat="false" ht="12.75" hidden="false" customHeight="false" outlineLevel="0" collapsed="false">
      <c r="A35" s="109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7"/>
      <c r="L52" s="275"/>
    </row>
    <row r="53" customFormat="false" ht="12.75" hidden="false" customHeight="false" outlineLevel="0" collapsed="false">
      <c r="D53" s="237"/>
      <c r="L53" s="275"/>
    </row>
    <row r="54" customFormat="false" ht="12.75" hidden="false" customHeight="false" outlineLevel="0" collapsed="false">
      <c r="D54" s="237"/>
      <c r="L54" s="275"/>
    </row>
    <row r="55" customFormat="false" ht="12.75" hidden="false" customHeight="false" outlineLevel="0" collapsed="false">
      <c r="D55" s="237"/>
      <c r="L55" s="275"/>
    </row>
    <row r="56" customFormat="false" ht="12.75" hidden="false" customHeight="false" outlineLevel="0" collapsed="false">
      <c r="D56" s="237"/>
      <c r="L56" s="275"/>
    </row>
    <row r="57" customFormat="false" ht="12.75" hidden="false" customHeight="false" outlineLevel="0" collapsed="false">
      <c r="D57" s="237"/>
      <c r="L57" s="275"/>
    </row>
    <row r="58" customFormat="false" ht="12.75" hidden="false" customHeight="false" outlineLevel="0" collapsed="false">
      <c r="D58" s="237"/>
      <c r="L58" s="275"/>
    </row>
    <row r="59" customFormat="false" ht="12.75" hidden="false" customHeight="false" outlineLevel="0" collapsed="false">
      <c r="D59" s="237"/>
      <c r="L59" s="275"/>
    </row>
    <row r="60" customFormat="false" ht="12.75" hidden="false" customHeight="false" outlineLevel="0" collapsed="false">
      <c r="L60" s="275"/>
    </row>
    <row r="61" customFormat="false" ht="12.75" hidden="false" customHeight="false" outlineLevel="0" collapsed="false">
      <c r="L61" s="275"/>
    </row>
    <row r="62" customFormat="false" ht="12.75" hidden="false" customHeight="false" outlineLevel="0" collapsed="false">
      <c r="L62" s="275"/>
    </row>
    <row r="63" customFormat="false" ht="12.75" hidden="false" customHeight="false" outlineLevel="0" collapsed="false">
      <c r="L63" s="275"/>
    </row>
    <row r="64" customFormat="false" ht="12.75" hidden="false" customHeight="false" outlineLevel="0" collapsed="false">
      <c r="L64" s="275"/>
    </row>
    <row r="65" customFormat="false" ht="12.75" hidden="false" customHeight="false" outlineLevel="0" collapsed="false">
      <c r="L65" s="275"/>
    </row>
    <row r="66" customFormat="false" ht="12.75" hidden="false" customHeight="false" outlineLevel="0" collapsed="false">
      <c r="L66" s="275"/>
    </row>
    <row r="67" customFormat="false" ht="12.75" hidden="false" customHeight="false" outlineLevel="0" collapsed="false">
      <c r="L67" s="275"/>
    </row>
    <row r="68" customFormat="false" ht="12.75" hidden="false" customHeight="false" outlineLevel="0" collapsed="false">
      <c r="L68" s="275"/>
    </row>
    <row r="69" customFormat="false" ht="12.75" hidden="false" customHeight="false" outlineLevel="0" collapsed="false">
      <c r="L69" s="275"/>
    </row>
    <row r="70" customFormat="false" ht="12.75" hidden="false" customHeight="false" outlineLevel="0" collapsed="false">
      <c r="L70" s="275"/>
    </row>
    <row r="71" customFormat="false" ht="12.75" hidden="false" customHeight="false" outlineLevel="0" collapsed="false">
      <c r="L71" s="275"/>
    </row>
    <row r="72" customFormat="false" ht="12.75" hidden="false" customHeight="false" outlineLevel="0" collapsed="false">
      <c r="L72" s="275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41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85"/>
    <col collapsed="false" customWidth="true" hidden="false" outlineLevel="0" max="5" min="5" style="235" width="5.41"/>
    <col collapsed="false" customWidth="true" hidden="false" outlineLevel="0" max="7" min="6" style="235" width="4.99"/>
    <col collapsed="false" customWidth="true" hidden="false" outlineLevel="0" max="9" min="8" style="235" width="5.13"/>
    <col collapsed="false" customWidth="true" hidden="false" outlineLevel="0" max="10" min="10" style="235" width="5.99"/>
    <col collapsed="false" customWidth="true" hidden="false" outlineLevel="0" max="11" min="11" style="235" width="5.28"/>
    <col collapsed="false" customWidth="true" hidden="false" outlineLevel="0" max="12" min="12" style="235" width="7.85"/>
    <col collapsed="false" customWidth="true" hidden="false" outlineLevel="0" max="14" min="13" style="235" width="6.85"/>
    <col collapsed="false" customWidth="true" hidden="false" outlineLevel="0" max="15" min="15" style="235" width="5.99"/>
    <col collapsed="false" customWidth="true" hidden="false" outlineLevel="0" max="16" min="16" style="235" width="4.85"/>
    <col collapsed="false" customWidth="true" hidden="false" outlineLevel="0" max="17" min="17" style="235" width="5.41"/>
    <col collapsed="false" customWidth="true" hidden="false" outlineLevel="0" max="18" min="18" style="235" width="6.28"/>
    <col collapsed="false" customWidth="false" hidden="false" outlineLevel="0" max="69" min="19" style="13" width="9.14"/>
    <col collapsed="false" customWidth="false" hidden="false" outlineLevel="0" max="257" min="70" style="235" width="9.14"/>
  </cols>
  <sheetData>
    <row r="1" customFormat="false" ht="13.5" hidden="false" customHeight="true" outlineLevel="0" collapsed="false">
      <c r="A1" s="1051" t="s">
        <v>2</v>
      </c>
      <c r="B1" s="1051"/>
      <c r="I1" s="1070"/>
      <c r="L1" s="363"/>
      <c r="M1" s="363"/>
    </row>
    <row r="2" customFormat="false" ht="12.75" hidden="false" customHeight="false" outlineLevel="0" collapsed="false">
      <c r="P2" s="978" t="s">
        <v>750</v>
      </c>
      <c r="Q2" s="978"/>
    </row>
    <row r="3" customFormat="false" ht="61.5" hidden="false" customHeight="true" outlineLevel="0" collapsed="false">
      <c r="A3" s="1048" t="s">
        <v>751</v>
      </c>
      <c r="B3" s="1048"/>
      <c r="C3" s="1048"/>
      <c r="D3" s="1048"/>
      <c r="E3" s="1048"/>
      <c r="F3" s="1048"/>
      <c r="G3" s="1048"/>
      <c r="H3" s="1048"/>
      <c r="I3" s="1048"/>
      <c r="J3" s="1048"/>
      <c r="K3" s="1048"/>
      <c r="L3" s="1048"/>
      <c r="M3" s="1048"/>
      <c r="N3" s="1048"/>
      <c r="O3" s="1048"/>
      <c r="P3" s="1048"/>
      <c r="Q3" s="1048"/>
    </row>
    <row r="4" customFormat="false" ht="12.75" hidden="true" customHeight="false" outlineLevel="0" collapsed="false"/>
    <row r="5" customFormat="false" ht="12.75" hidden="false" customHeight="true" outlineLevel="0" collapsed="false">
      <c r="A5" s="1071"/>
      <c r="B5" s="275"/>
      <c r="C5" s="275"/>
      <c r="D5" s="275"/>
      <c r="E5" s="844"/>
      <c r="F5" s="844"/>
      <c r="G5" s="844"/>
      <c r="H5" s="844"/>
      <c r="I5" s="844"/>
      <c r="J5" s="844"/>
      <c r="K5" s="429" t="s">
        <v>533</v>
      </c>
      <c r="L5" s="429"/>
      <c r="M5" s="429"/>
      <c r="N5" s="429"/>
      <c r="O5" s="429"/>
      <c r="P5" s="429"/>
      <c r="Q5" s="429"/>
    </row>
    <row r="6" customFormat="false" ht="17.25" hidden="false" customHeight="true" outlineLevel="0" collapsed="false">
      <c r="A6" s="1072"/>
      <c r="B6" s="1073" t="s">
        <v>739</v>
      </c>
      <c r="C6" s="1073" t="s">
        <v>752</v>
      </c>
      <c r="D6" s="1073" t="s">
        <v>681</v>
      </c>
      <c r="E6" s="1073" t="s">
        <v>753</v>
      </c>
      <c r="F6" s="1073" t="s">
        <v>696</v>
      </c>
      <c r="G6" s="1074" t="s">
        <v>742</v>
      </c>
      <c r="H6" s="1074"/>
      <c r="I6" s="1074"/>
      <c r="J6" s="1073" t="s">
        <v>686</v>
      </c>
      <c r="K6" s="1073" t="s">
        <v>687</v>
      </c>
      <c r="L6" s="1073" t="s">
        <v>688</v>
      </c>
      <c r="M6" s="1075" t="s">
        <v>544</v>
      </c>
      <c r="N6" s="1075"/>
      <c r="O6" s="1075"/>
      <c r="P6" s="1075"/>
      <c r="Q6" s="1075"/>
    </row>
    <row r="7" customFormat="false" ht="26.25" hidden="false" customHeight="true" outlineLevel="0" collapsed="false">
      <c r="A7" s="599"/>
      <c r="B7" s="1073"/>
      <c r="C7" s="1073"/>
      <c r="D7" s="1073"/>
      <c r="E7" s="1073"/>
      <c r="F7" s="1073"/>
      <c r="G7" s="1073" t="s">
        <v>279</v>
      </c>
      <c r="H7" s="1073" t="s">
        <v>685</v>
      </c>
      <c r="I7" s="1073" t="s">
        <v>280</v>
      </c>
      <c r="J7" s="1073"/>
      <c r="K7" s="1073"/>
      <c r="L7" s="1073"/>
      <c r="M7" s="1076" t="s">
        <v>754</v>
      </c>
      <c r="N7" s="1076" t="s">
        <v>690</v>
      </c>
      <c r="O7" s="1076" t="s">
        <v>691</v>
      </c>
      <c r="P7" s="1076" t="s">
        <v>692</v>
      </c>
      <c r="Q7" s="1077" t="s">
        <v>693</v>
      </c>
      <c r="R7" s="977"/>
    </row>
    <row r="8" customFormat="false" ht="16.5" hidden="false" customHeight="true" outlineLevel="0" collapsed="false">
      <c r="A8" s="598"/>
      <c r="B8" s="1073"/>
      <c r="C8" s="1073"/>
      <c r="D8" s="1073"/>
      <c r="E8" s="1073"/>
      <c r="F8" s="1073"/>
      <c r="G8" s="1073"/>
      <c r="H8" s="1073"/>
      <c r="I8" s="1073"/>
      <c r="J8" s="1073"/>
      <c r="K8" s="1073"/>
      <c r="L8" s="1073"/>
      <c r="M8" s="1076"/>
      <c r="N8" s="1076"/>
      <c r="O8" s="1076"/>
      <c r="P8" s="1076"/>
      <c r="Q8" s="1077"/>
      <c r="R8" s="977"/>
    </row>
    <row r="9" customFormat="false" ht="24" hidden="false" customHeight="true" outlineLevel="0" collapsed="false">
      <c r="A9" s="598"/>
      <c r="B9" s="1073"/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6"/>
      <c r="N9" s="1076"/>
      <c r="O9" s="1076"/>
      <c r="P9" s="1076"/>
      <c r="Q9" s="1077"/>
      <c r="R9" s="977"/>
    </row>
    <row r="10" customFormat="false" ht="27" hidden="false" customHeight="true" outlineLevel="0" collapsed="false">
      <c r="A10" s="598"/>
      <c r="B10" s="1073"/>
      <c r="C10" s="1073"/>
      <c r="D10" s="1073"/>
      <c r="E10" s="1073"/>
      <c r="F10" s="1073"/>
      <c r="G10" s="1073"/>
      <c r="H10" s="1073"/>
      <c r="I10" s="1073"/>
      <c r="J10" s="1073"/>
      <c r="K10" s="1073"/>
      <c r="L10" s="1073"/>
      <c r="M10" s="1076"/>
      <c r="N10" s="1076"/>
      <c r="O10" s="1076"/>
      <c r="P10" s="1076"/>
      <c r="Q10" s="1077"/>
      <c r="R10" s="977"/>
    </row>
    <row r="11" customFormat="false" ht="44.25" hidden="false" customHeight="true" outlineLevel="0" collapsed="false">
      <c r="A11" s="1078"/>
      <c r="B11" s="1073"/>
      <c r="C11" s="1073"/>
      <c r="D11" s="1073"/>
      <c r="E11" s="1073"/>
      <c r="F11" s="1073"/>
      <c r="G11" s="1073"/>
      <c r="H11" s="1073"/>
      <c r="I11" s="1073"/>
      <c r="J11" s="1073"/>
      <c r="K11" s="1073"/>
      <c r="L11" s="1073"/>
      <c r="M11" s="1076"/>
      <c r="N11" s="1076"/>
      <c r="O11" s="1076"/>
      <c r="P11" s="1076"/>
      <c r="Q11" s="1077"/>
      <c r="R11" s="977"/>
    </row>
    <row r="12" customFormat="false" ht="6.75" hidden="false" customHeight="true" outlineLevel="0" collapsed="false">
      <c r="A12" s="598"/>
      <c r="B12" s="598"/>
      <c r="C12" s="598"/>
      <c r="D12" s="598"/>
      <c r="E12" s="598"/>
      <c r="F12" s="598"/>
      <c r="G12" s="598"/>
      <c r="H12" s="598"/>
      <c r="I12" s="598"/>
      <c r="J12" s="598"/>
      <c r="K12" s="598"/>
      <c r="L12" s="381"/>
      <c r="M12" s="977"/>
      <c r="N12" s="977"/>
      <c r="O12" s="977"/>
      <c r="P12" s="977"/>
      <c r="Q12" s="977"/>
      <c r="R12" s="977"/>
    </row>
    <row r="13" customFormat="false" ht="12.75" hidden="false" customHeight="false" outlineLevel="0" collapsed="false">
      <c r="A13" s="943" t="s">
        <v>201</v>
      </c>
      <c r="B13" s="519" t="n">
        <v>3.2</v>
      </c>
      <c r="C13" s="519" t="n">
        <v>13.9</v>
      </c>
      <c r="D13" s="519" t="n">
        <v>0.7</v>
      </c>
      <c r="E13" s="519" t="n">
        <v>6.1</v>
      </c>
      <c r="F13" s="519" t="n">
        <v>35.7</v>
      </c>
      <c r="G13" s="519" t="n">
        <v>0</v>
      </c>
      <c r="H13" s="519" t="n">
        <v>10</v>
      </c>
      <c r="I13" s="519" t="n">
        <v>1.2</v>
      </c>
      <c r="J13" s="519" t="n">
        <v>16.2</v>
      </c>
      <c r="K13" s="519" t="n">
        <v>65.1</v>
      </c>
      <c r="L13" s="1080" t="n">
        <v>6.4</v>
      </c>
      <c r="M13" s="987" t="n">
        <v>13.5</v>
      </c>
      <c r="N13" s="987" t="n">
        <v>3.9</v>
      </c>
      <c r="O13" s="987" t="n">
        <v>19.8</v>
      </c>
      <c r="P13" s="987" t="n">
        <v>81.1</v>
      </c>
      <c r="Q13" s="987" t="n">
        <v>46.5</v>
      </c>
      <c r="R13" s="13"/>
    </row>
    <row r="14" customFormat="false" ht="36.75" hidden="false" customHeight="true" outlineLevel="0" collapsed="false">
      <c r="A14" s="1081" t="s">
        <v>574</v>
      </c>
      <c r="B14" s="717"/>
      <c r="C14" s="717"/>
      <c r="D14" s="717"/>
      <c r="E14" s="717"/>
      <c r="F14" s="717"/>
      <c r="G14" s="717"/>
      <c r="H14" s="717"/>
      <c r="I14" s="717"/>
      <c r="J14" s="717"/>
      <c r="K14" s="717"/>
      <c r="L14" s="717"/>
      <c r="M14" s="1001"/>
      <c r="N14" s="1001"/>
      <c r="O14" s="1001"/>
      <c r="P14" s="1001"/>
      <c r="Q14" s="1001"/>
      <c r="R14" s="13"/>
    </row>
    <row r="15" customFormat="false" ht="12.75" hidden="false" customHeight="false" outlineLevel="0" collapsed="false">
      <c r="A15" s="611" t="s">
        <v>205</v>
      </c>
      <c r="B15" s="717" t="s">
        <v>57</v>
      </c>
      <c r="C15" s="717" t="n">
        <v>35.4</v>
      </c>
      <c r="D15" s="717" t="s">
        <v>57</v>
      </c>
      <c r="E15" s="717" t="s">
        <v>57</v>
      </c>
      <c r="F15" s="717" t="n">
        <v>100</v>
      </c>
      <c r="G15" s="717" t="s">
        <v>57</v>
      </c>
      <c r="H15" s="717" t="s">
        <v>57</v>
      </c>
      <c r="I15" s="717" t="s">
        <v>57</v>
      </c>
      <c r="J15" s="717" t="n">
        <v>8.1</v>
      </c>
      <c r="K15" s="717" t="n">
        <v>100</v>
      </c>
      <c r="L15" s="717" t="n">
        <v>0.1</v>
      </c>
      <c r="M15" s="1001" t="n">
        <v>25.6</v>
      </c>
      <c r="N15" s="1001" t="s">
        <v>57</v>
      </c>
      <c r="O15" s="1001" t="n">
        <v>8.6</v>
      </c>
      <c r="P15" s="1001" t="n">
        <v>100</v>
      </c>
      <c r="Q15" s="1001" t="n">
        <v>92.5</v>
      </c>
      <c r="R15" s="13"/>
    </row>
    <row r="16" customFormat="false" ht="12.75" hidden="false" customHeight="false" outlineLevel="0" collapsed="false">
      <c r="A16" s="611" t="s">
        <v>535</v>
      </c>
      <c r="B16" s="717" t="s">
        <v>57</v>
      </c>
      <c r="C16" s="717" t="n">
        <v>21</v>
      </c>
      <c r="D16" s="717" t="n">
        <v>0.5</v>
      </c>
      <c r="E16" s="717" t="n">
        <v>1.2</v>
      </c>
      <c r="F16" s="717" t="n">
        <v>19.5</v>
      </c>
      <c r="G16" s="717" t="s">
        <v>57</v>
      </c>
      <c r="H16" s="717" t="n">
        <v>13</v>
      </c>
      <c r="I16" s="717" t="s">
        <v>57</v>
      </c>
      <c r="J16" s="717" t="n">
        <v>1.1</v>
      </c>
      <c r="K16" s="717" t="n">
        <v>79.1</v>
      </c>
      <c r="L16" s="717" t="n">
        <v>0.5</v>
      </c>
      <c r="M16" s="1001" t="n">
        <v>20.1</v>
      </c>
      <c r="N16" s="1001" t="n">
        <v>0.7</v>
      </c>
      <c r="O16" s="1001" t="n">
        <v>1.8</v>
      </c>
      <c r="P16" s="1001" t="n">
        <v>100</v>
      </c>
      <c r="Q16" s="1001" t="n">
        <v>46.2</v>
      </c>
      <c r="R16" s="13"/>
    </row>
    <row r="17" customFormat="false" ht="12.75" hidden="false" customHeight="false" outlineLevel="0" collapsed="false">
      <c r="A17" s="611" t="s">
        <v>536</v>
      </c>
      <c r="B17" s="717" t="s">
        <v>57</v>
      </c>
      <c r="C17" s="717" t="n">
        <v>10.8</v>
      </c>
      <c r="D17" s="717" t="s">
        <v>57</v>
      </c>
      <c r="E17" s="717" t="s">
        <v>57</v>
      </c>
      <c r="F17" s="717" t="n">
        <v>43.7</v>
      </c>
      <c r="G17" s="717" t="s">
        <v>57</v>
      </c>
      <c r="H17" s="717" t="n">
        <v>7.4</v>
      </c>
      <c r="I17" s="717" t="s">
        <v>57</v>
      </c>
      <c r="J17" s="717" t="n">
        <v>22.6</v>
      </c>
      <c r="K17" s="717" t="n">
        <v>65.7</v>
      </c>
      <c r="L17" s="717" t="n">
        <v>3</v>
      </c>
      <c r="M17" s="1001" t="n">
        <v>10.3</v>
      </c>
      <c r="N17" s="1001" t="s">
        <v>57</v>
      </c>
      <c r="O17" s="1001" t="n">
        <v>17.9</v>
      </c>
      <c r="P17" s="1001" t="n">
        <v>80.1</v>
      </c>
      <c r="Q17" s="1001" t="n">
        <v>48.9</v>
      </c>
      <c r="R17" s="13"/>
    </row>
    <row r="18" customFormat="false" ht="12.75" hidden="false" customHeight="false" outlineLevel="0" collapsed="false">
      <c r="A18" s="611" t="s">
        <v>537</v>
      </c>
      <c r="B18" s="717" t="n">
        <v>0.2</v>
      </c>
      <c r="C18" s="717" t="n">
        <v>2.9</v>
      </c>
      <c r="D18" s="717" t="n">
        <v>0.1</v>
      </c>
      <c r="E18" s="717" t="n">
        <v>2.1</v>
      </c>
      <c r="F18" s="717" t="n">
        <v>13.9</v>
      </c>
      <c r="G18" s="717" t="s">
        <v>57</v>
      </c>
      <c r="H18" s="717" t="n">
        <v>3.3</v>
      </c>
      <c r="I18" s="717" t="n">
        <v>0.3</v>
      </c>
      <c r="J18" s="717" t="n">
        <v>4.9</v>
      </c>
      <c r="K18" s="717" t="n">
        <v>57.8</v>
      </c>
      <c r="L18" s="717" t="n">
        <v>2.3</v>
      </c>
      <c r="M18" s="1001" t="n">
        <v>3</v>
      </c>
      <c r="N18" s="1001" t="n">
        <v>1.5</v>
      </c>
      <c r="O18" s="1001" t="n">
        <v>6.9</v>
      </c>
      <c r="P18" s="1001" t="n">
        <v>72</v>
      </c>
      <c r="Q18" s="1001" t="n">
        <v>38.1</v>
      </c>
      <c r="R18" s="13"/>
    </row>
    <row r="19" customFormat="false" ht="12.75" hidden="false" customHeight="false" outlineLevel="0" collapsed="false">
      <c r="A19" s="945" t="s">
        <v>538</v>
      </c>
      <c r="B19" s="718" t="n">
        <v>0.3</v>
      </c>
      <c r="C19" s="718" t="n">
        <v>9.1</v>
      </c>
      <c r="D19" s="718" t="s">
        <v>57</v>
      </c>
      <c r="E19" s="718" t="s">
        <v>57</v>
      </c>
      <c r="F19" s="718" t="n">
        <v>31.9</v>
      </c>
      <c r="G19" s="718" t="n">
        <v>0.2</v>
      </c>
      <c r="H19" s="718" t="n">
        <v>3.9</v>
      </c>
      <c r="I19" s="718" t="n">
        <v>0.3</v>
      </c>
      <c r="J19" s="718" t="n">
        <v>14.9</v>
      </c>
      <c r="K19" s="718" t="n">
        <v>64.7</v>
      </c>
      <c r="L19" s="718" t="n">
        <v>3.1</v>
      </c>
      <c r="M19" s="1084" t="n">
        <v>8.3</v>
      </c>
      <c r="N19" s="1084" t="n">
        <v>0.1</v>
      </c>
      <c r="O19" s="1084" t="n">
        <v>16.6</v>
      </c>
      <c r="P19" s="1084" t="n">
        <v>81.5</v>
      </c>
      <c r="Q19" s="1084" t="n">
        <v>47.8</v>
      </c>
      <c r="R19" s="13"/>
    </row>
    <row r="20" customFormat="false" ht="12.75" hidden="false" customHeight="false" outlineLevel="0" collapsed="false">
      <c r="A20" s="611" t="s">
        <v>539</v>
      </c>
      <c r="B20" s="717" t="n">
        <v>0.1</v>
      </c>
      <c r="C20" s="717" t="n">
        <v>16.2</v>
      </c>
      <c r="D20" s="717" t="s">
        <v>57</v>
      </c>
      <c r="E20" s="717" t="n">
        <v>12.5</v>
      </c>
      <c r="F20" s="717" t="n">
        <v>39</v>
      </c>
      <c r="G20" s="717" t="s">
        <v>57</v>
      </c>
      <c r="H20" s="717" t="n">
        <v>5.5</v>
      </c>
      <c r="I20" s="717" t="n">
        <v>0.1</v>
      </c>
      <c r="J20" s="717" t="n">
        <v>10.2</v>
      </c>
      <c r="K20" s="717" t="n">
        <v>64</v>
      </c>
      <c r="L20" s="717" t="n">
        <v>3.7</v>
      </c>
      <c r="M20" s="1001" t="n">
        <v>14.6</v>
      </c>
      <c r="N20" s="1001" t="n">
        <v>7.5</v>
      </c>
      <c r="O20" s="1001" t="n">
        <v>11.3</v>
      </c>
      <c r="P20" s="1001" t="n">
        <v>78.8</v>
      </c>
      <c r="Q20" s="1001" t="n">
        <v>42.4</v>
      </c>
      <c r="R20" s="13"/>
    </row>
    <row r="21" customFormat="false" ht="12.75" hidden="false" customHeight="false" outlineLevel="0" collapsed="false">
      <c r="A21" s="611" t="s">
        <v>540</v>
      </c>
      <c r="B21" s="717" t="n">
        <v>1</v>
      </c>
      <c r="C21" s="717" t="n">
        <v>14.3</v>
      </c>
      <c r="D21" s="717" t="s">
        <v>57</v>
      </c>
      <c r="E21" s="717" t="n">
        <v>5.8</v>
      </c>
      <c r="F21" s="717" t="n">
        <v>22.9</v>
      </c>
      <c r="G21" s="717" t="s">
        <v>57</v>
      </c>
      <c r="H21" s="717" t="n">
        <v>10.7</v>
      </c>
      <c r="I21" s="717" t="n">
        <v>1.9</v>
      </c>
      <c r="J21" s="717" t="n">
        <v>22.4</v>
      </c>
      <c r="K21" s="717" t="n">
        <v>59</v>
      </c>
      <c r="L21" s="717" t="n">
        <v>2.8</v>
      </c>
      <c r="M21" s="1001" t="n">
        <v>13.7</v>
      </c>
      <c r="N21" s="1001" t="n">
        <v>3.4</v>
      </c>
      <c r="O21" s="1001" t="n">
        <v>27.5</v>
      </c>
      <c r="P21" s="1001" t="n">
        <v>69.9</v>
      </c>
      <c r="Q21" s="1001" t="n">
        <v>45.6</v>
      </c>
      <c r="R21" s="13"/>
    </row>
    <row r="22" customFormat="false" ht="12.75" hidden="false" customHeight="false" outlineLevel="0" collapsed="false">
      <c r="A22" s="611" t="s">
        <v>541</v>
      </c>
      <c r="B22" s="717" t="n">
        <v>2.7</v>
      </c>
      <c r="C22" s="717" t="n">
        <v>5.2</v>
      </c>
      <c r="D22" s="717" t="s">
        <v>57</v>
      </c>
      <c r="E22" s="717" t="n">
        <v>0.2</v>
      </c>
      <c r="F22" s="717" t="n">
        <v>39.9</v>
      </c>
      <c r="G22" s="717" t="s">
        <v>57</v>
      </c>
      <c r="H22" s="717" t="n">
        <v>10.3</v>
      </c>
      <c r="I22" s="717" t="n">
        <v>6.3</v>
      </c>
      <c r="J22" s="717" t="n">
        <v>16.2</v>
      </c>
      <c r="K22" s="717" t="n">
        <v>47.5</v>
      </c>
      <c r="L22" s="717" t="n">
        <v>11.3</v>
      </c>
      <c r="M22" s="1001" t="n">
        <v>5.7</v>
      </c>
      <c r="N22" s="1001" t="n">
        <v>0.1</v>
      </c>
      <c r="O22" s="1001" t="n">
        <v>22.6</v>
      </c>
      <c r="P22" s="1001" t="n">
        <v>54.8</v>
      </c>
      <c r="Q22" s="1001" t="n">
        <v>34.9</v>
      </c>
      <c r="R22" s="13"/>
    </row>
    <row r="23" customFormat="false" ht="12.75" hidden="false" customHeight="false" outlineLevel="0" collapsed="false">
      <c r="A23" s="611" t="s">
        <v>542</v>
      </c>
      <c r="B23" s="717" t="n">
        <v>0</v>
      </c>
      <c r="C23" s="717" t="n">
        <v>13.5</v>
      </c>
      <c r="D23" s="717" t="s">
        <v>57</v>
      </c>
      <c r="E23" s="717" t="n">
        <v>8.1</v>
      </c>
      <c r="F23" s="717" t="n">
        <v>42.1</v>
      </c>
      <c r="G23" s="717" t="s">
        <v>57</v>
      </c>
      <c r="H23" s="717" t="n">
        <v>19.7</v>
      </c>
      <c r="I23" s="717" t="s">
        <v>57</v>
      </c>
      <c r="J23" s="717" t="n">
        <v>12.2</v>
      </c>
      <c r="K23" s="717" t="n">
        <v>60.7</v>
      </c>
      <c r="L23" s="717" t="n">
        <v>4.8</v>
      </c>
      <c r="M23" s="1001" t="n">
        <v>14.1</v>
      </c>
      <c r="N23" s="1001" t="n">
        <v>5</v>
      </c>
      <c r="O23" s="1001" t="n">
        <v>15.4</v>
      </c>
      <c r="P23" s="1001" t="n">
        <v>75.7</v>
      </c>
      <c r="Q23" s="1001" t="n">
        <v>45.9</v>
      </c>
      <c r="R23" s="13"/>
    </row>
    <row r="24" customFormat="false" ht="12.75" hidden="false" customHeight="false" outlineLevel="0" collapsed="false">
      <c r="A24" s="611" t="s">
        <v>543</v>
      </c>
      <c r="B24" s="717" t="n">
        <v>2.6</v>
      </c>
      <c r="C24" s="717" t="n">
        <v>14.9</v>
      </c>
      <c r="D24" s="717" t="s">
        <v>57</v>
      </c>
      <c r="E24" s="717" t="n">
        <v>18.1</v>
      </c>
      <c r="F24" s="717" t="n">
        <v>29.3</v>
      </c>
      <c r="G24" s="717" t="s">
        <v>57</v>
      </c>
      <c r="H24" s="717" t="n">
        <v>32.7</v>
      </c>
      <c r="I24" s="717" t="n">
        <v>1.5</v>
      </c>
      <c r="J24" s="717" t="n">
        <v>28.2</v>
      </c>
      <c r="K24" s="717" t="n">
        <v>68.7</v>
      </c>
      <c r="L24" s="717" t="n">
        <v>11.5</v>
      </c>
      <c r="M24" s="1001" t="n">
        <v>15.8</v>
      </c>
      <c r="N24" s="1001" t="n">
        <v>11.6</v>
      </c>
      <c r="O24" s="1001" t="n">
        <v>32.7</v>
      </c>
      <c r="P24" s="1001" t="n">
        <v>88.8</v>
      </c>
      <c r="Q24" s="1001" t="n">
        <v>49.9</v>
      </c>
      <c r="R24" s="13"/>
    </row>
    <row r="25" customFormat="false" ht="12.75" hidden="false" customHeight="false" outlineLevel="0" collapsed="false">
      <c r="A25" s="611" t="s">
        <v>215</v>
      </c>
      <c r="B25" s="909" t="n">
        <v>11</v>
      </c>
      <c r="C25" s="909" t="n">
        <v>18.2</v>
      </c>
      <c r="D25" s="909" t="n">
        <v>2.3</v>
      </c>
      <c r="E25" s="909" t="n">
        <v>7.2</v>
      </c>
      <c r="F25" s="909" t="n">
        <v>38.2</v>
      </c>
      <c r="G25" s="909" t="s">
        <v>57</v>
      </c>
      <c r="H25" s="909" t="n">
        <v>13</v>
      </c>
      <c r="I25" s="909" t="n">
        <v>2</v>
      </c>
      <c r="J25" s="909" t="n">
        <v>18.3</v>
      </c>
      <c r="K25" s="909" t="n">
        <v>64.2</v>
      </c>
      <c r="L25" s="909" t="n">
        <v>11.7</v>
      </c>
      <c r="M25" s="1087" t="n">
        <v>17.7</v>
      </c>
      <c r="N25" s="1087" t="n">
        <v>4.9</v>
      </c>
      <c r="O25" s="1087" t="n">
        <v>24.1</v>
      </c>
      <c r="P25" s="1087" t="n">
        <v>81.1</v>
      </c>
      <c r="Q25" s="1087" t="n">
        <v>45.3</v>
      </c>
      <c r="R25" s="13"/>
    </row>
    <row r="26" customFormat="false" ht="51.75" hidden="false" customHeight="true" outlineLevel="0" collapsed="false">
      <c r="A26" s="1088" t="s">
        <v>755</v>
      </c>
      <c r="B26" s="717"/>
      <c r="C26" s="717"/>
      <c r="D26" s="717"/>
      <c r="E26" s="717"/>
      <c r="F26" s="717"/>
      <c r="G26" s="717"/>
      <c r="H26" s="717"/>
      <c r="I26" s="717"/>
      <c r="J26" s="717"/>
      <c r="K26" s="717"/>
      <c r="L26" s="717"/>
      <c r="M26" s="1001"/>
      <c r="N26" s="1001"/>
      <c r="O26" s="1001"/>
      <c r="P26" s="1001"/>
      <c r="Q26" s="1001"/>
      <c r="R26" s="13"/>
    </row>
    <row r="27" customFormat="false" ht="36" hidden="false" customHeight="true" outlineLevel="0" collapsed="false">
      <c r="A27" s="1089" t="s">
        <v>746</v>
      </c>
      <c r="B27" s="717" t="n">
        <v>0.3</v>
      </c>
      <c r="C27" s="717" t="n">
        <v>11.8</v>
      </c>
      <c r="D27" s="717" t="n">
        <v>0</v>
      </c>
      <c r="E27" s="717" t="n">
        <v>3.8</v>
      </c>
      <c r="F27" s="717" t="n">
        <v>34.1</v>
      </c>
      <c r="G27" s="717" t="n">
        <v>0</v>
      </c>
      <c r="H27" s="717" t="n">
        <v>6.2</v>
      </c>
      <c r="I27" s="717" t="n">
        <v>0.5</v>
      </c>
      <c r="J27" s="717" t="n">
        <v>13.3</v>
      </c>
      <c r="K27" s="717" t="n">
        <v>67.5</v>
      </c>
      <c r="L27" s="717" t="n">
        <v>2.8</v>
      </c>
      <c r="M27" s="1001" t="n">
        <v>11</v>
      </c>
      <c r="N27" s="1001" t="n">
        <v>2.4</v>
      </c>
      <c r="O27" s="1001" t="n">
        <v>14.9</v>
      </c>
      <c r="P27" s="1001" t="n">
        <v>83.2</v>
      </c>
      <c r="Q27" s="1001" t="n">
        <v>48</v>
      </c>
      <c r="R27" s="13"/>
    </row>
    <row r="28" customFormat="false" ht="29.25" hidden="false" customHeight="true" outlineLevel="0" collapsed="false">
      <c r="A28" s="1089" t="s">
        <v>747</v>
      </c>
      <c r="B28" s="717" t="s">
        <v>57</v>
      </c>
      <c r="C28" s="717" t="n">
        <v>29</v>
      </c>
      <c r="D28" s="717" t="s">
        <v>57</v>
      </c>
      <c r="E28" s="717" t="n">
        <v>1.2</v>
      </c>
      <c r="F28" s="717" t="n">
        <v>86.2</v>
      </c>
      <c r="G28" s="717" t="s">
        <v>57</v>
      </c>
      <c r="H28" s="717" t="n">
        <v>6.9</v>
      </c>
      <c r="I28" s="717" t="s">
        <v>57</v>
      </c>
      <c r="J28" s="717" t="n">
        <v>6.9</v>
      </c>
      <c r="K28" s="717" t="n">
        <v>100</v>
      </c>
      <c r="L28" s="717" t="n">
        <v>0.3</v>
      </c>
      <c r="M28" s="1001" t="n">
        <v>23.8</v>
      </c>
      <c r="N28" s="1001" t="n">
        <v>0.7</v>
      </c>
      <c r="O28" s="1001" t="n">
        <v>8</v>
      </c>
      <c r="P28" s="1001" t="n">
        <v>100</v>
      </c>
      <c r="Q28" s="1001" t="n">
        <v>86</v>
      </c>
      <c r="R28" s="13"/>
    </row>
    <row r="29" customFormat="false" ht="29.25" hidden="false" customHeight="true" outlineLevel="0" collapsed="false">
      <c r="A29" s="1089" t="s">
        <v>748</v>
      </c>
      <c r="B29" s="717" t="n">
        <v>0.1</v>
      </c>
      <c r="C29" s="717" t="n">
        <v>12.5</v>
      </c>
      <c r="D29" s="717" t="n">
        <v>0</v>
      </c>
      <c r="E29" s="717" t="n">
        <v>3.1</v>
      </c>
      <c r="F29" s="717" t="n">
        <v>36.5</v>
      </c>
      <c r="G29" s="717" t="n">
        <v>0</v>
      </c>
      <c r="H29" s="717" t="n">
        <v>6.6</v>
      </c>
      <c r="I29" s="717" t="n">
        <v>0.1</v>
      </c>
      <c r="J29" s="717" t="n">
        <v>12</v>
      </c>
      <c r="K29" s="717" t="n">
        <v>69.6</v>
      </c>
      <c r="L29" s="717" t="n">
        <v>2.8</v>
      </c>
      <c r="M29" s="1001" t="n">
        <v>11.6</v>
      </c>
      <c r="N29" s="1001" t="n">
        <v>2</v>
      </c>
      <c r="O29" s="1001" t="n">
        <v>12.9</v>
      </c>
      <c r="P29" s="1001" t="n">
        <v>85.8</v>
      </c>
      <c r="Q29" s="1001" t="n">
        <v>49.3</v>
      </c>
      <c r="R29" s="13"/>
    </row>
    <row r="30" customFormat="false" ht="29.25" hidden="false" customHeight="true" outlineLevel="0" collapsed="false">
      <c r="A30" s="1090" t="s">
        <v>233</v>
      </c>
      <c r="B30" s="718" t="s">
        <v>57</v>
      </c>
      <c r="C30" s="718" t="n">
        <v>35.4</v>
      </c>
      <c r="D30" s="718" t="s">
        <v>57</v>
      </c>
      <c r="E30" s="718" t="s">
        <v>57</v>
      </c>
      <c r="F30" s="718" t="n">
        <v>100</v>
      </c>
      <c r="G30" s="718" t="s">
        <v>57</v>
      </c>
      <c r="H30" s="718" t="s">
        <v>57</v>
      </c>
      <c r="I30" s="718" t="s">
        <v>57</v>
      </c>
      <c r="J30" s="718" t="n">
        <v>8.1</v>
      </c>
      <c r="K30" s="718" t="n">
        <v>100</v>
      </c>
      <c r="L30" s="718" t="n">
        <v>0.1</v>
      </c>
      <c r="M30" s="1084" t="n">
        <v>25.6</v>
      </c>
      <c r="N30" s="1084" t="s">
        <v>57</v>
      </c>
      <c r="O30" s="1084" t="n">
        <v>8.6</v>
      </c>
      <c r="P30" s="1084" t="n">
        <v>100</v>
      </c>
      <c r="Q30" s="1084" t="n">
        <v>92.5</v>
      </c>
      <c r="R30" s="13"/>
    </row>
    <row r="31" customFormat="false" ht="29.25" hidden="false" customHeight="true" outlineLevel="0" collapsed="false">
      <c r="A31" s="1089" t="s">
        <v>234</v>
      </c>
      <c r="B31" s="717" t="s">
        <v>57</v>
      </c>
      <c r="C31" s="717" t="n">
        <v>24.6</v>
      </c>
      <c r="D31" s="717" t="n">
        <v>0.3</v>
      </c>
      <c r="E31" s="717" t="n">
        <v>0.7</v>
      </c>
      <c r="F31" s="717" t="n">
        <v>66.9</v>
      </c>
      <c r="G31" s="717" t="s">
        <v>57</v>
      </c>
      <c r="H31" s="717" t="n">
        <v>6.4</v>
      </c>
      <c r="I31" s="717" t="s">
        <v>57</v>
      </c>
      <c r="J31" s="717" t="n">
        <v>4.6</v>
      </c>
      <c r="K31" s="717" t="n">
        <v>100</v>
      </c>
      <c r="L31" s="717" t="n">
        <v>0.3</v>
      </c>
      <c r="M31" s="1001" t="n">
        <v>21.7</v>
      </c>
      <c r="N31" s="1001" t="n">
        <v>0.4</v>
      </c>
      <c r="O31" s="1001" t="n">
        <v>5.9</v>
      </c>
      <c r="P31" s="1001" t="n">
        <v>100</v>
      </c>
      <c r="Q31" s="1001" t="n">
        <v>74.9</v>
      </c>
      <c r="R31" s="13"/>
    </row>
    <row r="32" customFormat="false" ht="29.25" hidden="false" customHeight="true" outlineLevel="0" collapsed="false">
      <c r="A32" s="1089" t="s">
        <v>235</v>
      </c>
      <c r="B32" s="717" t="n">
        <v>0.1</v>
      </c>
      <c r="C32" s="717" t="n">
        <v>12.3</v>
      </c>
      <c r="D32" s="717" t="n">
        <v>0.1</v>
      </c>
      <c r="E32" s="717" t="n">
        <v>1.3</v>
      </c>
      <c r="F32" s="717" t="n">
        <v>43.9</v>
      </c>
      <c r="G32" s="717" t="s">
        <v>57</v>
      </c>
      <c r="H32" s="717" t="n">
        <v>6.2</v>
      </c>
      <c r="I32" s="717" t="n">
        <v>0.1</v>
      </c>
      <c r="J32" s="717" t="n">
        <v>9.1</v>
      </c>
      <c r="K32" s="717" t="n">
        <v>75.3</v>
      </c>
      <c r="L32" s="717" t="n">
        <v>1.5</v>
      </c>
      <c r="M32" s="1001" t="n">
        <v>11.4</v>
      </c>
      <c r="N32" s="1001" t="n">
        <v>0.8</v>
      </c>
      <c r="O32" s="1001" t="n">
        <v>7.8</v>
      </c>
      <c r="P32" s="1001" t="n">
        <v>93</v>
      </c>
      <c r="Q32" s="1001" t="n">
        <v>51.4</v>
      </c>
      <c r="R32" s="13"/>
    </row>
    <row r="33" customFormat="false" ht="36.75" hidden="false" customHeight="true" outlineLevel="0" collapsed="false">
      <c r="A33" s="1089" t="s">
        <v>570</v>
      </c>
      <c r="B33" s="717" t="s">
        <v>57</v>
      </c>
      <c r="C33" s="717" t="n">
        <v>30.4</v>
      </c>
      <c r="D33" s="717" t="s">
        <v>57</v>
      </c>
      <c r="E33" s="717" t="s">
        <v>57</v>
      </c>
      <c r="F33" s="717" t="n">
        <v>100</v>
      </c>
      <c r="G33" s="717" t="s">
        <v>57</v>
      </c>
      <c r="H33" s="717" t="s">
        <v>57</v>
      </c>
      <c r="I33" s="717" t="s">
        <v>57</v>
      </c>
      <c r="J33" s="717" t="n">
        <v>8.1</v>
      </c>
      <c r="K33" s="717" t="n">
        <v>100</v>
      </c>
      <c r="L33" s="717" t="s">
        <v>57</v>
      </c>
      <c r="M33" s="717" t="n">
        <v>19.8</v>
      </c>
      <c r="N33" s="717" t="s">
        <v>57</v>
      </c>
      <c r="O33" s="717" t="n">
        <v>8.6</v>
      </c>
      <c r="P33" s="717" t="n">
        <v>100</v>
      </c>
      <c r="Q33" s="717" t="n">
        <v>90.9</v>
      </c>
      <c r="R33" s="13"/>
    </row>
    <row r="34" customFormat="false" ht="38.25" hidden="false" customHeight="false" outlineLevel="0" collapsed="false">
      <c r="A34" s="1091" t="s">
        <v>749</v>
      </c>
      <c r="B34" s="909" t="n">
        <v>0.1</v>
      </c>
      <c r="C34" s="909" t="n">
        <v>10</v>
      </c>
      <c r="D34" s="909" t="n">
        <v>0.1</v>
      </c>
      <c r="E34" s="909" t="n">
        <v>0.8</v>
      </c>
      <c r="F34" s="909" t="n">
        <v>36.7</v>
      </c>
      <c r="G34" s="909" t="s">
        <v>57</v>
      </c>
      <c r="H34" s="909" t="n">
        <v>4.3</v>
      </c>
      <c r="I34" s="909" t="n">
        <v>0.1</v>
      </c>
      <c r="J34" s="909" t="n">
        <v>11.8</v>
      </c>
      <c r="K34" s="909" t="n">
        <v>70.8</v>
      </c>
      <c r="L34" s="909" t="n">
        <v>2.6</v>
      </c>
      <c r="M34" s="909" t="n">
        <v>9.2</v>
      </c>
      <c r="N34" s="909" t="n">
        <v>0.5</v>
      </c>
      <c r="O34" s="909" t="n">
        <v>12.3</v>
      </c>
      <c r="P34" s="909" t="n">
        <v>88.3</v>
      </c>
      <c r="Q34" s="909" t="n">
        <v>49.9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7"/>
      <c r="L52" s="275"/>
    </row>
    <row r="53" customFormat="false" ht="12.75" hidden="false" customHeight="false" outlineLevel="0" collapsed="false">
      <c r="D53" s="237"/>
      <c r="L53" s="275"/>
    </row>
    <row r="54" customFormat="false" ht="12.75" hidden="false" customHeight="false" outlineLevel="0" collapsed="false">
      <c r="D54" s="237"/>
      <c r="L54" s="275"/>
    </row>
    <row r="55" customFormat="false" ht="12.75" hidden="false" customHeight="false" outlineLevel="0" collapsed="false">
      <c r="D55" s="237"/>
      <c r="L55" s="275"/>
    </row>
    <row r="56" customFormat="false" ht="12.75" hidden="false" customHeight="false" outlineLevel="0" collapsed="false">
      <c r="D56" s="237"/>
      <c r="L56" s="275"/>
    </row>
    <row r="57" customFormat="false" ht="12.75" hidden="false" customHeight="false" outlineLevel="0" collapsed="false">
      <c r="D57" s="237"/>
      <c r="L57" s="275"/>
    </row>
    <row r="58" customFormat="false" ht="12.75" hidden="false" customHeight="false" outlineLevel="0" collapsed="false">
      <c r="D58" s="237"/>
      <c r="L58" s="275"/>
    </row>
    <row r="59" customFormat="false" ht="12.75" hidden="false" customHeight="false" outlineLevel="0" collapsed="false">
      <c r="D59" s="237"/>
      <c r="L59" s="275"/>
    </row>
    <row r="60" customFormat="false" ht="12.75" hidden="false" customHeight="false" outlineLevel="0" collapsed="false">
      <c r="L60" s="275"/>
    </row>
    <row r="61" customFormat="false" ht="12.75" hidden="false" customHeight="false" outlineLevel="0" collapsed="false">
      <c r="L61" s="275"/>
    </row>
    <row r="62" customFormat="false" ht="12.75" hidden="false" customHeight="false" outlineLevel="0" collapsed="false">
      <c r="L62" s="275"/>
    </row>
    <row r="63" customFormat="false" ht="12.75" hidden="false" customHeight="false" outlineLevel="0" collapsed="false">
      <c r="L63" s="275"/>
    </row>
    <row r="64" customFormat="false" ht="12.75" hidden="false" customHeight="false" outlineLevel="0" collapsed="false">
      <c r="L64" s="275"/>
    </row>
    <row r="65" customFormat="false" ht="12.75" hidden="false" customHeight="false" outlineLevel="0" collapsed="false">
      <c r="L65" s="275"/>
    </row>
    <row r="66" customFormat="false" ht="12.75" hidden="false" customHeight="false" outlineLevel="0" collapsed="false">
      <c r="L66" s="275"/>
    </row>
    <row r="67" customFormat="false" ht="12.75" hidden="false" customHeight="false" outlineLevel="0" collapsed="false">
      <c r="L67" s="275"/>
    </row>
    <row r="68" customFormat="false" ht="12.75" hidden="false" customHeight="false" outlineLevel="0" collapsed="false">
      <c r="L68" s="275"/>
    </row>
    <row r="69" customFormat="false" ht="12.75" hidden="false" customHeight="false" outlineLevel="0" collapsed="false">
      <c r="L69" s="275"/>
    </row>
    <row r="70" customFormat="false" ht="12.75" hidden="false" customHeight="false" outlineLevel="0" collapsed="false">
      <c r="L70" s="275"/>
    </row>
    <row r="71" customFormat="false" ht="12.75" hidden="false" customHeight="false" outlineLevel="0" collapsed="false">
      <c r="L71" s="275"/>
    </row>
    <row r="72" customFormat="false" ht="12.75" hidden="false" customHeight="false" outlineLevel="0" collapsed="false">
      <c r="L72" s="275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0.84"/>
    <col collapsed="false" customWidth="true" hidden="false" outlineLevel="0" max="2" min="2" style="235" width="19.7"/>
    <col collapsed="false" customWidth="true" hidden="false" outlineLevel="0" max="4" min="3" style="235" width="12.7"/>
    <col collapsed="false" customWidth="true" hidden="false" outlineLevel="0" max="5" min="5" style="235" width="13.56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true" outlineLevel="0" collapsed="false">
      <c r="E2" s="238" t="s">
        <v>155</v>
      </c>
    </row>
    <row r="3" customFormat="false" ht="18.75" hidden="false" customHeight="true" outlineLevel="0" collapsed="false">
      <c r="A3" s="239" t="s">
        <v>156</v>
      </c>
      <c r="B3" s="239"/>
      <c r="C3" s="239"/>
      <c r="D3" s="239"/>
      <c r="E3" s="239"/>
    </row>
    <row r="4" customFormat="false" ht="20.25" hidden="false" customHeight="true" outlineLevel="0" collapsed="false">
      <c r="A4" s="239"/>
      <c r="B4" s="239"/>
      <c r="C4" s="239"/>
      <c r="D4" s="239"/>
      <c r="E4" s="239"/>
    </row>
    <row r="5" customFormat="false" ht="24" hidden="false" customHeight="true" outlineLevel="0" collapsed="false">
      <c r="A5" s="240"/>
      <c r="C5" s="195" t="s">
        <v>157</v>
      </c>
      <c r="D5" s="195"/>
      <c r="E5" s="195"/>
      <c r="F5" s="241"/>
    </row>
    <row r="6" customFormat="false" ht="18.7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2.75" hidden="false" customHeight="true" outlineLevel="0" collapsed="false">
      <c r="A8" s="245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7.5" hidden="false" customHeight="true" outlineLevel="0" collapsed="false">
      <c r="A9" s="247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6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true" outlineLevel="0" collapsed="false">
      <c r="A11" s="150" t="s">
        <v>106</v>
      </c>
      <c r="B11" s="253" t="n">
        <v>2913.66</v>
      </c>
      <c r="C11" s="253" t="n">
        <v>2962.89</v>
      </c>
      <c r="D11" s="253" t="n">
        <v>2640.72</v>
      </c>
      <c r="E11" s="253" t="n">
        <v>1598.91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true" outlineLevel="0" collapsed="false">
      <c r="A12" s="150" t="s">
        <v>107</v>
      </c>
      <c r="B12" s="253" t="n">
        <v>86.05</v>
      </c>
      <c r="C12" s="253" t="n">
        <v>97.02</v>
      </c>
      <c r="D12" s="253" t="s">
        <v>57</v>
      </c>
      <c r="E12" s="253" t="n">
        <v>37.92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12.75" hidden="false" customHeight="true" outlineLevel="0" collapsed="false">
      <c r="A13" s="150" t="s">
        <v>108</v>
      </c>
      <c r="B13" s="253" t="n">
        <v>163.55</v>
      </c>
      <c r="C13" s="253" t="n">
        <v>185.31</v>
      </c>
      <c r="D13" s="253" t="s">
        <v>57</v>
      </c>
      <c r="E13" s="253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true" outlineLevel="0" collapsed="false">
      <c r="A14" s="150" t="s">
        <v>109</v>
      </c>
      <c r="B14" s="253" t="n">
        <v>623.2</v>
      </c>
      <c r="C14" s="253" t="n">
        <v>674.12</v>
      </c>
      <c r="D14" s="253" t="n">
        <v>226.19</v>
      </c>
      <c r="E14" s="253" t="n">
        <v>379.16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true" outlineLevel="0" collapsed="false">
      <c r="A15" s="153" t="s">
        <v>110</v>
      </c>
      <c r="B15" s="253" t="n">
        <v>620.27</v>
      </c>
      <c r="C15" s="253" t="n">
        <v>671.4</v>
      </c>
      <c r="D15" s="253" t="n">
        <v>221.27</v>
      </c>
      <c r="E15" s="253" t="n">
        <v>379.16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true" outlineLevel="0" collapsed="false">
      <c r="A16" s="153" t="s">
        <v>111</v>
      </c>
      <c r="B16" s="253" t="n">
        <v>2.93</v>
      </c>
      <c r="C16" s="253" t="n">
        <v>2.72</v>
      </c>
      <c r="D16" s="253" t="n">
        <v>4.92</v>
      </c>
      <c r="E16" s="253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7" hidden="false" customHeight="false" outlineLevel="0" collapsed="false">
      <c r="A17" s="150" t="s">
        <v>112</v>
      </c>
      <c r="B17" s="253" t="n">
        <v>982.91</v>
      </c>
      <c r="C17" s="253" t="n">
        <v>862.47</v>
      </c>
      <c r="D17" s="253" t="n">
        <v>1982.39</v>
      </c>
      <c r="E17" s="253" t="n">
        <v>968.53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true" outlineLevel="0" collapsed="false">
      <c r="A18" s="153" t="s">
        <v>110</v>
      </c>
      <c r="B18" s="253" t="n">
        <v>882.08</v>
      </c>
      <c r="C18" s="253" t="n">
        <v>773.06</v>
      </c>
      <c r="D18" s="253" t="n">
        <v>1778.28</v>
      </c>
      <c r="E18" s="253" t="n">
        <v>951.4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true" outlineLevel="0" collapsed="false">
      <c r="A19" s="153" t="s">
        <v>111</v>
      </c>
      <c r="B19" s="253" t="n">
        <v>100.83</v>
      </c>
      <c r="C19" s="253" t="n">
        <v>89.41</v>
      </c>
      <c r="D19" s="253" t="n">
        <v>204.11</v>
      </c>
      <c r="E19" s="253" t="n">
        <v>17.13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s="255" customFormat="true" ht="25.5" hidden="false" customHeight="false" outlineLevel="0" collapsed="false">
      <c r="A20" s="154" t="s">
        <v>113</v>
      </c>
      <c r="B20" s="256" t="n">
        <v>795.19</v>
      </c>
      <c r="C20" s="256" t="n">
        <v>650.19</v>
      </c>
      <c r="D20" s="256" t="n">
        <v>1978.84</v>
      </c>
      <c r="E20" s="256" t="n">
        <v>968.53</v>
      </c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4"/>
      <c r="DJ20" s="254"/>
      <c r="DK20" s="254"/>
      <c r="DL20" s="254"/>
      <c r="DM20" s="254"/>
      <c r="DN20" s="254"/>
      <c r="DO20" s="254"/>
    </row>
    <row r="21" customFormat="false" ht="29.25" hidden="false" customHeight="true" outlineLevel="0" collapsed="false">
      <c r="A21" s="150" t="s">
        <v>114</v>
      </c>
      <c r="B21" s="253" t="n">
        <v>209.7</v>
      </c>
      <c r="C21" s="253" t="n">
        <v>234.37</v>
      </c>
      <c r="D21" s="253" t="n">
        <v>22.78</v>
      </c>
      <c r="E21" s="253" t="n">
        <v>39.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12.75" hidden="false" customHeight="true" outlineLevel="0" collapsed="false">
      <c r="A22" s="153" t="s">
        <v>110</v>
      </c>
      <c r="B22" s="253" t="n">
        <v>209.7</v>
      </c>
      <c r="C22" s="253" t="n">
        <v>234.37</v>
      </c>
      <c r="D22" s="253" t="n">
        <v>22.78</v>
      </c>
      <c r="E22" s="253" t="n">
        <v>39.7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true" outlineLevel="0" collapsed="false">
      <c r="A23" s="153" t="s">
        <v>111</v>
      </c>
      <c r="B23" s="253" t="s">
        <v>57</v>
      </c>
      <c r="C23" s="253" t="s">
        <v>57</v>
      </c>
      <c r="D23" s="253" t="s">
        <v>57</v>
      </c>
      <c r="E23" s="253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true" outlineLevel="0" collapsed="false">
      <c r="A24" s="150" t="s">
        <v>115</v>
      </c>
      <c r="B24" s="253" t="n">
        <v>188.86</v>
      </c>
      <c r="C24" s="253" t="n">
        <v>199.78</v>
      </c>
      <c r="D24" s="253" t="n">
        <v>95.56</v>
      </c>
      <c r="E24" s="253" t="n">
        <v>216.67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true" outlineLevel="0" collapsed="false">
      <c r="A25" s="153" t="s">
        <v>110</v>
      </c>
      <c r="B25" s="253" t="n">
        <v>157.66</v>
      </c>
      <c r="C25" s="253" t="n">
        <v>167.97</v>
      </c>
      <c r="D25" s="253" t="n">
        <v>66.21</v>
      </c>
      <c r="E25" s="253" t="n">
        <v>216.67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true" outlineLevel="0" collapsed="false">
      <c r="A26" s="153" t="s">
        <v>111</v>
      </c>
      <c r="B26" s="253" t="n">
        <v>31.2</v>
      </c>
      <c r="C26" s="253" t="n">
        <v>31.81</v>
      </c>
      <c r="D26" s="253" t="n">
        <v>29.35</v>
      </c>
      <c r="E26" s="253" t="s">
        <v>57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true" outlineLevel="0" collapsed="false">
      <c r="A27" s="150" t="s">
        <v>116</v>
      </c>
      <c r="B27" s="253" t="n">
        <v>93.79</v>
      </c>
      <c r="C27" s="253" t="n">
        <v>97.9</v>
      </c>
      <c r="D27" s="253" t="n">
        <v>69.38</v>
      </c>
      <c r="E27" s="253" t="s">
        <v>57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customFormat="false" ht="12.75" hidden="false" customHeight="true" outlineLevel="0" collapsed="false">
      <c r="A28" s="153" t="s">
        <v>110</v>
      </c>
      <c r="B28" s="253" t="n">
        <v>60.4</v>
      </c>
      <c r="C28" s="253" t="n">
        <v>63.09</v>
      </c>
      <c r="D28" s="253" t="n">
        <v>44.33</v>
      </c>
      <c r="E28" s="253" t="s">
        <v>57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true" outlineLevel="0" collapsed="false">
      <c r="A29" s="157" t="s">
        <v>111</v>
      </c>
      <c r="B29" s="256" t="n">
        <v>33.39</v>
      </c>
      <c r="C29" s="256" t="n">
        <v>34.81</v>
      </c>
      <c r="D29" s="256" t="n">
        <v>25.05</v>
      </c>
      <c r="E29" s="256" t="s">
        <v>57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s="255" customFormat="true" ht="12.75" hidden="false" customHeight="true" outlineLevel="0" collapsed="false">
      <c r="A30" s="150" t="s">
        <v>117</v>
      </c>
      <c r="B30" s="253" t="n">
        <v>204.69</v>
      </c>
      <c r="C30" s="253" t="n">
        <v>219.55</v>
      </c>
      <c r="D30" s="253" t="n">
        <v>89.47</v>
      </c>
      <c r="E30" s="253" t="n">
        <v>127.92</v>
      </c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4"/>
      <c r="DJ30" s="254"/>
      <c r="DK30" s="254"/>
      <c r="DL30" s="254"/>
      <c r="DM30" s="254"/>
      <c r="DN30" s="254"/>
      <c r="DO30" s="254"/>
    </row>
    <row r="31" customFormat="false" ht="12.75" hidden="false" customHeight="true" outlineLevel="0" collapsed="false">
      <c r="A31" s="153" t="s">
        <v>110</v>
      </c>
      <c r="B31" s="253" t="n">
        <v>15.08</v>
      </c>
      <c r="C31" s="253" t="n">
        <v>17.09</v>
      </c>
      <c r="D31" s="253" t="s">
        <v>57</v>
      </c>
      <c r="E31" s="253" t="s">
        <v>57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12.75" hidden="false" customHeight="true" outlineLevel="0" collapsed="false">
      <c r="A32" s="153" t="s">
        <v>111</v>
      </c>
      <c r="B32" s="253" t="n">
        <v>189.61</v>
      </c>
      <c r="C32" s="253" t="n">
        <v>202.46</v>
      </c>
      <c r="D32" s="253" t="n">
        <v>89.47</v>
      </c>
      <c r="E32" s="253" t="n">
        <v>127.92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2.75" hidden="false" customHeight="true" outlineLevel="0" collapsed="false">
      <c r="A33" s="150" t="s">
        <v>118</v>
      </c>
      <c r="B33" s="253" t="n">
        <v>113.71</v>
      </c>
      <c r="C33" s="253" t="n">
        <v>122.59</v>
      </c>
      <c r="D33" s="253" t="n">
        <v>49.11</v>
      </c>
      <c r="E33" s="253" t="n">
        <v>26.6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true" outlineLevel="0" collapsed="false">
      <c r="A34" s="153" t="s">
        <v>110</v>
      </c>
      <c r="B34" s="253" t="n">
        <v>30.23</v>
      </c>
      <c r="C34" s="253" t="n">
        <v>32.47</v>
      </c>
      <c r="D34" s="253" t="n">
        <v>13.88</v>
      </c>
      <c r="E34" s="253" t="n">
        <v>9.1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12.75" hidden="false" customHeight="true" outlineLevel="0" collapsed="false">
      <c r="A35" s="153" t="s">
        <v>111</v>
      </c>
      <c r="B35" s="257" t="n">
        <v>83.48</v>
      </c>
      <c r="C35" s="257" t="n">
        <v>90.12</v>
      </c>
      <c r="D35" s="257" t="n">
        <v>35.23</v>
      </c>
      <c r="E35" s="257" t="n">
        <v>17.5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true" outlineLevel="0" collapsed="false">
      <c r="A36" s="150" t="s">
        <v>119</v>
      </c>
      <c r="B36" s="257" t="n">
        <v>74.33</v>
      </c>
      <c r="C36" s="257" t="n">
        <v>68.93</v>
      </c>
      <c r="D36" s="257" t="n">
        <v>126.69</v>
      </c>
      <c r="E36" s="257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true" outlineLevel="0" collapsed="false">
      <c r="A37" s="150" t="s">
        <v>120</v>
      </c>
      <c r="B37" s="257" t="n">
        <v>323.03</v>
      </c>
      <c r="C37" s="257" t="n">
        <v>361.13</v>
      </c>
      <c r="D37" s="257" t="n">
        <v>23.04</v>
      </c>
      <c r="E37" s="257" t="n">
        <v>169.54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true" outlineLevel="0" collapsed="false">
      <c r="A38" s="160" t="s">
        <v>121</v>
      </c>
      <c r="B38" s="257"/>
      <c r="C38" s="257"/>
      <c r="D38" s="257"/>
      <c r="E38" s="257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true" outlineLevel="0" collapsed="false">
      <c r="A39" s="161" t="s">
        <v>122</v>
      </c>
      <c r="B39" s="257" t="n">
        <v>230.67</v>
      </c>
      <c r="C39" s="257" t="n">
        <v>256.48</v>
      </c>
      <c r="D39" s="257" t="n">
        <v>23.04</v>
      </c>
      <c r="E39" s="257" t="n">
        <v>169.54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25.5" hidden="false" customHeight="true" outlineLevel="0" collapsed="false">
      <c r="A40" s="161" t="s">
        <v>123</v>
      </c>
      <c r="B40" s="257" t="n">
        <v>15.33</v>
      </c>
      <c r="C40" s="257" t="n">
        <v>17.37</v>
      </c>
      <c r="D40" s="257" t="s">
        <v>57</v>
      </c>
      <c r="E40" s="257" t="s">
        <v>57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true" outlineLevel="0" collapsed="false">
      <c r="A41" s="150" t="s">
        <v>124</v>
      </c>
      <c r="B41" s="257" t="n">
        <v>247.85</v>
      </c>
      <c r="C41" s="257" t="n">
        <v>274.16</v>
      </c>
      <c r="D41" s="257" t="n">
        <v>55.3</v>
      </c>
      <c r="E41" s="257" t="s">
        <v>57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true" outlineLevel="0" collapsed="false">
      <c r="A42" s="153" t="s">
        <v>110</v>
      </c>
      <c r="B42" s="257" t="n">
        <v>103.49</v>
      </c>
      <c r="C42" s="257" t="n">
        <v>112.82</v>
      </c>
      <c r="D42" s="257" t="n">
        <v>36.8</v>
      </c>
      <c r="E42" s="257" t="s">
        <v>57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8"/>
      <c r="DJ42" s="238"/>
      <c r="DK42" s="238"/>
      <c r="DL42" s="238"/>
      <c r="DM42" s="238"/>
      <c r="DN42" s="238"/>
      <c r="DO42" s="238"/>
    </row>
    <row r="43" customFormat="false" ht="12.75" hidden="false" customHeight="true" outlineLevel="0" collapsed="false">
      <c r="A43" s="153" t="s">
        <v>111</v>
      </c>
      <c r="B43" s="257" t="n">
        <v>144.36</v>
      </c>
      <c r="C43" s="257" t="n">
        <v>161.34</v>
      </c>
      <c r="D43" s="257" t="n">
        <v>18.5</v>
      </c>
      <c r="E43" s="257" t="s">
        <v>57</v>
      </c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38"/>
      <c r="DJ43" s="238"/>
      <c r="DK43" s="238"/>
      <c r="DL43" s="238"/>
      <c r="DM43" s="238"/>
      <c r="DN43" s="238"/>
      <c r="DO43" s="238"/>
    </row>
    <row r="44" s="262" customFormat="true" ht="13.5" hidden="false" customHeight="true" outlineLevel="0" collapsed="false">
      <c r="A44" s="163" t="s">
        <v>125</v>
      </c>
      <c r="B44" s="258" t="n">
        <v>6225.33</v>
      </c>
      <c r="C44" s="258" t="n">
        <v>6360.22</v>
      </c>
      <c r="D44" s="258" t="n">
        <v>5380.63</v>
      </c>
      <c r="E44" s="258" t="n">
        <v>3564.95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1"/>
      <c r="DJ44" s="261"/>
      <c r="DK44" s="261"/>
      <c r="DL44" s="261"/>
      <c r="DM44" s="261"/>
      <c r="DN44" s="261"/>
      <c r="DO44" s="261"/>
    </row>
    <row r="45" customFormat="false" ht="12.75" hidden="false" customHeight="true" outlineLevel="0" collapsed="false">
      <c r="A45" s="170" t="s">
        <v>126</v>
      </c>
      <c r="B45" s="257"/>
      <c r="C45" s="257"/>
      <c r="D45" s="257"/>
      <c r="E45" s="257"/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true" outlineLevel="0" collapsed="false">
      <c r="A46" s="153" t="s">
        <v>127</v>
      </c>
      <c r="B46" s="257" t="n">
        <v>3163.26</v>
      </c>
      <c r="C46" s="257" t="n">
        <v>3245.22</v>
      </c>
      <c r="D46" s="257" t="n">
        <v>2640.72</v>
      </c>
      <c r="E46" s="257" t="n">
        <v>1636.83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  <c r="DI46" s="238"/>
      <c r="DJ46" s="238"/>
      <c r="DK46" s="238"/>
      <c r="DL46" s="238"/>
      <c r="DM46" s="238"/>
      <c r="DN46" s="238"/>
      <c r="DO46" s="238"/>
    </row>
    <row r="47" customFormat="false" ht="12.75" hidden="false" customHeight="true" outlineLevel="0" collapsed="false">
      <c r="A47" s="153" t="s">
        <v>128</v>
      </c>
      <c r="B47" s="257" t="n">
        <v>2078.91</v>
      </c>
      <c r="C47" s="257" t="n">
        <v>2072.27</v>
      </c>
      <c r="D47" s="257" t="n">
        <v>2183.55</v>
      </c>
      <c r="E47" s="257" t="n">
        <v>1596.03</v>
      </c>
      <c r="BM47" s="238"/>
      <c r="BN47" s="263"/>
      <c r="BO47" s="238"/>
      <c r="BP47" s="263"/>
      <c r="BQ47" s="238"/>
      <c r="BR47" s="263"/>
      <c r="BS47" s="238"/>
      <c r="BT47" s="263"/>
      <c r="BU47" s="238"/>
      <c r="BV47" s="263"/>
      <c r="BW47" s="238"/>
      <c r="BX47" s="263"/>
      <c r="BY47" s="238"/>
      <c r="BZ47" s="263"/>
      <c r="CA47" s="238"/>
      <c r="CB47" s="263"/>
      <c r="CC47" s="238"/>
      <c r="CD47" s="263"/>
      <c r="CE47" s="238"/>
      <c r="CF47" s="263"/>
      <c r="CG47" s="238"/>
      <c r="CH47" s="263"/>
      <c r="CI47" s="238"/>
      <c r="CJ47" s="263"/>
      <c r="CK47" s="238"/>
      <c r="CL47" s="263"/>
      <c r="CM47" s="238"/>
      <c r="CN47" s="263"/>
      <c r="CO47" s="238"/>
      <c r="CP47" s="263"/>
      <c r="CQ47" s="238"/>
      <c r="CR47" s="263"/>
      <c r="CS47" s="238"/>
      <c r="CT47" s="263"/>
      <c r="CU47" s="238"/>
      <c r="CV47" s="263"/>
      <c r="CW47" s="238"/>
      <c r="CX47" s="263"/>
      <c r="CY47" s="238"/>
      <c r="CZ47" s="263"/>
      <c r="DA47" s="238"/>
      <c r="DB47" s="238"/>
      <c r="DC47" s="238"/>
      <c r="DD47" s="263"/>
      <c r="DE47" s="238"/>
      <c r="DF47" s="263"/>
      <c r="DG47" s="238"/>
      <c r="DH47" s="263"/>
    </row>
    <row r="48" customFormat="false" ht="12.75" hidden="false" customHeight="true" outlineLevel="0" collapsed="false">
      <c r="A48" s="153" t="s">
        <v>111</v>
      </c>
      <c r="B48" s="257" t="n">
        <v>983.16</v>
      </c>
      <c r="C48" s="257" t="n">
        <v>1042.73</v>
      </c>
      <c r="D48" s="257" t="n">
        <v>556.36</v>
      </c>
      <c r="E48" s="257" t="n">
        <v>332.09</v>
      </c>
    </row>
    <row r="49" customFormat="false" ht="25.5" hidden="false" customHeight="false" outlineLevel="0" collapsed="false">
      <c r="A49" s="174" t="s">
        <v>129</v>
      </c>
      <c r="B49" s="264" t="n">
        <v>3393.93</v>
      </c>
      <c r="C49" s="264" t="n">
        <v>3501.7</v>
      </c>
      <c r="D49" s="264" t="n">
        <v>2663.76</v>
      </c>
      <c r="E49" s="264" t="n">
        <v>1806.37</v>
      </c>
    </row>
    <row r="50" customFormat="false" ht="12.75" hidden="false" customHeight="false" outlineLevel="0" collapsed="false">
      <c r="A50" s="145" t="s">
        <v>130</v>
      </c>
      <c r="B50" s="257" t="n">
        <v>98.77</v>
      </c>
      <c r="C50" s="257" t="n">
        <v>109.33</v>
      </c>
      <c r="D50" s="257" t="n">
        <v>10.3</v>
      </c>
      <c r="E50" s="257" t="n">
        <v>108.33</v>
      </c>
    </row>
    <row r="51" customFormat="false" ht="12.75" hidden="false" customHeight="false" outlineLevel="0" collapsed="false">
      <c r="A51" s="145" t="s">
        <v>131</v>
      </c>
      <c r="B51" s="257" t="n">
        <v>236.31</v>
      </c>
      <c r="C51" s="257" t="n">
        <v>265.63</v>
      </c>
      <c r="D51" s="257" t="n">
        <v>17.61</v>
      </c>
      <c r="E51" s="257" t="s">
        <v>57</v>
      </c>
    </row>
    <row r="52" customFormat="false" ht="12.75" hidden="false" customHeight="false" outlineLevel="0" collapsed="false">
      <c r="A52" s="145" t="s">
        <v>132</v>
      </c>
      <c r="B52" s="257" t="s">
        <v>57</v>
      </c>
      <c r="C52" s="257" t="s">
        <v>57</v>
      </c>
      <c r="D52" s="257" t="s">
        <v>57</v>
      </c>
      <c r="E52" s="257" t="s">
        <v>57</v>
      </c>
    </row>
    <row r="53" customFormat="false" ht="25.5" hidden="false" customHeight="false" outlineLevel="0" collapsed="false">
      <c r="A53" s="145" t="s">
        <v>133</v>
      </c>
      <c r="B53" s="257" t="s">
        <v>57</v>
      </c>
      <c r="C53" s="257" t="s">
        <v>57</v>
      </c>
      <c r="D53" s="257" t="s">
        <v>57</v>
      </c>
      <c r="E53" s="257" t="s">
        <v>57</v>
      </c>
    </row>
    <row r="54" customFormat="false" ht="25.5" hidden="false" customHeight="false" outlineLevel="0" collapsed="false">
      <c r="A54" s="145" t="s">
        <v>134</v>
      </c>
      <c r="B54" s="257" t="n">
        <v>166.04</v>
      </c>
      <c r="C54" s="257" t="n">
        <v>188.14</v>
      </c>
      <c r="D54" s="257" t="s">
        <v>57</v>
      </c>
      <c r="E54" s="257" t="s">
        <v>57</v>
      </c>
    </row>
    <row r="55" customFormat="false" ht="12.75" hidden="false" customHeight="false" outlineLevel="0" collapsed="false">
      <c r="A55" s="145" t="s">
        <v>135</v>
      </c>
      <c r="B55" s="257" t="s">
        <v>57</v>
      </c>
      <c r="C55" s="257" t="s">
        <v>57</v>
      </c>
      <c r="D55" s="257" t="s">
        <v>57</v>
      </c>
      <c r="E55" s="257" t="s">
        <v>57</v>
      </c>
    </row>
    <row r="56" customFormat="false" ht="12.75" hidden="false" customHeight="false" outlineLevel="0" collapsed="false">
      <c r="A56" s="145" t="s">
        <v>136</v>
      </c>
      <c r="B56" s="257" t="s">
        <v>57</v>
      </c>
      <c r="C56" s="257" t="s">
        <v>57</v>
      </c>
      <c r="D56" s="257" t="s">
        <v>57</v>
      </c>
      <c r="E56" s="257" t="s">
        <v>57</v>
      </c>
    </row>
    <row r="57" customFormat="false" ht="12.75" hidden="false" customHeight="false" outlineLevel="0" collapsed="false">
      <c r="A57" s="145" t="s">
        <v>137</v>
      </c>
      <c r="B57" s="257" t="n">
        <v>0.61</v>
      </c>
      <c r="C57" s="257" t="n">
        <v>0.69</v>
      </c>
      <c r="D57" s="257" t="s">
        <v>57</v>
      </c>
      <c r="E57" s="257" t="s">
        <v>57</v>
      </c>
    </row>
    <row r="58" s="262" customFormat="true" ht="13.5" hidden="false" customHeight="true" outlineLevel="0" collapsed="false">
      <c r="A58" s="163" t="s">
        <v>138</v>
      </c>
      <c r="B58" s="265" t="n">
        <v>501.73</v>
      </c>
      <c r="C58" s="265" t="n">
        <v>563.79</v>
      </c>
      <c r="D58" s="265" t="n">
        <v>27.91</v>
      </c>
      <c r="E58" s="258" t="n">
        <v>108.33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4.25" hidden="false" customHeight="true" outlineLevel="0" collapsed="false">
      <c r="A59" s="233" t="s">
        <v>139</v>
      </c>
      <c r="B59" s="265" t="n">
        <v>6727.06</v>
      </c>
      <c r="C59" s="265" t="n">
        <v>6924.01</v>
      </c>
      <c r="D59" s="265" t="n">
        <v>5408.54</v>
      </c>
      <c r="E59" s="258" t="n">
        <v>3673.28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267" t="s">
        <v>23</v>
      </c>
      <c r="B60" s="268" t="n">
        <v>41.4</v>
      </c>
      <c r="C60" s="268" t="n">
        <v>36.6</v>
      </c>
      <c r="D60" s="269" t="n">
        <v>4.3</v>
      </c>
      <c r="E60" s="269" t="n">
        <v>0.5</v>
      </c>
    </row>
    <row r="61" customFormat="false" ht="25.5" hidden="false" customHeight="false" outlineLevel="0" collapsed="false">
      <c r="A61" s="267" t="s">
        <v>140</v>
      </c>
      <c r="B61" s="270" t="n">
        <v>2.45</v>
      </c>
      <c r="C61" s="270" t="n">
        <v>2.42</v>
      </c>
      <c r="D61" s="271" t="n">
        <v>2.61</v>
      </c>
      <c r="E61" s="271" t="n">
        <v>3.1</v>
      </c>
    </row>
    <row r="62" customFormat="false" ht="12.75" hidden="false" customHeight="false" outlineLevel="0" collapsed="false">
      <c r="A62" s="272" t="s">
        <v>141</v>
      </c>
      <c r="B62" s="273" t="n">
        <v>20</v>
      </c>
      <c r="C62" s="273" t="n">
        <v>17</v>
      </c>
      <c r="D62" s="273" t="n">
        <v>2</v>
      </c>
      <c r="E62" s="273" t="n">
        <v>1</v>
      </c>
    </row>
    <row r="63" customFormat="false" ht="12.75" hidden="false" customHeight="false" outlineLevel="0" collapsed="false">
      <c r="A63" s="274"/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7" activeCellId="0" sqref="S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3.85"/>
    <col collapsed="false" customWidth="true" hidden="false" outlineLevel="0" max="2" min="2" style="235" width="4.85"/>
    <col collapsed="false" customWidth="true" hidden="false" outlineLevel="0" max="3" min="3" style="235" width="5.71"/>
    <col collapsed="false" customWidth="true" hidden="false" outlineLevel="0" max="4" min="4" style="235" width="4.41"/>
    <col collapsed="false" customWidth="true" hidden="false" outlineLevel="0" max="5" min="5" style="235" width="5.41"/>
    <col collapsed="false" customWidth="true" hidden="false" outlineLevel="0" max="6" min="6" style="235" width="4.28"/>
    <col collapsed="false" customWidth="true" hidden="false" outlineLevel="0" max="7" min="7" style="235" width="4.56"/>
    <col collapsed="false" customWidth="true" hidden="false" outlineLevel="0" max="8" min="8" style="235" width="4.85"/>
    <col collapsed="false" customWidth="true" hidden="false" outlineLevel="0" max="9" min="9" style="235" width="4.99"/>
    <col collapsed="false" customWidth="true" hidden="false" outlineLevel="0" max="10" min="10" style="235" width="5.41"/>
    <col collapsed="false" customWidth="true" hidden="false" outlineLevel="0" max="11" min="11" style="235" width="4.7"/>
    <col collapsed="false" customWidth="true" hidden="false" outlineLevel="0" max="12" min="12" style="235" width="7.14"/>
    <col collapsed="false" customWidth="true" hidden="false" outlineLevel="0" max="13" min="13" style="235" width="6.99"/>
    <col collapsed="false" customWidth="true" hidden="false" outlineLevel="0" max="14" min="14" style="235" width="6.13"/>
    <col collapsed="false" customWidth="true" hidden="false" outlineLevel="0" max="15" min="15" style="235" width="5.28"/>
    <col collapsed="false" customWidth="true" hidden="false" outlineLevel="0" max="16" min="16" style="235" width="4.7"/>
    <col collapsed="false" customWidth="true" hidden="false" outlineLevel="0" max="17" min="17" style="235" width="5.85"/>
    <col collapsed="false" customWidth="true" hidden="false" outlineLevel="0" max="18" min="18" style="13" width="10.56"/>
    <col collapsed="false" customWidth="true" hidden="false" outlineLevel="0" max="19" min="19" style="13" width="16.7"/>
    <col collapsed="false" customWidth="true" hidden="false" outlineLevel="0" max="20" min="20" style="13" width="18.14"/>
    <col collapsed="false" customWidth="false" hidden="false" outlineLevel="0" max="25" min="21" style="13" width="9.14"/>
    <col collapsed="false" customWidth="true" hidden="false" outlineLevel="0" max="26" min="26" style="13" width="15.99"/>
    <col collapsed="false" customWidth="false" hidden="false" outlineLevel="0" max="52" min="27" style="13" width="9.14"/>
    <col collapsed="false" customWidth="true" hidden="false" outlineLevel="0" max="53" min="53" style="13" width="13.56"/>
    <col collapsed="false" customWidth="true" hidden="false" outlineLevel="0" max="54" min="54" style="13" width="25.7"/>
    <col collapsed="false" customWidth="false" hidden="false" outlineLevel="0" max="65" min="55" style="13" width="9.14"/>
    <col collapsed="false" customWidth="true" hidden="false" outlineLevel="0" max="66" min="66" style="13" width="14.41"/>
    <col collapsed="false" customWidth="true" hidden="false" outlineLevel="0" max="67" min="67" style="13" width="18.41"/>
    <col collapsed="false" customWidth="true" hidden="false" outlineLevel="0" max="68" min="68" style="13" width="20.41"/>
    <col collapsed="false" customWidth="true" hidden="false" outlineLevel="0" max="69" min="69" style="13" width="15.28"/>
    <col collapsed="false" customWidth="true" hidden="false" outlineLevel="0" max="71" min="70" style="13" width="14.7"/>
    <col collapsed="false" customWidth="true" hidden="false" outlineLevel="0" max="72" min="72" style="13" width="15.7"/>
    <col collapsed="false" customWidth="true" hidden="false" outlineLevel="0" max="73" min="73" style="13" width="13.85"/>
    <col collapsed="false" customWidth="true" hidden="false" outlineLevel="0" max="74" min="74" style="13" width="15.7"/>
    <col collapsed="false" customWidth="true" hidden="false" outlineLevel="0" max="75" min="75" style="13" width="17.7"/>
    <col collapsed="false" customWidth="false" hidden="false" outlineLevel="0" max="116" min="76" style="13" width="9.14"/>
    <col collapsed="false" customWidth="false" hidden="false" outlineLevel="0" max="257" min="117" style="235" width="9.14"/>
  </cols>
  <sheetData>
    <row r="1" customFormat="false" ht="15.75" hidden="false" customHeight="true" outlineLevel="0" collapsed="false">
      <c r="A1" s="1051" t="s">
        <v>2</v>
      </c>
      <c r="B1" s="1051"/>
      <c r="C1" s="1051"/>
      <c r="L1" s="363"/>
      <c r="M1" s="363"/>
      <c r="N1" s="363"/>
      <c r="O1" s="363"/>
    </row>
    <row r="2" customFormat="false" ht="12.75" hidden="false" customHeight="false" outlineLevel="0" collapsed="false">
      <c r="P2" s="978" t="s">
        <v>756</v>
      </c>
      <c r="Q2" s="978"/>
    </row>
    <row r="3" customFormat="false" ht="72" hidden="false" customHeight="true" outlineLevel="0" collapsed="false">
      <c r="A3" s="1048" t="s">
        <v>757</v>
      </c>
      <c r="B3" s="1048"/>
      <c r="C3" s="1048"/>
      <c r="D3" s="1048"/>
      <c r="E3" s="1048"/>
      <c r="F3" s="1048"/>
      <c r="G3" s="1048"/>
      <c r="H3" s="1048"/>
      <c r="I3" s="1048"/>
      <c r="J3" s="1048"/>
      <c r="K3" s="1048"/>
      <c r="L3" s="1048"/>
      <c r="M3" s="1048"/>
      <c r="N3" s="1048"/>
      <c r="O3" s="1048"/>
      <c r="P3" s="1048"/>
      <c r="Q3" s="1048"/>
    </row>
    <row r="4" customFormat="false" ht="8.25" hidden="false" customHeight="true" outlineLevel="0" collapsed="false"/>
    <row r="5" customFormat="false" ht="28.5" hidden="false" customHeight="true" outlineLevel="0" collapsed="false">
      <c r="A5" s="1071"/>
      <c r="B5" s="275"/>
      <c r="C5" s="275"/>
      <c r="D5" s="365"/>
      <c r="E5" s="275"/>
      <c r="F5" s="275"/>
      <c r="G5" s="844"/>
      <c r="H5" s="844"/>
      <c r="I5" s="844"/>
      <c r="J5" s="844"/>
      <c r="K5" s="844"/>
      <c r="L5" s="365"/>
      <c r="M5" s="914" t="s">
        <v>758</v>
      </c>
      <c r="N5" s="914"/>
      <c r="O5" s="914"/>
      <c r="P5" s="914"/>
      <c r="Q5" s="914"/>
    </row>
    <row r="6" customFormat="false" ht="28.5" hidden="false" customHeight="true" outlineLevel="0" collapsed="false">
      <c r="A6" s="1093"/>
      <c r="B6" s="1073" t="s">
        <v>739</v>
      </c>
      <c r="C6" s="1073" t="s">
        <v>759</v>
      </c>
      <c r="D6" s="1073" t="s">
        <v>681</v>
      </c>
      <c r="E6" s="1073" t="s">
        <v>760</v>
      </c>
      <c r="F6" s="1073" t="s">
        <v>683</v>
      </c>
      <c r="G6" s="1074" t="s">
        <v>742</v>
      </c>
      <c r="H6" s="1074"/>
      <c r="I6" s="1074"/>
      <c r="J6" s="1073" t="s">
        <v>686</v>
      </c>
      <c r="K6" s="1073" t="s">
        <v>687</v>
      </c>
      <c r="L6" s="1073" t="s">
        <v>688</v>
      </c>
      <c r="M6" s="1075" t="s">
        <v>544</v>
      </c>
      <c r="N6" s="1075"/>
      <c r="O6" s="1075"/>
      <c r="P6" s="1075"/>
      <c r="Q6" s="1075"/>
    </row>
    <row r="7" customFormat="false" ht="32.25" hidden="false" customHeight="true" outlineLevel="0" collapsed="false">
      <c r="A7" s="1094"/>
      <c r="B7" s="1073"/>
      <c r="C7" s="1073"/>
      <c r="D7" s="1073"/>
      <c r="E7" s="1073"/>
      <c r="F7" s="1073"/>
      <c r="G7" s="1073" t="s">
        <v>279</v>
      </c>
      <c r="H7" s="1073" t="s">
        <v>685</v>
      </c>
      <c r="I7" s="1073" t="s">
        <v>280</v>
      </c>
      <c r="J7" s="1073"/>
      <c r="K7" s="1073"/>
      <c r="L7" s="1073"/>
      <c r="M7" s="1076" t="s">
        <v>761</v>
      </c>
      <c r="N7" s="1076" t="s">
        <v>690</v>
      </c>
      <c r="O7" s="1076" t="s">
        <v>691</v>
      </c>
      <c r="P7" s="1076" t="s">
        <v>692</v>
      </c>
      <c r="Q7" s="1077" t="s">
        <v>693</v>
      </c>
    </row>
    <row r="8" customFormat="false" ht="21" hidden="false" customHeight="true" outlineLevel="0" collapsed="false">
      <c r="A8" s="1094"/>
      <c r="B8" s="1073"/>
      <c r="C8" s="1073"/>
      <c r="D8" s="1073"/>
      <c r="E8" s="1073"/>
      <c r="F8" s="1073"/>
      <c r="G8" s="1073"/>
      <c r="H8" s="1073"/>
      <c r="I8" s="1073"/>
      <c r="J8" s="1073"/>
      <c r="K8" s="1073"/>
      <c r="L8" s="1073"/>
      <c r="M8" s="1076"/>
      <c r="N8" s="1076"/>
      <c r="O8" s="1076"/>
      <c r="P8" s="1076"/>
      <c r="Q8" s="1077"/>
    </row>
    <row r="9" customFormat="false" ht="26.25" hidden="false" customHeight="true" outlineLevel="0" collapsed="false">
      <c r="A9" s="1094"/>
      <c r="B9" s="1073"/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6"/>
      <c r="N9" s="1076"/>
      <c r="O9" s="1076"/>
      <c r="P9" s="1076"/>
      <c r="Q9" s="1077"/>
    </row>
    <row r="10" customFormat="false" ht="38.25" hidden="false" customHeight="true" outlineLevel="0" collapsed="false">
      <c r="A10" s="1094"/>
      <c r="B10" s="1073"/>
      <c r="C10" s="1073"/>
      <c r="D10" s="1073"/>
      <c r="E10" s="1073"/>
      <c r="F10" s="1073"/>
      <c r="G10" s="1073"/>
      <c r="H10" s="1073"/>
      <c r="I10" s="1073"/>
      <c r="J10" s="1073"/>
      <c r="K10" s="1073"/>
      <c r="L10" s="1073"/>
      <c r="M10" s="1076"/>
      <c r="N10" s="1076"/>
      <c r="O10" s="1076"/>
      <c r="P10" s="1076"/>
      <c r="Q10" s="1077"/>
    </row>
    <row r="11" customFormat="false" ht="36.75" hidden="false" customHeight="true" outlineLevel="0" collapsed="false">
      <c r="A11" s="1095"/>
      <c r="B11" s="1073"/>
      <c r="C11" s="1073"/>
      <c r="D11" s="1073"/>
      <c r="E11" s="1073"/>
      <c r="F11" s="1073"/>
      <c r="G11" s="1073"/>
      <c r="H11" s="1073"/>
      <c r="I11" s="1073"/>
      <c r="J11" s="1073"/>
      <c r="K11" s="1073"/>
      <c r="L11" s="1073"/>
      <c r="M11" s="1076"/>
      <c r="N11" s="1076"/>
      <c r="O11" s="1076"/>
      <c r="P11" s="1076"/>
      <c r="Q11" s="1077"/>
    </row>
    <row r="12" customFormat="false" ht="12" hidden="false" customHeight="tru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275"/>
      <c r="M12" s="977"/>
      <c r="N12" s="977"/>
      <c r="O12" s="977"/>
      <c r="P12" s="977"/>
      <c r="Q12" s="977"/>
    </row>
    <row r="13" customFormat="false" ht="17.25" hidden="false" customHeight="true" outlineLevel="0" collapsed="false">
      <c r="A13" s="943" t="s">
        <v>201</v>
      </c>
      <c r="B13" s="1096" t="n">
        <v>9.7</v>
      </c>
      <c r="C13" s="1096" t="n">
        <v>4.3</v>
      </c>
      <c r="D13" s="1096" t="n">
        <v>1.8</v>
      </c>
      <c r="E13" s="1096" t="n">
        <v>11.4</v>
      </c>
      <c r="F13" s="1097" t="n">
        <v>19.4</v>
      </c>
      <c r="G13" s="1096" t="n">
        <v>0.3</v>
      </c>
      <c r="H13" s="1096" t="n">
        <v>0.6</v>
      </c>
      <c r="I13" s="1096" t="n">
        <v>1.6</v>
      </c>
      <c r="J13" s="1096" t="n">
        <v>4.7</v>
      </c>
      <c r="K13" s="1096" t="n">
        <v>14.1</v>
      </c>
      <c r="L13" s="1096" t="n">
        <v>3.1</v>
      </c>
      <c r="M13" s="987" t="n">
        <v>4.9</v>
      </c>
      <c r="N13" s="987" t="n">
        <v>17.9</v>
      </c>
      <c r="O13" s="987" t="n">
        <v>3.4</v>
      </c>
      <c r="P13" s="987" t="n">
        <v>6</v>
      </c>
      <c r="Q13" s="987" t="n">
        <v>9.4</v>
      </c>
    </row>
    <row r="14" customFormat="false" ht="70.5" hidden="false" customHeight="true" outlineLevel="0" collapsed="false">
      <c r="A14" s="1098" t="s">
        <v>258</v>
      </c>
      <c r="B14" s="717"/>
      <c r="C14" s="717"/>
      <c r="D14" s="717"/>
      <c r="E14" s="717"/>
      <c r="F14" s="1082"/>
      <c r="G14" s="717"/>
      <c r="H14" s="717"/>
      <c r="I14" s="717"/>
      <c r="J14" s="717"/>
      <c r="K14" s="717"/>
      <c r="L14" s="717"/>
      <c r="M14" s="1099"/>
      <c r="N14" s="1099"/>
      <c r="O14" s="1099"/>
      <c r="P14" s="1099"/>
      <c r="Q14" s="1099"/>
    </row>
    <row r="15" customFormat="false" ht="15.75" hidden="false" customHeight="true" outlineLevel="0" collapsed="false">
      <c r="A15" s="611" t="s">
        <v>243</v>
      </c>
      <c r="B15" s="717" t="n">
        <v>6.8</v>
      </c>
      <c r="C15" s="717" t="n">
        <v>2.4</v>
      </c>
      <c r="D15" s="717" t="n">
        <v>1.1</v>
      </c>
      <c r="E15" s="717" t="n">
        <v>6.8</v>
      </c>
      <c r="F15" s="1082" t="n">
        <v>13.3</v>
      </c>
      <c r="G15" s="717" t="n">
        <v>0.3</v>
      </c>
      <c r="H15" s="717" t="n">
        <v>0.3</v>
      </c>
      <c r="I15" s="717" t="n">
        <v>1.3</v>
      </c>
      <c r="J15" s="717" t="n">
        <v>2.5</v>
      </c>
      <c r="K15" s="717" t="n">
        <v>10.8</v>
      </c>
      <c r="L15" s="717" t="n">
        <v>1.8</v>
      </c>
      <c r="M15" s="1001" t="n">
        <v>2.7</v>
      </c>
      <c r="N15" s="1001" t="n">
        <v>12.1</v>
      </c>
      <c r="O15" s="1001" t="n">
        <v>1.9</v>
      </c>
      <c r="P15" s="1001" t="n">
        <v>5.3</v>
      </c>
      <c r="Q15" s="1001" t="n">
        <v>6.1</v>
      </c>
    </row>
    <row r="16" customFormat="false" ht="15.75" hidden="false" customHeight="true" outlineLevel="0" collapsed="false">
      <c r="A16" s="611" t="s">
        <v>244</v>
      </c>
      <c r="B16" s="717" t="n">
        <v>9.9</v>
      </c>
      <c r="C16" s="717" t="n">
        <v>2.7</v>
      </c>
      <c r="D16" s="717" t="n">
        <v>2.1</v>
      </c>
      <c r="E16" s="717" t="n">
        <v>10.3</v>
      </c>
      <c r="F16" s="1082" t="n">
        <v>18.8</v>
      </c>
      <c r="G16" s="717" t="n">
        <v>0.2</v>
      </c>
      <c r="H16" s="717" t="n">
        <v>0.6</v>
      </c>
      <c r="I16" s="717" t="n">
        <v>1.7</v>
      </c>
      <c r="J16" s="717" t="n">
        <v>5</v>
      </c>
      <c r="K16" s="717" t="n">
        <v>13.6</v>
      </c>
      <c r="L16" s="717" t="n">
        <v>3.7</v>
      </c>
      <c r="M16" s="1001" t="n">
        <v>3.3</v>
      </c>
      <c r="N16" s="1001" t="n">
        <v>15.3</v>
      </c>
      <c r="O16" s="1001" t="n">
        <v>3.3</v>
      </c>
      <c r="P16" s="1001" t="n">
        <v>6.6</v>
      </c>
      <c r="Q16" s="1001" t="n">
        <v>8.7</v>
      </c>
    </row>
    <row r="17" customFormat="false" ht="15.75" hidden="false" customHeight="true" outlineLevel="0" collapsed="false">
      <c r="A17" s="611" t="s">
        <v>245</v>
      </c>
      <c r="B17" s="717" t="n">
        <v>9.7</v>
      </c>
      <c r="C17" s="717" t="n">
        <v>4.7</v>
      </c>
      <c r="D17" s="717" t="n">
        <v>1.6</v>
      </c>
      <c r="E17" s="717" t="n">
        <v>11.9</v>
      </c>
      <c r="F17" s="1082" t="n">
        <v>21.1</v>
      </c>
      <c r="G17" s="717" t="n">
        <v>0.3</v>
      </c>
      <c r="H17" s="717" t="n">
        <v>0.9</v>
      </c>
      <c r="I17" s="717" t="n">
        <v>1.8</v>
      </c>
      <c r="J17" s="717" t="n">
        <v>4.6</v>
      </c>
      <c r="K17" s="717" t="n">
        <v>13.8</v>
      </c>
      <c r="L17" s="717" t="n">
        <v>3.1</v>
      </c>
      <c r="M17" s="1001" t="n">
        <v>5.6</v>
      </c>
      <c r="N17" s="1001" t="n">
        <v>17.5</v>
      </c>
      <c r="O17" s="1001" t="n">
        <v>3.6</v>
      </c>
      <c r="P17" s="1001" t="n">
        <v>5.4</v>
      </c>
      <c r="Q17" s="1001" t="n">
        <v>9.4</v>
      </c>
    </row>
    <row r="18" customFormat="false" ht="15.75" hidden="false" customHeight="true" outlineLevel="0" collapsed="false">
      <c r="A18" s="611" t="s">
        <v>246</v>
      </c>
      <c r="B18" s="717" t="n">
        <v>10</v>
      </c>
      <c r="C18" s="717" t="n">
        <v>3.1</v>
      </c>
      <c r="D18" s="717" t="n">
        <v>1.6</v>
      </c>
      <c r="E18" s="717" t="n">
        <v>11.8</v>
      </c>
      <c r="F18" s="1082" t="n">
        <v>17.4</v>
      </c>
      <c r="G18" s="717" t="n">
        <v>0.3</v>
      </c>
      <c r="H18" s="717" t="n">
        <v>0.5</v>
      </c>
      <c r="I18" s="717" t="n">
        <v>1.8</v>
      </c>
      <c r="J18" s="717" t="n">
        <v>4.1</v>
      </c>
      <c r="K18" s="717" t="n">
        <v>13</v>
      </c>
      <c r="L18" s="717" t="n">
        <v>3.4</v>
      </c>
      <c r="M18" s="1001" t="n">
        <v>3.6</v>
      </c>
      <c r="N18" s="1001" t="n">
        <v>18.1</v>
      </c>
      <c r="O18" s="1001" t="n">
        <v>2.8</v>
      </c>
      <c r="P18" s="1001" t="n">
        <v>6</v>
      </c>
      <c r="Q18" s="1001" t="n">
        <v>8.3</v>
      </c>
    </row>
    <row r="19" customFormat="false" ht="15.75" hidden="false" customHeight="true" outlineLevel="0" collapsed="false">
      <c r="A19" s="945" t="s">
        <v>247</v>
      </c>
      <c r="B19" s="718" t="n">
        <v>10.9</v>
      </c>
      <c r="C19" s="718" t="n">
        <v>3.7</v>
      </c>
      <c r="D19" s="718" t="n">
        <v>1.7</v>
      </c>
      <c r="E19" s="718" t="n">
        <v>11.5</v>
      </c>
      <c r="F19" s="1083" t="n">
        <v>19.4</v>
      </c>
      <c r="G19" s="718" t="n">
        <v>0.4</v>
      </c>
      <c r="H19" s="718" t="n">
        <v>0.7</v>
      </c>
      <c r="I19" s="718" t="n">
        <v>1.9</v>
      </c>
      <c r="J19" s="718" t="n">
        <v>3.8</v>
      </c>
      <c r="K19" s="718" t="n">
        <v>13.2</v>
      </c>
      <c r="L19" s="718" t="n">
        <v>3.3</v>
      </c>
      <c r="M19" s="1084" t="n">
        <v>4.4</v>
      </c>
      <c r="N19" s="1084" t="n">
        <v>20.2</v>
      </c>
      <c r="O19" s="1084" t="n">
        <v>2.6</v>
      </c>
      <c r="P19" s="1084" t="n">
        <v>5.9</v>
      </c>
      <c r="Q19" s="1084" t="n">
        <v>8.5</v>
      </c>
    </row>
    <row r="20" customFormat="false" ht="15.75" hidden="false" customHeight="true" outlineLevel="0" collapsed="false">
      <c r="A20" s="611" t="s">
        <v>248</v>
      </c>
      <c r="B20" s="717" t="n">
        <v>11.3</v>
      </c>
      <c r="C20" s="717" t="n">
        <v>5.6</v>
      </c>
      <c r="D20" s="717" t="n">
        <v>1.9</v>
      </c>
      <c r="E20" s="717" t="n">
        <v>12.4</v>
      </c>
      <c r="F20" s="1082" t="n">
        <v>21.3</v>
      </c>
      <c r="G20" s="717" t="n">
        <v>0.4</v>
      </c>
      <c r="H20" s="717" t="n">
        <v>0.7</v>
      </c>
      <c r="I20" s="717" t="n">
        <v>1.6</v>
      </c>
      <c r="J20" s="717" t="n">
        <v>5.8</v>
      </c>
      <c r="K20" s="717" t="n">
        <v>14.6</v>
      </c>
      <c r="L20" s="717" t="n">
        <v>2.7</v>
      </c>
      <c r="M20" s="1001" t="n">
        <v>6.3</v>
      </c>
      <c r="N20" s="1001" t="n">
        <v>20.9</v>
      </c>
      <c r="O20" s="1001" t="n">
        <v>4.3</v>
      </c>
      <c r="P20" s="1001" t="n">
        <v>5.9</v>
      </c>
      <c r="Q20" s="1001" t="n">
        <v>10.2</v>
      </c>
    </row>
    <row r="21" customFormat="false" ht="15.75" hidden="false" customHeight="true" outlineLevel="0" collapsed="false">
      <c r="A21" s="611" t="s">
        <v>249</v>
      </c>
      <c r="B21" s="717" t="n">
        <v>10.1</v>
      </c>
      <c r="C21" s="717" t="n">
        <v>4.6</v>
      </c>
      <c r="D21" s="717" t="n">
        <v>1.9</v>
      </c>
      <c r="E21" s="717" t="n">
        <v>11.8</v>
      </c>
      <c r="F21" s="1082" t="n">
        <v>18.5</v>
      </c>
      <c r="G21" s="717" t="n">
        <v>0.3</v>
      </c>
      <c r="H21" s="717" t="n">
        <v>0.3</v>
      </c>
      <c r="I21" s="717" t="n">
        <v>1.4</v>
      </c>
      <c r="J21" s="717" t="n">
        <v>3.8</v>
      </c>
      <c r="K21" s="717" t="n">
        <v>12.1</v>
      </c>
      <c r="L21" s="717" t="n">
        <v>3.4</v>
      </c>
      <c r="M21" s="1001" t="n">
        <v>4.9</v>
      </c>
      <c r="N21" s="1001" t="n">
        <v>18.7</v>
      </c>
      <c r="O21" s="1001" t="n">
        <v>2.9</v>
      </c>
      <c r="P21" s="1001" t="n">
        <v>4.7</v>
      </c>
      <c r="Q21" s="1001" t="n">
        <v>8.3</v>
      </c>
    </row>
    <row r="22" customFormat="false" ht="15.75" hidden="false" customHeight="true" outlineLevel="0" collapsed="false">
      <c r="A22" s="611" t="s">
        <v>250</v>
      </c>
      <c r="B22" s="717" t="n">
        <v>10.3</v>
      </c>
      <c r="C22" s="717" t="n">
        <v>5.7</v>
      </c>
      <c r="D22" s="717" t="n">
        <v>2</v>
      </c>
      <c r="E22" s="717" t="n">
        <v>14.1</v>
      </c>
      <c r="F22" s="1082" t="n">
        <v>24.8</v>
      </c>
      <c r="G22" s="717" t="n">
        <v>0.4</v>
      </c>
      <c r="H22" s="717" t="n">
        <v>0.6</v>
      </c>
      <c r="I22" s="717" t="n">
        <v>1.7</v>
      </c>
      <c r="J22" s="717" t="n">
        <v>6.8</v>
      </c>
      <c r="K22" s="717" t="n">
        <v>18.1</v>
      </c>
      <c r="L22" s="717" t="n">
        <v>4.2</v>
      </c>
      <c r="M22" s="1001" t="n">
        <v>6.3</v>
      </c>
      <c r="N22" s="1001" t="n">
        <v>22.1</v>
      </c>
      <c r="O22" s="1001" t="n">
        <v>5.2</v>
      </c>
      <c r="P22" s="1001" t="n">
        <v>7.2</v>
      </c>
      <c r="Q22" s="1001" t="n">
        <v>12.5</v>
      </c>
    </row>
    <row r="23" customFormat="false" ht="15.75" hidden="false" customHeight="true" outlineLevel="0" collapsed="false">
      <c r="A23" s="611" t="s">
        <v>251</v>
      </c>
      <c r="B23" s="717" t="n">
        <v>9.1</v>
      </c>
      <c r="C23" s="717" t="n">
        <v>4.5</v>
      </c>
      <c r="D23" s="717" t="n">
        <v>1.7</v>
      </c>
      <c r="E23" s="717" t="n">
        <v>9</v>
      </c>
      <c r="F23" s="1082" t="n">
        <v>20.4</v>
      </c>
      <c r="G23" s="717" t="n">
        <v>0.3</v>
      </c>
      <c r="H23" s="717" t="n">
        <v>0.5</v>
      </c>
      <c r="I23" s="717" t="n">
        <v>1.4</v>
      </c>
      <c r="J23" s="717" t="n">
        <v>4.9</v>
      </c>
      <c r="K23" s="717" t="n">
        <v>16.4</v>
      </c>
      <c r="L23" s="717" t="n">
        <v>2.9</v>
      </c>
      <c r="M23" s="1001" t="n">
        <v>5</v>
      </c>
      <c r="N23" s="1001" t="n">
        <v>14.7</v>
      </c>
      <c r="O23" s="1001" t="n">
        <v>3.8</v>
      </c>
      <c r="P23" s="1001" t="n">
        <v>7.1</v>
      </c>
      <c r="Q23" s="1001" t="n">
        <v>10.4</v>
      </c>
    </row>
    <row r="24" customFormat="false" ht="15.75" hidden="false" customHeight="true" outlineLevel="0" collapsed="false">
      <c r="A24" s="1085" t="s">
        <v>252</v>
      </c>
      <c r="B24" s="909" t="n">
        <v>10.5</v>
      </c>
      <c r="C24" s="909" t="n">
        <v>7.2</v>
      </c>
      <c r="D24" s="909" t="n">
        <v>3.1</v>
      </c>
      <c r="E24" s="909" t="n">
        <v>16.9</v>
      </c>
      <c r="F24" s="1086" t="n">
        <v>21.9</v>
      </c>
      <c r="G24" s="909" t="n">
        <v>0.3</v>
      </c>
      <c r="H24" s="909" t="n">
        <v>0.8</v>
      </c>
      <c r="I24" s="909" t="n">
        <v>1.6</v>
      </c>
      <c r="J24" s="909" t="n">
        <v>7</v>
      </c>
      <c r="K24" s="909" t="n">
        <v>17.8</v>
      </c>
      <c r="L24" s="909" t="n">
        <v>3.3</v>
      </c>
      <c r="M24" s="1087" t="n">
        <v>8</v>
      </c>
      <c r="N24" s="1087" t="n">
        <v>23.4</v>
      </c>
      <c r="O24" s="1087" t="n">
        <v>4.8</v>
      </c>
      <c r="P24" s="1087" t="n">
        <v>6.8</v>
      </c>
      <c r="Q24" s="1087" t="n">
        <v>13.2</v>
      </c>
    </row>
    <row r="25" customFormat="false" ht="12.75" hidden="false" customHeight="false" outlineLevel="0" collapsed="false">
      <c r="B25" s="268"/>
      <c r="C25" s="268"/>
      <c r="D25" s="237"/>
      <c r="E25" s="268"/>
      <c r="F25" s="268"/>
      <c r="G25" s="268"/>
      <c r="H25" s="268"/>
      <c r="I25" s="268"/>
      <c r="J25" s="268"/>
      <c r="K25" s="269"/>
      <c r="L25" s="269"/>
      <c r="M25" s="977"/>
      <c r="N25" s="977"/>
      <c r="O25" s="977"/>
      <c r="P25" s="977"/>
      <c r="Q25" s="977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77"/>
      <c r="N26" s="977"/>
      <c r="O26" s="977"/>
      <c r="P26" s="977"/>
      <c r="Q26" s="977"/>
    </row>
    <row r="27" customFormat="false" ht="12.75" hidden="false" customHeight="false" outlineLevel="0" collapsed="false">
      <c r="B27" s="268"/>
      <c r="C27" s="268"/>
      <c r="D27" s="237"/>
      <c r="E27" s="268"/>
      <c r="F27" s="268"/>
      <c r="G27" s="268"/>
      <c r="H27" s="268"/>
      <c r="I27" s="268"/>
      <c r="J27" s="268"/>
      <c r="K27" s="268"/>
      <c r="L27" s="268"/>
      <c r="M27" s="977"/>
      <c r="N27" s="977"/>
      <c r="O27" s="977"/>
      <c r="P27" s="977"/>
      <c r="Q27" s="977"/>
    </row>
    <row r="28" customFormat="false" ht="12.75" hidden="false" customHeight="false" outlineLevel="0" collapsed="false">
      <c r="B28" s="268"/>
      <c r="C28" s="268"/>
      <c r="D28" s="237"/>
      <c r="E28" s="268"/>
      <c r="F28" s="268"/>
      <c r="G28" s="268"/>
      <c r="H28" s="268"/>
      <c r="I28" s="268"/>
      <c r="J28" s="268"/>
      <c r="K28" s="268"/>
      <c r="L28" s="268"/>
      <c r="M28" s="977"/>
      <c r="N28" s="977"/>
      <c r="O28" s="977"/>
      <c r="P28" s="977"/>
      <c r="Q28" s="977"/>
    </row>
    <row r="29" customFormat="false" ht="12.75" hidden="false" customHeight="false" outlineLevel="0" collapsed="false">
      <c r="B29" s="268"/>
      <c r="C29" s="268"/>
      <c r="D29" s="237"/>
      <c r="E29" s="268"/>
      <c r="F29" s="268"/>
      <c r="G29" s="268"/>
      <c r="H29" s="268"/>
      <c r="I29" s="268"/>
      <c r="J29" s="268"/>
      <c r="K29" s="268"/>
      <c r="L29" s="268"/>
      <c r="M29" s="977"/>
      <c r="N29" s="977"/>
      <c r="O29" s="977"/>
      <c r="P29" s="977"/>
      <c r="Q29" s="977"/>
    </row>
    <row r="30" customFormat="false" ht="12.75" hidden="false" customHeight="false" outlineLevel="0" collapsed="false">
      <c r="B30" s="268"/>
      <c r="C30" s="268"/>
      <c r="D30" s="237"/>
      <c r="E30" s="268"/>
      <c r="F30" s="268"/>
      <c r="G30" s="268"/>
      <c r="H30" s="268"/>
      <c r="I30" s="268"/>
      <c r="J30" s="268"/>
      <c r="K30" s="268"/>
      <c r="L30" s="269"/>
    </row>
    <row r="31" customFormat="false" ht="12.75" hidden="false" customHeight="false" outlineLevel="0" collapsed="false">
      <c r="B31" s="268"/>
      <c r="C31" s="268"/>
      <c r="D31" s="237"/>
      <c r="E31" s="268"/>
      <c r="F31" s="268"/>
      <c r="G31" s="268"/>
      <c r="H31" s="268"/>
      <c r="I31" s="268"/>
      <c r="J31" s="268"/>
      <c r="K31" s="268"/>
      <c r="L31" s="269"/>
    </row>
    <row r="32" customFormat="false" ht="12.75" hidden="false" customHeight="false" outlineLevel="0" collapsed="false">
      <c r="B32" s="268"/>
      <c r="C32" s="268"/>
      <c r="D32" s="237"/>
      <c r="E32" s="268"/>
      <c r="F32" s="268"/>
      <c r="G32" s="268"/>
      <c r="H32" s="268"/>
      <c r="I32" s="268"/>
      <c r="J32" s="268"/>
      <c r="K32" s="268"/>
      <c r="L32" s="269"/>
    </row>
    <row r="33" customFormat="false" ht="12.75" hidden="false" customHeight="false" outlineLevel="0" collapsed="false">
      <c r="D33" s="237"/>
      <c r="L33" s="275"/>
    </row>
    <row r="34" customFormat="false" ht="12.75" hidden="false" customHeight="false" outlineLevel="0" collapsed="false">
      <c r="D34" s="237"/>
      <c r="L34" s="275"/>
    </row>
    <row r="35" customFormat="false" ht="12.75" hidden="false" customHeight="false" outlineLevel="0" collapsed="false">
      <c r="D35" s="237"/>
      <c r="L35" s="275"/>
    </row>
    <row r="36" customFormat="false" ht="12.75" hidden="false" customHeight="false" outlineLevel="0" collapsed="false">
      <c r="D36" s="237"/>
      <c r="L36" s="275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7"/>
      <c r="L43" s="275"/>
    </row>
    <row r="44" customFormat="false" ht="12.75" hidden="false" customHeight="false" outlineLevel="0" collapsed="false">
      <c r="D44" s="237"/>
      <c r="L44" s="275"/>
    </row>
    <row r="45" customFormat="false" ht="12.75" hidden="false" customHeight="false" outlineLevel="0" collapsed="false">
      <c r="D45" s="237"/>
      <c r="L45" s="275"/>
    </row>
    <row r="46" customFormat="false" ht="12.75" hidden="false" customHeight="false" outlineLevel="0" collapsed="false">
      <c r="D46" s="237"/>
      <c r="L46" s="275"/>
    </row>
    <row r="47" customFormat="false" ht="12.75" hidden="false" customHeight="false" outlineLevel="0" collapsed="false">
      <c r="D47" s="237"/>
      <c r="L47" s="275"/>
    </row>
    <row r="48" customFormat="false" ht="12.75" hidden="false" customHeight="false" outlineLevel="0" collapsed="false">
      <c r="D48" s="237"/>
      <c r="L48" s="275"/>
    </row>
    <row r="49" customFormat="false" ht="12.75" hidden="false" customHeight="false" outlineLevel="0" collapsed="false">
      <c r="D49" s="237"/>
      <c r="L49" s="275"/>
    </row>
    <row r="50" customFormat="false" ht="12.75" hidden="false" customHeight="false" outlineLevel="0" collapsed="false">
      <c r="D50" s="237"/>
      <c r="L50" s="275"/>
    </row>
    <row r="51" customFormat="false" ht="12.75" hidden="false" customHeight="false" outlineLevel="0" collapsed="false">
      <c r="D51" s="237"/>
      <c r="L51" s="275"/>
    </row>
    <row r="52" customFormat="false" ht="12.75" hidden="false" customHeight="false" outlineLevel="0" collapsed="false">
      <c r="D52" s="237"/>
      <c r="L52" s="275"/>
    </row>
    <row r="53" customFormat="false" ht="12.75" hidden="false" customHeight="false" outlineLevel="0" collapsed="false">
      <c r="D53" s="237"/>
      <c r="L53" s="275"/>
    </row>
    <row r="54" customFormat="false" ht="12.75" hidden="false" customHeight="false" outlineLevel="0" collapsed="false">
      <c r="D54" s="237"/>
      <c r="L54" s="275"/>
    </row>
    <row r="55" customFormat="false" ht="12.75" hidden="false" customHeight="false" outlineLevel="0" collapsed="false">
      <c r="D55" s="237"/>
      <c r="L55" s="275"/>
    </row>
    <row r="56" customFormat="false" ht="12.75" hidden="false" customHeight="false" outlineLevel="0" collapsed="false">
      <c r="D56" s="237"/>
      <c r="L56" s="275"/>
    </row>
    <row r="57" customFormat="false" ht="12.75" hidden="false" customHeight="false" outlineLevel="0" collapsed="false">
      <c r="D57" s="237"/>
      <c r="L57" s="275"/>
    </row>
    <row r="58" customFormat="false" ht="12.75" hidden="false" customHeight="false" outlineLevel="0" collapsed="false">
      <c r="D58" s="237"/>
      <c r="L58" s="275"/>
    </row>
    <row r="59" customFormat="false" ht="12.75" hidden="false" customHeight="false" outlineLevel="0" collapsed="false">
      <c r="D59" s="237"/>
      <c r="L59" s="275"/>
    </row>
    <row r="60" customFormat="false" ht="12.75" hidden="false" customHeight="false" outlineLevel="0" collapsed="false">
      <c r="D60" s="237"/>
      <c r="L60" s="275"/>
    </row>
    <row r="61" customFormat="false" ht="12.75" hidden="false" customHeight="false" outlineLevel="0" collapsed="false">
      <c r="D61" s="237"/>
      <c r="L61" s="275"/>
    </row>
    <row r="62" customFormat="false" ht="12.75" hidden="false" customHeight="false" outlineLevel="0" collapsed="false">
      <c r="L62" s="275"/>
    </row>
    <row r="63" customFormat="false" ht="12.75" hidden="false" customHeight="false" outlineLevel="0" collapsed="false">
      <c r="L63" s="275"/>
    </row>
    <row r="64" customFormat="false" ht="12.75" hidden="false" customHeight="false" outlineLevel="0" collapsed="false">
      <c r="L64" s="275"/>
    </row>
    <row r="65" customFormat="false" ht="12.75" hidden="false" customHeight="false" outlineLevel="0" collapsed="false">
      <c r="L65" s="275"/>
    </row>
    <row r="66" customFormat="false" ht="12.75" hidden="false" customHeight="false" outlineLevel="0" collapsed="false">
      <c r="L66" s="275"/>
    </row>
    <row r="67" customFormat="false" ht="12.75" hidden="false" customHeight="false" outlineLevel="0" collapsed="false">
      <c r="L67" s="275"/>
    </row>
    <row r="68" customFormat="false" ht="12.75" hidden="false" customHeight="false" outlineLevel="0" collapsed="false">
      <c r="L68" s="275"/>
    </row>
    <row r="69" customFormat="false" ht="12.75" hidden="false" customHeight="false" outlineLevel="0" collapsed="false">
      <c r="L69" s="275"/>
    </row>
    <row r="70" customFormat="false" ht="12.75" hidden="false" customHeight="false" outlineLevel="0" collapsed="false">
      <c r="L70" s="275"/>
    </row>
    <row r="71" customFormat="false" ht="12.75" hidden="false" customHeight="false" outlineLevel="0" collapsed="false">
      <c r="L71" s="275"/>
    </row>
    <row r="72" customFormat="false" ht="12.75" hidden="false" customHeight="false" outlineLevel="0" collapsed="false">
      <c r="L72" s="275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3.85"/>
    <col collapsed="false" customWidth="true" hidden="false" outlineLevel="0" max="2" min="2" style="235" width="4.85"/>
    <col collapsed="false" customWidth="true" hidden="false" outlineLevel="0" max="3" min="3" style="235" width="5.71"/>
    <col collapsed="false" customWidth="true" hidden="false" outlineLevel="0" max="4" min="4" style="235" width="4.41"/>
    <col collapsed="false" customWidth="true" hidden="false" outlineLevel="0" max="5" min="5" style="235" width="5.41"/>
    <col collapsed="false" customWidth="true" hidden="false" outlineLevel="0" max="6" min="6" style="235" width="4.28"/>
    <col collapsed="false" customWidth="true" hidden="false" outlineLevel="0" max="7" min="7" style="235" width="4.56"/>
    <col collapsed="false" customWidth="true" hidden="false" outlineLevel="0" max="8" min="8" style="235" width="4.85"/>
    <col collapsed="false" customWidth="true" hidden="false" outlineLevel="0" max="9" min="9" style="235" width="4.99"/>
    <col collapsed="false" customWidth="true" hidden="false" outlineLevel="0" max="10" min="10" style="235" width="5.41"/>
    <col collapsed="false" customWidth="true" hidden="false" outlineLevel="0" max="11" min="11" style="235" width="4.7"/>
    <col collapsed="false" customWidth="true" hidden="false" outlineLevel="0" max="12" min="12" style="235" width="7.14"/>
    <col collapsed="false" customWidth="true" hidden="false" outlineLevel="0" max="13" min="13" style="235" width="6.99"/>
    <col collapsed="false" customWidth="true" hidden="false" outlineLevel="0" max="14" min="14" style="235" width="6.13"/>
    <col collapsed="false" customWidth="true" hidden="false" outlineLevel="0" max="15" min="15" style="235" width="5.28"/>
    <col collapsed="false" customWidth="true" hidden="false" outlineLevel="0" max="16" min="16" style="235" width="4.99"/>
    <col collapsed="false" customWidth="true" hidden="false" outlineLevel="0" max="17" min="17" style="235" width="5.85"/>
    <col collapsed="false" customWidth="true" hidden="false" outlineLevel="0" max="18" min="18" style="13" width="9.99"/>
    <col collapsed="false" customWidth="true" hidden="false" outlineLevel="0" max="19" min="19" style="13" width="15.99"/>
    <col collapsed="false" customWidth="false" hidden="false" outlineLevel="0" max="45" min="20" style="13" width="9.14"/>
    <col collapsed="false" customWidth="true" hidden="false" outlineLevel="0" max="46" min="46" style="13" width="13.56"/>
    <col collapsed="false" customWidth="true" hidden="false" outlineLevel="0" max="47" min="47" style="13" width="25.7"/>
    <col collapsed="false" customWidth="false" hidden="false" outlineLevel="0" max="58" min="48" style="13" width="9.14"/>
    <col collapsed="false" customWidth="true" hidden="false" outlineLevel="0" max="59" min="59" style="13" width="14.41"/>
    <col collapsed="false" customWidth="true" hidden="false" outlineLevel="0" max="60" min="60" style="13" width="18.41"/>
    <col collapsed="false" customWidth="true" hidden="false" outlineLevel="0" max="61" min="61" style="13" width="20.41"/>
    <col collapsed="false" customWidth="true" hidden="false" outlineLevel="0" max="62" min="62" style="13" width="15.28"/>
    <col collapsed="false" customWidth="true" hidden="false" outlineLevel="0" max="64" min="63" style="13" width="14.7"/>
    <col collapsed="false" customWidth="true" hidden="false" outlineLevel="0" max="65" min="65" style="13" width="15.7"/>
    <col collapsed="false" customWidth="true" hidden="false" outlineLevel="0" max="66" min="66" style="13" width="13.85"/>
    <col collapsed="false" customWidth="true" hidden="false" outlineLevel="0" max="67" min="67" style="13" width="15.7"/>
    <col collapsed="false" customWidth="true" hidden="false" outlineLevel="0" max="68" min="68" style="13" width="17.7"/>
    <col collapsed="false" customWidth="false" hidden="false" outlineLevel="0" max="100" min="69" style="13" width="9.14"/>
    <col collapsed="false" customWidth="false" hidden="false" outlineLevel="0" max="257" min="101" style="235" width="9.14"/>
  </cols>
  <sheetData>
    <row r="1" customFormat="false" ht="13.5" hidden="false" customHeight="true" outlineLevel="0" collapsed="false">
      <c r="A1" s="1051" t="s">
        <v>2</v>
      </c>
      <c r="B1" s="1051"/>
      <c r="C1" s="1051"/>
      <c r="L1" s="363"/>
      <c r="M1" s="363"/>
      <c r="N1" s="363"/>
      <c r="O1" s="363"/>
    </row>
    <row r="2" customFormat="false" ht="12.75" hidden="false" customHeight="false" outlineLevel="0" collapsed="false">
      <c r="P2" s="338" t="s">
        <v>762</v>
      </c>
      <c r="Q2" s="338"/>
    </row>
    <row r="3" customFormat="false" ht="74.25" hidden="false" customHeight="true" outlineLevel="0" collapsed="false">
      <c r="A3" s="1048" t="s">
        <v>763</v>
      </c>
      <c r="B3" s="1048"/>
      <c r="C3" s="1048"/>
      <c r="D3" s="1048"/>
      <c r="E3" s="1048"/>
      <c r="F3" s="1048"/>
      <c r="G3" s="1048"/>
      <c r="H3" s="1048"/>
      <c r="I3" s="1048"/>
      <c r="J3" s="1048"/>
      <c r="K3" s="1048"/>
      <c r="L3" s="1048"/>
      <c r="M3" s="1048"/>
      <c r="N3" s="1048"/>
      <c r="O3" s="1048"/>
      <c r="P3" s="1048"/>
      <c r="Q3" s="1048"/>
    </row>
    <row r="4" customFormat="false" ht="8.25" hidden="true" customHeight="true" outlineLevel="0" collapsed="false"/>
    <row r="5" customFormat="false" ht="17.25" hidden="false" customHeight="true" outlineLevel="0" collapsed="false">
      <c r="A5" s="1071"/>
      <c r="B5" s="275"/>
      <c r="C5" s="275"/>
      <c r="D5" s="365"/>
      <c r="E5" s="275"/>
      <c r="F5" s="275"/>
      <c r="G5" s="844"/>
      <c r="H5" s="844"/>
      <c r="I5" s="844"/>
      <c r="J5" s="844"/>
      <c r="K5" s="844"/>
      <c r="L5" s="914" t="s">
        <v>533</v>
      </c>
      <c r="M5" s="914"/>
      <c r="N5" s="914"/>
      <c r="O5" s="914"/>
      <c r="P5" s="914"/>
      <c r="Q5" s="914"/>
    </row>
    <row r="6" customFormat="false" ht="28.5" hidden="false" customHeight="true" outlineLevel="0" collapsed="false">
      <c r="A6" s="1093"/>
      <c r="B6" s="1073" t="s">
        <v>739</v>
      </c>
      <c r="C6" s="1073" t="s">
        <v>764</v>
      </c>
      <c r="D6" s="1073" t="s">
        <v>681</v>
      </c>
      <c r="E6" s="1073" t="s">
        <v>765</v>
      </c>
      <c r="F6" s="1073" t="s">
        <v>696</v>
      </c>
      <c r="G6" s="1074" t="s">
        <v>742</v>
      </c>
      <c r="H6" s="1074"/>
      <c r="I6" s="1074"/>
      <c r="J6" s="1073" t="s">
        <v>686</v>
      </c>
      <c r="K6" s="1073" t="s">
        <v>687</v>
      </c>
      <c r="L6" s="1073" t="s">
        <v>688</v>
      </c>
      <c r="M6" s="1075" t="s">
        <v>544</v>
      </c>
      <c r="N6" s="1075"/>
      <c r="O6" s="1075"/>
      <c r="P6" s="1075"/>
      <c r="Q6" s="1075"/>
    </row>
    <row r="7" customFormat="false" ht="32.25" hidden="false" customHeight="true" outlineLevel="0" collapsed="false">
      <c r="A7" s="1094"/>
      <c r="B7" s="1073"/>
      <c r="C7" s="1073"/>
      <c r="D7" s="1073"/>
      <c r="E7" s="1073"/>
      <c r="F7" s="1073"/>
      <c r="G7" s="1073" t="s">
        <v>279</v>
      </c>
      <c r="H7" s="1073" t="s">
        <v>685</v>
      </c>
      <c r="I7" s="1073" t="s">
        <v>280</v>
      </c>
      <c r="J7" s="1073"/>
      <c r="K7" s="1073"/>
      <c r="L7" s="1073"/>
      <c r="M7" s="1076" t="s">
        <v>766</v>
      </c>
      <c r="N7" s="1076" t="s">
        <v>690</v>
      </c>
      <c r="O7" s="1076" t="s">
        <v>691</v>
      </c>
      <c r="P7" s="1076" t="s">
        <v>692</v>
      </c>
      <c r="Q7" s="1077" t="s">
        <v>693</v>
      </c>
    </row>
    <row r="8" customFormat="false" ht="21" hidden="false" customHeight="true" outlineLevel="0" collapsed="false">
      <c r="A8" s="1094"/>
      <c r="B8" s="1073"/>
      <c r="C8" s="1073"/>
      <c r="D8" s="1073"/>
      <c r="E8" s="1073"/>
      <c r="F8" s="1073"/>
      <c r="G8" s="1073"/>
      <c r="H8" s="1073"/>
      <c r="I8" s="1073"/>
      <c r="J8" s="1073"/>
      <c r="K8" s="1073"/>
      <c r="L8" s="1073"/>
      <c r="M8" s="1076"/>
      <c r="N8" s="1076"/>
      <c r="O8" s="1076"/>
      <c r="P8" s="1076"/>
      <c r="Q8" s="1077"/>
    </row>
    <row r="9" customFormat="false" ht="26.25" hidden="false" customHeight="true" outlineLevel="0" collapsed="false">
      <c r="A9" s="1094"/>
      <c r="B9" s="1073"/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6"/>
      <c r="N9" s="1076"/>
      <c r="O9" s="1076"/>
      <c r="P9" s="1076"/>
      <c r="Q9" s="1077"/>
    </row>
    <row r="10" customFormat="false" ht="38.25" hidden="false" customHeight="true" outlineLevel="0" collapsed="false">
      <c r="A10" s="1094"/>
      <c r="B10" s="1073"/>
      <c r="C10" s="1073"/>
      <c r="D10" s="1073"/>
      <c r="E10" s="1073"/>
      <c r="F10" s="1073"/>
      <c r="G10" s="1073"/>
      <c r="H10" s="1073"/>
      <c r="I10" s="1073"/>
      <c r="J10" s="1073"/>
      <c r="K10" s="1073"/>
      <c r="L10" s="1073"/>
      <c r="M10" s="1076"/>
      <c r="N10" s="1076"/>
      <c r="O10" s="1076"/>
      <c r="P10" s="1076"/>
      <c r="Q10" s="1077"/>
    </row>
    <row r="11" customFormat="false" ht="36.75" hidden="false" customHeight="true" outlineLevel="0" collapsed="false">
      <c r="A11" s="1095"/>
      <c r="B11" s="1073"/>
      <c r="C11" s="1073"/>
      <c r="D11" s="1073"/>
      <c r="E11" s="1073"/>
      <c r="F11" s="1073"/>
      <c r="G11" s="1073"/>
      <c r="H11" s="1073"/>
      <c r="I11" s="1073"/>
      <c r="J11" s="1073"/>
      <c r="K11" s="1073"/>
      <c r="L11" s="1073"/>
      <c r="M11" s="1076"/>
      <c r="N11" s="1076"/>
      <c r="O11" s="1076"/>
      <c r="P11" s="1076"/>
      <c r="Q11" s="1077"/>
    </row>
    <row r="12" customFormat="false" ht="12" hidden="false" customHeight="tru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275"/>
      <c r="M12" s="977"/>
      <c r="N12" s="977"/>
      <c r="O12" s="977"/>
      <c r="P12" s="977"/>
      <c r="Q12" s="977"/>
    </row>
    <row r="13" customFormat="false" ht="17.25" hidden="false" customHeight="true" outlineLevel="0" collapsed="false">
      <c r="A13" s="943" t="s">
        <v>201</v>
      </c>
      <c r="B13" s="1096" t="n">
        <v>3.2</v>
      </c>
      <c r="C13" s="1096" t="n">
        <v>13.9</v>
      </c>
      <c r="D13" s="1096" t="n">
        <v>0.7</v>
      </c>
      <c r="E13" s="1096" t="n">
        <v>6.1</v>
      </c>
      <c r="F13" s="1096" t="n">
        <v>35.7</v>
      </c>
      <c r="G13" s="1096" t="n">
        <v>0</v>
      </c>
      <c r="H13" s="1096" t="n">
        <v>10</v>
      </c>
      <c r="I13" s="1096" t="n">
        <v>1.2</v>
      </c>
      <c r="J13" s="1096" t="n">
        <v>16.2</v>
      </c>
      <c r="K13" s="1096" t="n">
        <v>65.1</v>
      </c>
      <c r="L13" s="1096" t="n">
        <v>6.4</v>
      </c>
      <c r="M13" s="987" t="n">
        <v>13.5</v>
      </c>
      <c r="N13" s="987" t="n">
        <v>3.9</v>
      </c>
      <c r="O13" s="987" t="n">
        <v>19.8</v>
      </c>
      <c r="P13" s="987" t="n">
        <v>81.1</v>
      </c>
      <c r="Q13" s="987" t="n">
        <v>46.5</v>
      </c>
    </row>
    <row r="14" customFormat="false" ht="70.5" hidden="false" customHeight="true" outlineLevel="0" collapsed="false">
      <c r="A14" s="1098" t="s">
        <v>258</v>
      </c>
      <c r="B14" s="717"/>
      <c r="C14" s="717"/>
      <c r="D14" s="717"/>
      <c r="E14" s="717"/>
      <c r="F14" s="717"/>
      <c r="G14" s="717"/>
      <c r="H14" s="717"/>
      <c r="I14" s="717"/>
      <c r="J14" s="717"/>
      <c r="K14" s="717"/>
      <c r="L14" s="717"/>
      <c r="M14" s="1099"/>
      <c r="N14" s="1099"/>
      <c r="O14" s="1099"/>
      <c r="P14" s="1099"/>
      <c r="Q14" s="1099"/>
    </row>
    <row r="15" customFormat="false" ht="15.75" hidden="false" customHeight="true" outlineLevel="0" collapsed="false">
      <c r="A15" s="611" t="s">
        <v>243</v>
      </c>
      <c r="B15" s="717" t="s">
        <v>57</v>
      </c>
      <c r="C15" s="717" t="n">
        <v>13.4</v>
      </c>
      <c r="D15" s="717" t="n">
        <v>0.2</v>
      </c>
      <c r="E15" s="717" t="n">
        <v>0.4</v>
      </c>
      <c r="F15" s="717" t="n">
        <v>40.8</v>
      </c>
      <c r="G15" s="717" t="s">
        <v>57</v>
      </c>
      <c r="H15" s="717" t="n">
        <v>4.2</v>
      </c>
      <c r="I15" s="717" t="s">
        <v>57</v>
      </c>
      <c r="J15" s="717" t="n">
        <v>8.5</v>
      </c>
      <c r="K15" s="717" t="n">
        <v>80.2</v>
      </c>
      <c r="L15" s="717" t="n">
        <v>1</v>
      </c>
      <c r="M15" s="1001" t="n">
        <v>12.2</v>
      </c>
      <c r="N15" s="1001" t="n">
        <v>0.2</v>
      </c>
      <c r="O15" s="1001" t="n">
        <v>9.1</v>
      </c>
      <c r="P15" s="1001" t="n">
        <v>97.7</v>
      </c>
      <c r="Q15" s="1001" t="n">
        <v>57.6</v>
      </c>
    </row>
    <row r="16" customFormat="false" ht="15.75" hidden="false" customHeight="true" outlineLevel="0" collapsed="false">
      <c r="A16" s="611" t="s">
        <v>244</v>
      </c>
      <c r="B16" s="717" t="n">
        <v>0.1</v>
      </c>
      <c r="C16" s="717" t="n">
        <v>10.9</v>
      </c>
      <c r="D16" s="717" t="s">
        <v>57</v>
      </c>
      <c r="E16" s="717" t="n">
        <v>2.2</v>
      </c>
      <c r="F16" s="717" t="n">
        <v>47</v>
      </c>
      <c r="G16" s="717" t="s">
        <v>57</v>
      </c>
      <c r="H16" s="717" t="n">
        <v>7.9</v>
      </c>
      <c r="I16" s="717" t="n">
        <v>0.2</v>
      </c>
      <c r="J16" s="717" t="n">
        <v>9.6</v>
      </c>
      <c r="K16" s="717" t="n">
        <v>69.8</v>
      </c>
      <c r="L16" s="717" t="n">
        <v>1.9</v>
      </c>
      <c r="M16" s="1001" t="n">
        <v>10.4</v>
      </c>
      <c r="N16" s="1001" t="n">
        <v>1.5</v>
      </c>
      <c r="O16" s="1001" t="n">
        <v>6.7</v>
      </c>
      <c r="P16" s="1001" t="n">
        <v>87.6</v>
      </c>
      <c r="Q16" s="1001" t="n">
        <v>45.1</v>
      </c>
    </row>
    <row r="17" customFormat="false" ht="15.75" hidden="false" customHeight="true" outlineLevel="0" collapsed="false">
      <c r="A17" s="611" t="s">
        <v>245</v>
      </c>
      <c r="B17" s="717" t="n">
        <v>0.1</v>
      </c>
      <c r="C17" s="717" t="n">
        <v>7.7</v>
      </c>
      <c r="D17" s="717" t="n">
        <v>0.1</v>
      </c>
      <c r="E17" s="717" t="s">
        <v>57</v>
      </c>
      <c r="F17" s="717" t="n">
        <v>24.8</v>
      </c>
      <c r="G17" s="717" t="s">
        <v>57</v>
      </c>
      <c r="H17" s="717" t="n">
        <v>0.5</v>
      </c>
      <c r="I17" s="717" t="s">
        <v>57</v>
      </c>
      <c r="J17" s="717" t="n">
        <v>16.4</v>
      </c>
      <c r="K17" s="717" t="n">
        <v>62.1</v>
      </c>
      <c r="L17" s="717" t="n">
        <v>4.7</v>
      </c>
      <c r="M17" s="1001" t="n">
        <v>6.5</v>
      </c>
      <c r="N17" s="1001" t="s">
        <v>57</v>
      </c>
      <c r="O17" s="1001" t="n">
        <v>19.1</v>
      </c>
      <c r="P17" s="1001" t="n">
        <v>77.8</v>
      </c>
      <c r="Q17" s="1001" t="n">
        <v>46.8</v>
      </c>
    </row>
    <row r="18" customFormat="false" ht="15.75" hidden="false" customHeight="true" outlineLevel="0" collapsed="false">
      <c r="A18" s="611" t="s">
        <v>246</v>
      </c>
      <c r="B18" s="717" t="n">
        <v>0.4</v>
      </c>
      <c r="C18" s="717" t="n">
        <v>6.7</v>
      </c>
      <c r="D18" s="717" t="s">
        <v>57</v>
      </c>
      <c r="E18" s="717" t="n">
        <v>9.5</v>
      </c>
      <c r="F18" s="717" t="n">
        <v>23.5</v>
      </c>
      <c r="G18" s="717" t="n">
        <v>0.2</v>
      </c>
      <c r="H18" s="717" t="n">
        <v>8.9</v>
      </c>
      <c r="I18" s="717" t="n">
        <v>0.4</v>
      </c>
      <c r="J18" s="717" t="n">
        <v>7.6</v>
      </c>
      <c r="K18" s="717" t="n">
        <v>60.8</v>
      </c>
      <c r="L18" s="717" t="n">
        <v>2.4</v>
      </c>
      <c r="M18" s="1001" t="n">
        <v>7</v>
      </c>
      <c r="N18" s="1001" t="n">
        <v>6.3</v>
      </c>
      <c r="O18" s="1001" t="n">
        <v>10.3</v>
      </c>
      <c r="P18" s="1001" t="n">
        <v>71.3</v>
      </c>
      <c r="Q18" s="1001" t="n">
        <v>43.8</v>
      </c>
    </row>
    <row r="19" customFormat="false" ht="15.75" hidden="false" customHeight="true" outlineLevel="0" collapsed="false">
      <c r="A19" s="945" t="s">
        <v>247</v>
      </c>
      <c r="B19" s="718" t="n">
        <v>1.1</v>
      </c>
      <c r="C19" s="718" t="n">
        <v>23.6</v>
      </c>
      <c r="D19" s="718" t="s">
        <v>57</v>
      </c>
      <c r="E19" s="718" t="n">
        <v>9</v>
      </c>
      <c r="F19" s="718" t="n">
        <v>42.2</v>
      </c>
      <c r="G19" s="718" t="s">
        <v>57</v>
      </c>
      <c r="H19" s="718" t="n">
        <v>15.9</v>
      </c>
      <c r="I19" s="718" t="n">
        <v>1.8</v>
      </c>
      <c r="J19" s="718" t="n">
        <v>20.9</v>
      </c>
      <c r="K19" s="718" t="n">
        <v>71.6</v>
      </c>
      <c r="L19" s="718" t="n">
        <v>3.8</v>
      </c>
      <c r="M19" s="1084" t="n">
        <v>22.4</v>
      </c>
      <c r="N19" s="1084" t="n">
        <v>5.1</v>
      </c>
      <c r="O19" s="1084" t="n">
        <v>22.7</v>
      </c>
      <c r="P19" s="1084" t="n">
        <v>84.5</v>
      </c>
      <c r="Q19" s="1084" t="n">
        <v>54.5</v>
      </c>
    </row>
    <row r="20" customFormat="false" ht="15.75" hidden="false" customHeight="true" outlineLevel="0" collapsed="false">
      <c r="A20" s="611" t="s">
        <v>248</v>
      </c>
      <c r="B20" s="717" t="n">
        <v>1.4</v>
      </c>
      <c r="C20" s="717" t="n">
        <v>8.1</v>
      </c>
      <c r="D20" s="717" t="s">
        <v>57</v>
      </c>
      <c r="E20" s="717" t="n">
        <v>0.1</v>
      </c>
      <c r="F20" s="717" t="n">
        <v>30</v>
      </c>
      <c r="G20" s="717" t="s">
        <v>57</v>
      </c>
      <c r="H20" s="717" t="n">
        <v>4.6</v>
      </c>
      <c r="I20" s="717" t="n">
        <v>3.5</v>
      </c>
      <c r="J20" s="717" t="n">
        <v>18</v>
      </c>
      <c r="K20" s="717" t="n">
        <v>45.4</v>
      </c>
      <c r="L20" s="717" t="n">
        <v>7.3</v>
      </c>
      <c r="M20" s="1001" t="n">
        <v>7.7</v>
      </c>
      <c r="N20" s="1001" t="n">
        <v>0.1</v>
      </c>
      <c r="O20" s="1001" t="n">
        <v>24.1</v>
      </c>
      <c r="P20" s="1001" t="n">
        <v>52.4</v>
      </c>
      <c r="Q20" s="1001" t="n">
        <v>34.5</v>
      </c>
    </row>
    <row r="21" customFormat="false" ht="15.75" hidden="false" customHeight="true" outlineLevel="0" collapsed="false">
      <c r="A21" s="611" t="s">
        <v>249</v>
      </c>
      <c r="B21" s="717" t="n">
        <v>0.1</v>
      </c>
      <c r="C21" s="717" t="n">
        <v>9.2</v>
      </c>
      <c r="D21" s="717" t="s">
        <v>57</v>
      </c>
      <c r="E21" s="717" t="n">
        <v>8.9</v>
      </c>
      <c r="F21" s="717" t="n">
        <v>30.1</v>
      </c>
      <c r="G21" s="717" t="s">
        <v>57</v>
      </c>
      <c r="H21" s="717" t="n">
        <v>24.3</v>
      </c>
      <c r="I21" s="717" t="s">
        <v>57</v>
      </c>
      <c r="J21" s="717" t="n">
        <v>23.2</v>
      </c>
      <c r="K21" s="717" t="n">
        <v>70.6</v>
      </c>
      <c r="L21" s="717" t="n">
        <v>9.9</v>
      </c>
      <c r="M21" s="1001" t="n">
        <v>10.2</v>
      </c>
      <c r="N21" s="1001" t="n">
        <v>5.6</v>
      </c>
      <c r="O21" s="1001" t="n">
        <v>29.6</v>
      </c>
      <c r="P21" s="1001" t="n">
        <v>93</v>
      </c>
      <c r="Q21" s="1001" t="n">
        <v>50.1</v>
      </c>
    </row>
    <row r="22" customFormat="false" ht="15.75" hidden="false" customHeight="true" outlineLevel="0" collapsed="false">
      <c r="A22" s="611" t="s">
        <v>250</v>
      </c>
      <c r="B22" s="717" t="n">
        <v>2.5</v>
      </c>
      <c r="C22" s="717" t="n">
        <v>17.9</v>
      </c>
      <c r="D22" s="717" t="n">
        <v>1.7</v>
      </c>
      <c r="E22" s="717" t="n">
        <v>14.5</v>
      </c>
      <c r="F22" s="717" t="n">
        <v>40.1</v>
      </c>
      <c r="G22" s="717" t="s">
        <v>57</v>
      </c>
      <c r="H22" s="717" t="n">
        <v>12</v>
      </c>
      <c r="I22" s="717" t="n">
        <v>1.4</v>
      </c>
      <c r="J22" s="717" t="n">
        <v>11.1</v>
      </c>
      <c r="K22" s="717" t="n">
        <v>46.2</v>
      </c>
      <c r="L22" s="717" t="n">
        <v>3.3</v>
      </c>
      <c r="M22" s="1001" t="n">
        <v>17.3</v>
      </c>
      <c r="N22" s="1001" t="n">
        <v>9.3</v>
      </c>
      <c r="O22" s="1001" t="n">
        <v>13.6</v>
      </c>
      <c r="P22" s="1001" t="n">
        <v>58.5</v>
      </c>
      <c r="Q22" s="1001" t="n">
        <v>33.2</v>
      </c>
    </row>
    <row r="23" customFormat="false" ht="15.75" hidden="false" customHeight="true" outlineLevel="0" collapsed="false">
      <c r="A23" s="611" t="s">
        <v>251</v>
      </c>
      <c r="B23" s="717" t="n">
        <v>27.5</v>
      </c>
      <c r="C23" s="717" t="n">
        <v>23</v>
      </c>
      <c r="D23" s="717" t="n">
        <v>2.9</v>
      </c>
      <c r="E23" s="717" t="n">
        <v>6.9</v>
      </c>
      <c r="F23" s="717" t="n">
        <v>33.1</v>
      </c>
      <c r="G23" s="717" t="s">
        <v>57</v>
      </c>
      <c r="H23" s="717" t="n">
        <v>22.6</v>
      </c>
      <c r="I23" s="717" t="n">
        <v>4.6</v>
      </c>
      <c r="J23" s="717" t="n">
        <v>35.4</v>
      </c>
      <c r="K23" s="717" t="n">
        <v>79</v>
      </c>
      <c r="L23" s="717" t="n">
        <v>25.4</v>
      </c>
      <c r="M23" s="1001" t="n">
        <v>22.9</v>
      </c>
      <c r="N23" s="1001" t="n">
        <v>4.2</v>
      </c>
      <c r="O23" s="1001" t="n">
        <v>43.4</v>
      </c>
      <c r="P23" s="1001" t="n">
        <v>100</v>
      </c>
      <c r="Q23" s="1001" t="n">
        <v>55.9</v>
      </c>
    </row>
    <row r="24" customFormat="false" ht="15.75" hidden="false" customHeight="true" outlineLevel="0" collapsed="false">
      <c r="A24" s="1085" t="s">
        <v>252</v>
      </c>
      <c r="B24" s="909" t="n">
        <v>0.1</v>
      </c>
      <c r="C24" s="909" t="n">
        <v>16.7</v>
      </c>
      <c r="D24" s="909" t="n">
        <v>1.8</v>
      </c>
      <c r="E24" s="909" t="n">
        <v>8.3</v>
      </c>
      <c r="F24" s="909" t="n">
        <v>44.9</v>
      </c>
      <c r="G24" s="909" t="s">
        <v>57</v>
      </c>
      <c r="H24" s="909" t="n">
        <v>11</v>
      </c>
      <c r="I24" s="909" t="n">
        <v>0.5</v>
      </c>
      <c r="J24" s="909" t="n">
        <v>10.4</v>
      </c>
      <c r="K24" s="909" t="n">
        <v>61.9</v>
      </c>
      <c r="L24" s="909" t="n">
        <v>4.6</v>
      </c>
      <c r="M24" s="1087" t="n">
        <v>16.2</v>
      </c>
      <c r="N24" s="1087" t="n">
        <v>6</v>
      </c>
      <c r="O24" s="1087" t="n">
        <v>14</v>
      </c>
      <c r="P24" s="1087" t="n">
        <v>75.1</v>
      </c>
      <c r="Q24" s="1087" t="n">
        <v>44.8</v>
      </c>
    </row>
    <row r="25" customFormat="false" ht="12.75" hidden="false" customHeight="false" outlineLevel="0" collapsed="false">
      <c r="B25" s="268"/>
      <c r="C25" s="268"/>
      <c r="D25" s="237"/>
      <c r="E25" s="268"/>
      <c r="F25" s="268"/>
      <c r="G25" s="268"/>
      <c r="H25" s="268"/>
      <c r="I25" s="268"/>
      <c r="J25" s="268"/>
      <c r="K25" s="269"/>
      <c r="L25" s="269"/>
      <c r="M25" s="977"/>
      <c r="N25" s="977"/>
      <c r="O25" s="977"/>
      <c r="P25" s="977"/>
      <c r="Q25" s="977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77"/>
      <c r="N26" s="977"/>
      <c r="O26" s="977"/>
      <c r="P26" s="977"/>
      <c r="Q26" s="977"/>
    </row>
    <row r="27" customFormat="false" ht="12.75" hidden="false" customHeight="false" outlineLevel="0" collapsed="false">
      <c r="B27" s="268"/>
      <c r="C27" s="268"/>
      <c r="D27" s="237"/>
      <c r="E27" s="268"/>
      <c r="F27" s="268"/>
      <c r="G27" s="268"/>
      <c r="H27" s="268"/>
      <c r="I27" s="268"/>
      <c r="J27" s="268"/>
      <c r="K27" s="268"/>
      <c r="L27" s="268"/>
      <c r="M27" s="977"/>
      <c r="N27" s="977"/>
      <c r="O27" s="977"/>
      <c r="P27" s="977"/>
      <c r="Q27" s="977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7"/>
      <c r="L36" s="275"/>
    </row>
    <row r="37" customFormat="false" ht="12.75" hidden="false" customHeight="false" outlineLevel="0" collapsed="false">
      <c r="D37" s="237"/>
      <c r="L37" s="275"/>
    </row>
    <row r="39" customFormat="false" ht="12.75" hidden="false" customHeight="false" outlineLevel="0" collapsed="false">
      <c r="D39" s="237"/>
      <c r="L39" s="275"/>
    </row>
    <row r="40" customFormat="false" ht="12.75" hidden="false" customHeight="false" outlineLevel="0" collapsed="false">
      <c r="D40" s="237"/>
      <c r="L40" s="275"/>
    </row>
    <row r="41" customFormat="false" ht="12.75" hidden="false" customHeight="false" outlineLevel="0" collapsed="false">
      <c r="D41" s="237"/>
      <c r="L41" s="275"/>
    </row>
    <row r="42" customFormat="false" ht="12.75" hidden="false" customHeight="false" outlineLevel="0" collapsed="false">
      <c r="D42" s="237"/>
      <c r="L42" s="275"/>
    </row>
    <row r="43" customFormat="false" ht="12.75" hidden="false" customHeight="false" outlineLevel="0" collapsed="false">
      <c r="D43" s="237"/>
      <c r="L43" s="275"/>
    </row>
    <row r="44" customFormat="false" ht="12.75" hidden="false" customHeight="false" outlineLevel="0" collapsed="false">
      <c r="D44" s="237"/>
      <c r="L44" s="275"/>
    </row>
    <row r="45" customFormat="false" ht="12.75" hidden="false" customHeight="false" outlineLevel="0" collapsed="false">
      <c r="D45" s="237"/>
      <c r="L45" s="275"/>
    </row>
    <row r="46" customFormat="false" ht="12.75" hidden="false" customHeight="false" outlineLevel="0" collapsed="false">
      <c r="D46" s="237"/>
      <c r="L46" s="275"/>
    </row>
    <row r="47" customFormat="false" ht="12.75" hidden="false" customHeight="false" outlineLevel="0" collapsed="false">
      <c r="D47" s="237"/>
      <c r="L47" s="275"/>
    </row>
    <row r="48" customFormat="false" ht="12.75" hidden="false" customHeight="false" outlineLevel="0" collapsed="false">
      <c r="D48" s="237"/>
      <c r="L48" s="275"/>
    </row>
    <row r="49" customFormat="false" ht="12.75" hidden="false" customHeight="false" outlineLevel="0" collapsed="false">
      <c r="D49" s="237"/>
      <c r="L49" s="275"/>
    </row>
    <row r="50" customFormat="false" ht="12.75" hidden="false" customHeight="false" outlineLevel="0" collapsed="false">
      <c r="D50" s="237"/>
      <c r="L50" s="275"/>
    </row>
    <row r="51" customFormat="false" ht="12.75" hidden="false" customHeight="false" outlineLevel="0" collapsed="false">
      <c r="D51" s="237"/>
      <c r="L51" s="275"/>
    </row>
    <row r="52" customFormat="false" ht="12.75" hidden="false" customHeight="false" outlineLevel="0" collapsed="false">
      <c r="D52" s="237"/>
      <c r="L52" s="275"/>
    </row>
    <row r="53" customFormat="false" ht="12.75" hidden="false" customHeight="false" outlineLevel="0" collapsed="false">
      <c r="D53" s="237"/>
      <c r="L53" s="275"/>
    </row>
    <row r="54" customFormat="false" ht="12.75" hidden="false" customHeight="false" outlineLevel="0" collapsed="false">
      <c r="D54" s="237"/>
      <c r="L54" s="275"/>
    </row>
    <row r="55" customFormat="false" ht="12.75" hidden="false" customHeight="false" outlineLevel="0" collapsed="false">
      <c r="D55" s="237"/>
      <c r="L55" s="275"/>
    </row>
    <row r="56" customFormat="false" ht="12.75" hidden="false" customHeight="false" outlineLevel="0" collapsed="false">
      <c r="D56" s="237"/>
      <c r="L56" s="275"/>
    </row>
    <row r="57" customFormat="false" ht="12.75" hidden="false" customHeight="false" outlineLevel="0" collapsed="false">
      <c r="D57" s="237"/>
      <c r="L57" s="275"/>
    </row>
    <row r="58" customFormat="false" ht="12.75" hidden="false" customHeight="false" outlineLevel="0" collapsed="false">
      <c r="D58" s="237"/>
      <c r="L58" s="275"/>
    </row>
    <row r="59" customFormat="false" ht="12.75" hidden="false" customHeight="false" outlineLevel="0" collapsed="false">
      <c r="D59" s="237"/>
      <c r="L59" s="275"/>
    </row>
    <row r="60" customFormat="false" ht="12.75" hidden="false" customHeight="false" outlineLevel="0" collapsed="false">
      <c r="D60" s="237"/>
      <c r="L60" s="275"/>
    </row>
    <row r="61" customFormat="false" ht="12.75" hidden="false" customHeight="false" outlineLevel="0" collapsed="false">
      <c r="D61" s="237"/>
      <c r="L61" s="275"/>
    </row>
    <row r="62" customFormat="false" ht="12.75" hidden="false" customHeight="false" outlineLevel="0" collapsed="false">
      <c r="L62" s="275"/>
    </row>
    <row r="63" customFormat="false" ht="12.75" hidden="false" customHeight="false" outlineLevel="0" collapsed="false">
      <c r="L63" s="275"/>
    </row>
    <row r="64" customFormat="false" ht="12.75" hidden="false" customHeight="false" outlineLevel="0" collapsed="false">
      <c r="L64" s="275"/>
    </row>
    <row r="65" customFormat="false" ht="12.75" hidden="false" customHeight="false" outlineLevel="0" collapsed="false">
      <c r="L65" s="275"/>
    </row>
    <row r="66" customFormat="false" ht="12.75" hidden="false" customHeight="false" outlineLevel="0" collapsed="false">
      <c r="L66" s="275"/>
    </row>
    <row r="67" customFormat="false" ht="12.75" hidden="false" customHeight="false" outlineLevel="0" collapsed="false">
      <c r="L67" s="275"/>
    </row>
    <row r="68" customFormat="false" ht="12.75" hidden="false" customHeight="false" outlineLevel="0" collapsed="false">
      <c r="L68" s="275"/>
    </row>
    <row r="69" customFormat="false" ht="12.75" hidden="false" customHeight="false" outlineLevel="0" collapsed="false">
      <c r="L69" s="275"/>
    </row>
    <row r="70" customFormat="false" ht="12.75" hidden="false" customHeight="false" outlineLevel="0" collapsed="false">
      <c r="L70" s="275"/>
    </row>
    <row r="71" customFormat="false" ht="12.75" hidden="false" customHeight="false" outlineLevel="0" collapsed="false">
      <c r="L71" s="275"/>
    </row>
    <row r="72" customFormat="false" ht="12.75" hidden="false" customHeight="false" outlineLevel="0" collapsed="false">
      <c r="L72" s="275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6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6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4.7"/>
    <col collapsed="false" customWidth="true" hidden="false" outlineLevel="0" max="2" min="2" style="235" width="17.99"/>
    <col collapsed="false" customWidth="true" hidden="false" outlineLevel="0" max="4" min="3" style="235" width="9.41"/>
    <col collapsed="false" customWidth="true" hidden="false" outlineLevel="0" max="5" min="5" style="235" width="14.41"/>
    <col collapsed="false" customWidth="false" hidden="false" outlineLevel="0" max="6" min="6" style="13" width="9.14"/>
    <col collapsed="false" customWidth="true" hidden="false" outlineLevel="0" max="7" min="7" style="13" width="11.56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35" width="9.14"/>
  </cols>
  <sheetData>
    <row r="1" customFormat="false" ht="15.7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E2" s="338" t="s">
        <v>769</v>
      </c>
    </row>
    <row r="3" customFormat="false" ht="50.25" hidden="false" customHeight="true" outlineLevel="0" collapsed="false">
      <c r="A3" s="239" t="s">
        <v>770</v>
      </c>
      <c r="B3" s="239"/>
      <c r="C3" s="239"/>
      <c r="D3" s="239"/>
      <c r="E3" s="239"/>
    </row>
    <row r="4" customFormat="false" ht="8.25" hidden="false" customHeight="true" outlineLevel="0" collapsed="false"/>
    <row r="5" customFormat="false" ht="25.5" hidden="false" customHeight="true" outlineLevel="0" collapsed="false">
      <c r="A5" s="275"/>
      <c r="C5" s="712" t="s">
        <v>771</v>
      </c>
      <c r="D5" s="712"/>
      <c r="E5" s="712"/>
    </row>
    <row r="6" customFormat="false" ht="14.25" hidden="false" customHeight="true" outlineLevel="0" collapsed="false">
      <c r="A6" s="1028"/>
      <c r="B6" s="243" t="s">
        <v>201</v>
      </c>
      <c r="C6" s="244" t="s">
        <v>104</v>
      </c>
      <c r="D6" s="244"/>
      <c r="E6" s="244"/>
    </row>
    <row r="7" customFormat="false" ht="12" hidden="false" customHeight="true" outlineLevel="0" collapsed="false">
      <c r="A7" s="1029"/>
      <c r="B7" s="243"/>
      <c r="C7" s="243" t="s">
        <v>772</v>
      </c>
      <c r="D7" s="243"/>
      <c r="E7" s="246" t="s">
        <v>8</v>
      </c>
    </row>
    <row r="8" customFormat="false" ht="12.75" hidden="false" customHeight="false" outlineLevel="0" collapsed="false">
      <c r="A8" s="1029"/>
      <c r="B8" s="243"/>
      <c r="C8" s="243"/>
      <c r="D8" s="243"/>
      <c r="E8" s="246"/>
    </row>
    <row r="9" customFormat="false" ht="6" hidden="false" customHeight="true" outlineLevel="0" collapsed="false">
      <c r="A9" s="1030"/>
      <c r="B9" s="243"/>
      <c r="C9" s="243"/>
      <c r="D9" s="243"/>
      <c r="E9" s="246"/>
    </row>
    <row r="10" customFormat="false" ht="13.5" hidden="false" customHeight="true" outlineLevel="0" collapsed="false">
      <c r="A10" s="381"/>
      <c r="B10" s="647"/>
      <c r="C10" s="13"/>
      <c r="D10" s="13"/>
      <c r="E10" s="13"/>
    </row>
    <row r="11" customFormat="false" ht="12.75" hidden="false" customHeight="false" outlineLevel="0" collapsed="false">
      <c r="A11" s="1100" t="s">
        <v>773</v>
      </c>
      <c r="B11" s="1033" t="n">
        <v>3605</v>
      </c>
      <c r="C11" s="1101" t="n">
        <v>3105</v>
      </c>
      <c r="D11" s="1101"/>
      <c r="E11" s="1102" t="n">
        <v>3610</v>
      </c>
    </row>
    <row r="12" customFormat="false" ht="12.75" hidden="false" customHeight="false" outlineLevel="0" collapsed="false">
      <c r="A12" s="1100" t="s">
        <v>774</v>
      </c>
      <c r="B12" s="1103" t="n">
        <v>98</v>
      </c>
      <c r="C12" s="1101" t="n">
        <v>87</v>
      </c>
      <c r="D12" s="1101"/>
      <c r="E12" s="1102" t="n">
        <v>98</v>
      </c>
    </row>
    <row r="13" customFormat="false" ht="12.75" hidden="false" customHeight="false" outlineLevel="0" collapsed="false">
      <c r="A13" s="1100" t="s">
        <v>775</v>
      </c>
      <c r="B13" s="1103" t="n">
        <v>167</v>
      </c>
      <c r="C13" s="1101" t="n">
        <v>141</v>
      </c>
      <c r="D13" s="1101"/>
      <c r="E13" s="1102" t="n">
        <v>169</v>
      </c>
    </row>
    <row r="14" customFormat="false" ht="12.75" hidden="false" customHeight="false" outlineLevel="0" collapsed="false">
      <c r="A14" s="1104" t="s">
        <v>776</v>
      </c>
      <c r="B14" s="1105" t="n">
        <v>460</v>
      </c>
      <c r="C14" s="1106" t="n">
        <v>385</v>
      </c>
      <c r="D14" s="1106"/>
      <c r="E14" s="1107" t="n">
        <v>464</v>
      </c>
    </row>
    <row r="15" customFormat="false" ht="12.75" hidden="false" customHeight="false" outlineLevel="0" collapsed="false">
      <c r="A15" s="381"/>
      <c r="B15" s="381"/>
      <c r="C15" s="381"/>
      <c r="D15" s="381"/>
      <c r="E15" s="381"/>
    </row>
    <row r="16" customFormat="false" ht="12.75" hidden="false" customHeight="false" outlineLevel="0" collapsed="false">
      <c r="A16" s="381"/>
      <c r="B16" s="381"/>
      <c r="C16" s="381"/>
      <c r="D16" s="381"/>
      <c r="E16" s="338" t="s">
        <v>777</v>
      </c>
    </row>
    <row r="17" customFormat="false" ht="12.75" hidden="false" customHeight="false" outlineLevel="0" collapsed="false">
      <c r="A17" s="381"/>
      <c r="B17" s="381"/>
      <c r="C17" s="381"/>
      <c r="D17" s="381"/>
      <c r="E17" s="381"/>
    </row>
    <row r="18" customFormat="false" ht="63.6" hidden="false" customHeight="true" outlineLevel="0" collapsed="false">
      <c r="A18" s="239" t="s">
        <v>778</v>
      </c>
      <c r="B18" s="239"/>
      <c r="C18" s="239"/>
      <c r="D18" s="239"/>
      <c r="E18" s="239"/>
    </row>
    <row r="19" customFormat="false" ht="4.5" hidden="false" customHeight="true" outlineLevel="0" collapsed="false">
      <c r="A19" s="381"/>
      <c r="B19" s="381"/>
      <c r="C19" s="381"/>
      <c r="D19" s="381"/>
      <c r="E19" s="381"/>
    </row>
    <row r="20" customFormat="false" ht="25.5" hidden="false" customHeight="true" outlineLevel="0" collapsed="false">
      <c r="A20" s="381"/>
      <c r="B20" s="381"/>
      <c r="C20" s="712" t="s">
        <v>779</v>
      </c>
      <c r="D20" s="712"/>
      <c r="E20" s="712"/>
    </row>
    <row r="21" customFormat="false" ht="18" hidden="false" customHeight="true" outlineLevel="0" collapsed="false">
      <c r="A21" s="1108"/>
      <c r="B21" s="714" t="s">
        <v>780</v>
      </c>
      <c r="C21" s="725" t="s">
        <v>146</v>
      </c>
      <c r="D21" s="725"/>
      <c r="E21" s="725"/>
    </row>
    <row r="22" customFormat="false" ht="12.75" hidden="false" customHeight="true" outlineLevel="0" collapsed="false">
      <c r="A22" s="1108"/>
      <c r="B22" s="714"/>
      <c r="C22" s="714" t="s">
        <v>84</v>
      </c>
      <c r="D22" s="714" t="s">
        <v>85</v>
      </c>
      <c r="E22" s="725" t="s">
        <v>86</v>
      </c>
    </row>
    <row r="23" customFormat="false" ht="13.5" hidden="false" customHeight="true" outlineLevel="0" collapsed="false">
      <c r="A23" s="1108"/>
      <c r="B23" s="714"/>
      <c r="C23" s="714"/>
      <c r="D23" s="714"/>
      <c r="E23" s="725"/>
    </row>
    <row r="24" customFormat="false" ht="6.75" hidden="false" customHeight="true" outlineLevel="0" collapsed="false">
      <c r="A24" s="1108"/>
      <c r="B24" s="714"/>
      <c r="C24" s="714"/>
      <c r="D24" s="714"/>
      <c r="E24" s="725"/>
    </row>
    <row r="25" customFormat="false" ht="12.75" hidden="false" customHeight="false" outlineLevel="0" collapsed="false">
      <c r="D25" s="275"/>
      <c r="E25" s="275"/>
    </row>
    <row r="26" customFormat="false" ht="12.75" hidden="false" customHeight="false" outlineLevel="0" collapsed="false">
      <c r="A26" s="1100" t="s">
        <v>773</v>
      </c>
      <c r="B26" s="284" t="n">
        <v>2558</v>
      </c>
      <c r="C26" s="284" t="n">
        <v>2632</v>
      </c>
      <c r="D26" s="284" t="n">
        <v>2178</v>
      </c>
      <c r="E26" s="284" t="n">
        <v>2131</v>
      </c>
    </row>
    <row r="27" customFormat="false" ht="12.75" hidden="false" customHeight="false" outlineLevel="0" collapsed="false">
      <c r="A27" s="1100" t="s">
        <v>774</v>
      </c>
      <c r="B27" s="284" t="n">
        <v>72</v>
      </c>
      <c r="C27" s="284" t="n">
        <v>74</v>
      </c>
      <c r="D27" s="284" t="n">
        <v>61</v>
      </c>
      <c r="E27" s="284" t="n">
        <v>61</v>
      </c>
    </row>
    <row r="28" customFormat="false" ht="12.75" hidden="false" customHeight="false" outlineLevel="0" collapsed="false">
      <c r="A28" s="1100" t="s">
        <v>775</v>
      </c>
      <c r="B28" s="284" t="n">
        <v>114</v>
      </c>
      <c r="C28" s="284" t="n">
        <v>117</v>
      </c>
      <c r="D28" s="284" t="n">
        <v>98</v>
      </c>
      <c r="E28" s="284" t="n">
        <v>94</v>
      </c>
    </row>
    <row r="29" customFormat="false" ht="12.75" hidden="false" customHeight="false" outlineLevel="0" collapsed="false">
      <c r="A29" s="1104" t="s">
        <v>776</v>
      </c>
      <c r="B29" s="273" t="n">
        <v>323</v>
      </c>
      <c r="C29" s="273" t="n">
        <v>331</v>
      </c>
      <c r="D29" s="273" t="n">
        <v>281</v>
      </c>
      <c r="E29" s="273" t="n">
        <v>280</v>
      </c>
    </row>
    <row r="32" customFormat="false" ht="12.75" hidden="false" customHeight="false" outlineLevel="0" collapsed="false">
      <c r="E32" s="338" t="s">
        <v>781</v>
      </c>
    </row>
    <row r="34" customFormat="false" ht="69" hidden="false" customHeight="true" outlineLevel="0" collapsed="false">
      <c r="A34" s="239" t="s">
        <v>782</v>
      </c>
      <c r="B34" s="239"/>
      <c r="C34" s="239"/>
      <c r="D34" s="239"/>
      <c r="E34" s="239"/>
    </row>
    <row r="36" customFormat="false" ht="25.5" hidden="false" customHeight="true" outlineLevel="0" collapsed="false">
      <c r="A36" s="275"/>
      <c r="C36" s="712" t="s">
        <v>783</v>
      </c>
      <c r="D36" s="712"/>
      <c r="E36" s="712"/>
    </row>
    <row r="37" customFormat="false" ht="12.75" hidden="false" customHeight="true" outlineLevel="0" collapsed="false">
      <c r="A37" s="1028"/>
      <c r="B37" s="243" t="s">
        <v>780</v>
      </c>
      <c r="C37" s="246" t="s">
        <v>152</v>
      </c>
      <c r="D37" s="246"/>
      <c r="E37" s="246"/>
    </row>
    <row r="38" customFormat="false" ht="13.5" hidden="false" customHeight="true" outlineLevel="0" collapsed="false">
      <c r="A38" s="1029"/>
      <c r="B38" s="243"/>
      <c r="C38" s="246"/>
      <c r="D38" s="246"/>
      <c r="E38" s="246"/>
    </row>
    <row r="39" customFormat="false" ht="12.75" hidden="false" customHeight="true" outlineLevel="0" collapsed="false">
      <c r="A39" s="1029"/>
      <c r="B39" s="243"/>
      <c r="C39" s="243" t="s">
        <v>84</v>
      </c>
      <c r="D39" s="243" t="s">
        <v>85</v>
      </c>
      <c r="E39" s="246" t="s">
        <v>86</v>
      </c>
    </row>
    <row r="40" customFormat="false" ht="12" hidden="false" customHeight="true" outlineLevel="0" collapsed="false">
      <c r="A40" s="1030"/>
      <c r="B40" s="243"/>
      <c r="C40" s="243"/>
      <c r="D40" s="243"/>
      <c r="E40" s="246"/>
    </row>
    <row r="41" customFormat="false" ht="15.75" hidden="false" customHeight="false" outlineLevel="0" collapsed="false">
      <c r="A41" s="381"/>
      <c r="B41" s="647"/>
      <c r="C41" s="648"/>
      <c r="D41" s="648"/>
      <c r="E41" s="648"/>
    </row>
    <row r="42" customFormat="false" ht="12.75" hidden="false" customHeight="false" outlineLevel="0" collapsed="false">
      <c r="A42" s="1100" t="s">
        <v>773</v>
      </c>
      <c r="B42" s="1033" t="n">
        <v>2558</v>
      </c>
      <c r="C42" s="1109" t="n">
        <v>2192</v>
      </c>
      <c r="D42" s="1033" t="n">
        <v>2685</v>
      </c>
      <c r="E42" s="1109" t="n">
        <v>2327</v>
      </c>
    </row>
    <row r="43" customFormat="false" ht="12.75" hidden="false" customHeight="false" outlineLevel="0" collapsed="false">
      <c r="A43" s="1100" t="s">
        <v>774</v>
      </c>
      <c r="B43" s="1103" t="n">
        <v>72</v>
      </c>
      <c r="C43" s="1109" t="n">
        <v>63</v>
      </c>
      <c r="D43" s="1033" t="n">
        <v>76</v>
      </c>
      <c r="E43" s="1109" t="n">
        <v>64</v>
      </c>
    </row>
    <row r="44" customFormat="false" ht="12.75" hidden="false" customHeight="false" outlineLevel="0" collapsed="false">
      <c r="A44" s="1100" t="s">
        <v>775</v>
      </c>
      <c r="B44" s="1103" t="n">
        <v>114</v>
      </c>
      <c r="C44" s="1109" t="n">
        <v>92</v>
      </c>
      <c r="D44" s="1033" t="n">
        <v>119</v>
      </c>
      <c r="E44" s="1109" t="n">
        <v>105</v>
      </c>
    </row>
    <row r="45" customFormat="false" ht="12.75" hidden="false" customHeight="false" outlineLevel="0" collapsed="false">
      <c r="A45" s="1104" t="s">
        <v>776</v>
      </c>
      <c r="B45" s="1105" t="n">
        <v>323</v>
      </c>
      <c r="C45" s="1110" t="n">
        <v>289</v>
      </c>
      <c r="D45" s="890" t="n">
        <v>339</v>
      </c>
      <c r="E45" s="1110" t="n">
        <v>292</v>
      </c>
    </row>
    <row r="46" customFormat="false" ht="12.75" hidden="false" customHeight="false" outlineLevel="0" collapsed="false">
      <c r="D46" s="275"/>
      <c r="E46" s="275"/>
    </row>
    <row r="47" customFormat="false" ht="12.75" hidden="false" customHeight="false" outlineLevel="0" collapsed="false">
      <c r="D47" s="275"/>
      <c r="E47" s="275"/>
    </row>
    <row r="48" customFormat="false" ht="12.75" hidden="false" customHeight="false" outlineLevel="0" collapsed="false">
      <c r="D48" s="275"/>
      <c r="E48" s="275"/>
    </row>
    <row r="49" customFormat="false" ht="12.75" hidden="false" customHeight="false" outlineLevel="0" collapsed="false">
      <c r="D49" s="275"/>
      <c r="E49" s="275"/>
    </row>
    <row r="50" customFormat="false" ht="12.75" hidden="false" customHeight="false" outlineLevel="0" collapsed="false">
      <c r="D50" s="275"/>
      <c r="E50" s="275"/>
    </row>
    <row r="51" customFormat="false" ht="12.75" hidden="false" customHeight="false" outlineLevel="0" collapsed="false">
      <c r="D51" s="275"/>
      <c r="E51" s="275"/>
    </row>
    <row r="52" customFormat="false" ht="12.75" hidden="false" customHeight="false" outlineLevel="0" collapsed="false">
      <c r="D52" s="275"/>
      <c r="E52" s="275"/>
    </row>
    <row r="53" customFormat="false" ht="12.75" hidden="false" customHeight="false" outlineLevel="0" collapsed="false">
      <c r="D53" s="275"/>
      <c r="E53" s="275"/>
    </row>
    <row r="54" customFormat="false" ht="12.75" hidden="false" customHeight="false" outlineLevel="0" collapsed="false">
      <c r="D54" s="275"/>
      <c r="E54" s="275"/>
    </row>
    <row r="55" customFormat="false" ht="12.75" hidden="false" customHeight="false" outlineLevel="0" collapsed="false">
      <c r="D55" s="275"/>
      <c r="E55" s="275"/>
    </row>
    <row r="56" customFormat="false" ht="12.75" hidden="false" customHeight="false" outlineLevel="0" collapsed="false">
      <c r="D56" s="275"/>
      <c r="E56" s="275"/>
    </row>
    <row r="57" customFormat="false" ht="12.75" hidden="false" customHeight="false" outlineLevel="0" collapsed="false">
      <c r="D57" s="275"/>
      <c r="E57" s="275"/>
    </row>
    <row r="58" customFormat="false" ht="12.75" hidden="false" customHeight="false" outlineLevel="0" collapsed="false">
      <c r="D58" s="275"/>
      <c r="E58" s="275"/>
    </row>
    <row r="59" customFormat="false" ht="12.75" hidden="false" customHeight="false" outlineLevel="0" collapsed="false">
      <c r="D59" s="275"/>
      <c r="E59" s="275"/>
    </row>
    <row r="60" customFormat="false" ht="12.75" hidden="false" customHeight="false" outlineLevel="0" collapsed="false">
      <c r="D60" s="275"/>
      <c r="E60" s="275"/>
    </row>
    <row r="61" customFormat="false" ht="12.75" hidden="false" customHeight="false" outlineLevel="0" collapsed="false"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5.7"/>
    <col collapsed="false" customWidth="true" hidden="false" outlineLevel="0" max="2" min="2" style="235" width="21.28"/>
    <col collapsed="false" customWidth="true" hidden="false" outlineLevel="0" max="3" min="3" style="235" width="12.7"/>
    <col collapsed="false" customWidth="true" hidden="false" outlineLevel="0" max="4" min="4" style="235" width="12.99"/>
    <col collapsed="false" customWidth="true" hidden="false" outlineLevel="0" max="5" min="5" style="235" width="13.14"/>
    <col collapsed="false" customWidth="true" hidden="false" outlineLevel="0" max="6" min="6" style="13" width="10.41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35" width="9.14"/>
  </cols>
  <sheetData>
    <row r="1" customFormat="false" ht="13.5" hidden="false" customHeight="true" outlineLevel="0" collapsed="false">
      <c r="A1" s="1051" t="s">
        <v>2</v>
      </c>
      <c r="B1" s="1051"/>
      <c r="C1" s="1033"/>
      <c r="D1" s="1033"/>
      <c r="E1" s="1033"/>
    </row>
    <row r="2" customFormat="false" ht="12.75" hidden="false" customHeight="false" outlineLevel="0" collapsed="false">
      <c r="A2" s="1100"/>
      <c r="B2" s="1103"/>
      <c r="C2" s="1033"/>
      <c r="D2" s="1033"/>
      <c r="E2" s="1033"/>
    </row>
    <row r="3" customFormat="false" ht="12.75" hidden="false" customHeight="false" outlineLevel="0" collapsed="false">
      <c r="E3" s="338" t="s">
        <v>784</v>
      </c>
    </row>
    <row r="5" customFormat="false" ht="106.5" hidden="false" customHeight="true" outlineLevel="0" collapsed="false">
      <c r="A5" s="239" t="s">
        <v>785</v>
      </c>
      <c r="B5" s="239"/>
      <c r="C5" s="239"/>
      <c r="D5" s="239"/>
      <c r="E5" s="239"/>
    </row>
    <row r="6" customFormat="false" ht="1.5" hidden="true" customHeight="true" outlineLevel="0" collapsed="false"/>
    <row r="7" customFormat="false" ht="35.25" hidden="false" customHeight="true" outlineLevel="0" collapsed="false">
      <c r="A7" s="275"/>
      <c r="C7" s="712" t="s">
        <v>786</v>
      </c>
      <c r="D7" s="712"/>
      <c r="E7" s="712"/>
    </row>
    <row r="8" customFormat="false" ht="12.75" hidden="false" customHeight="true" outlineLevel="0" collapsed="false">
      <c r="A8" s="1028"/>
      <c r="B8" s="243" t="s">
        <v>158</v>
      </c>
      <c r="C8" s="244" t="s">
        <v>146</v>
      </c>
      <c r="D8" s="244"/>
      <c r="E8" s="244"/>
    </row>
    <row r="9" customFormat="false" ht="12.75" hidden="false" customHeight="false" outlineLevel="0" collapsed="false">
      <c r="A9" s="1029"/>
      <c r="B9" s="243"/>
      <c r="C9" s="244"/>
      <c r="D9" s="244"/>
      <c r="E9" s="244"/>
    </row>
    <row r="10" customFormat="false" ht="12.75" hidden="false" customHeight="false" outlineLevel="0" collapsed="false">
      <c r="A10" s="1029"/>
      <c r="B10" s="243"/>
      <c r="C10" s="645" t="s">
        <v>84</v>
      </c>
      <c r="D10" s="645" t="s">
        <v>85</v>
      </c>
      <c r="E10" s="244" t="s">
        <v>86</v>
      </c>
    </row>
    <row r="11" customFormat="false" ht="18.75" hidden="false" customHeight="true" outlineLevel="0" collapsed="false">
      <c r="A11" s="1030"/>
      <c r="B11" s="243"/>
      <c r="C11" s="645"/>
      <c r="D11" s="645"/>
      <c r="E11" s="244"/>
    </row>
    <row r="12" customFormat="false" ht="11.25" hidden="false" customHeight="true" outlineLevel="0" collapsed="false">
      <c r="A12" s="381"/>
      <c r="B12" s="647"/>
      <c r="C12" s="648"/>
      <c r="D12" s="648"/>
      <c r="E12" s="648"/>
    </row>
    <row r="13" customFormat="false" ht="12.75" hidden="false" customHeight="false" outlineLevel="0" collapsed="false">
      <c r="A13" s="1100" t="s">
        <v>773</v>
      </c>
      <c r="B13" s="1111" t="n">
        <v>2389</v>
      </c>
      <c r="C13" s="1111" t="n">
        <v>2430</v>
      </c>
      <c r="D13" s="1111" t="n">
        <v>2198</v>
      </c>
      <c r="E13" s="1111" t="n">
        <v>1373</v>
      </c>
    </row>
    <row r="14" customFormat="false" ht="12.75" hidden="false" customHeight="false" outlineLevel="0" collapsed="false">
      <c r="A14" s="1100" t="s">
        <v>774</v>
      </c>
      <c r="B14" s="1111" t="n">
        <v>70</v>
      </c>
      <c r="C14" s="1111" t="n">
        <v>70</v>
      </c>
      <c r="D14" s="1111" t="n">
        <v>69</v>
      </c>
      <c r="E14" s="1111" t="n">
        <v>39</v>
      </c>
    </row>
    <row r="15" customFormat="false" ht="12.75" hidden="false" customHeight="false" outlineLevel="0" collapsed="false">
      <c r="A15" s="1100" t="s">
        <v>775</v>
      </c>
      <c r="B15" s="1111" t="n">
        <v>103</v>
      </c>
      <c r="C15" s="1111" t="n">
        <v>108</v>
      </c>
      <c r="D15" s="1111" t="n">
        <v>72</v>
      </c>
      <c r="E15" s="1111" t="n">
        <v>53</v>
      </c>
    </row>
    <row r="16" customFormat="false" ht="12.75" hidden="false" customHeight="false" outlineLevel="0" collapsed="false">
      <c r="A16" s="1104" t="s">
        <v>776</v>
      </c>
      <c r="B16" s="1112" t="n">
        <v>297</v>
      </c>
      <c r="C16" s="1112" t="n">
        <v>295</v>
      </c>
      <c r="D16" s="1112" t="n">
        <v>333</v>
      </c>
      <c r="E16" s="1112" t="n">
        <v>190</v>
      </c>
    </row>
    <row r="17" customFormat="false" ht="12.75" hidden="false" customHeight="false" outlineLevel="0" collapsed="false">
      <c r="A17" s="1100"/>
      <c r="B17" s="1103"/>
      <c r="C17" s="1033"/>
      <c r="D17" s="1033"/>
      <c r="E17" s="1033"/>
    </row>
    <row r="18" customFormat="false" ht="12.75" hidden="false" customHeight="false" outlineLevel="0" collapsed="false">
      <c r="A18" s="1100"/>
      <c r="B18" s="1103"/>
      <c r="C18" s="1033"/>
      <c r="D18" s="1033"/>
      <c r="E18" s="1033"/>
    </row>
    <row r="19" customFormat="false" ht="12.75" hidden="false" customHeight="false" outlineLevel="0" collapsed="false">
      <c r="E19" s="338" t="s">
        <v>787</v>
      </c>
    </row>
    <row r="21" customFormat="false" ht="90" hidden="false" customHeight="true" outlineLevel="0" collapsed="false">
      <c r="A21" s="239" t="s">
        <v>788</v>
      </c>
      <c r="B21" s="239"/>
      <c r="C21" s="239"/>
      <c r="D21" s="239"/>
      <c r="E21" s="239"/>
    </row>
    <row r="23" customFormat="false" ht="26.25" hidden="false" customHeight="true" outlineLevel="0" collapsed="false">
      <c r="A23" s="275"/>
      <c r="C23" s="712" t="s">
        <v>789</v>
      </c>
      <c r="D23" s="712"/>
      <c r="E23" s="712"/>
    </row>
    <row r="24" customFormat="false" ht="13.5" hidden="false" customHeight="true" outlineLevel="0" collapsed="false">
      <c r="A24" s="1028"/>
      <c r="B24" s="243" t="s">
        <v>158</v>
      </c>
      <c r="C24" s="703" t="s">
        <v>152</v>
      </c>
      <c r="D24" s="703"/>
      <c r="E24" s="703"/>
    </row>
    <row r="25" customFormat="false" ht="13.5" hidden="false" customHeight="true" outlineLevel="0" collapsed="false">
      <c r="A25" s="1029"/>
      <c r="B25" s="243"/>
      <c r="C25" s="703"/>
      <c r="D25" s="703"/>
      <c r="E25" s="703"/>
    </row>
    <row r="26" customFormat="false" ht="17.25" hidden="false" customHeight="true" outlineLevel="0" collapsed="false">
      <c r="A26" s="1029"/>
      <c r="B26" s="243"/>
      <c r="C26" s="243" t="s">
        <v>159</v>
      </c>
      <c r="D26" s="243" t="s">
        <v>790</v>
      </c>
      <c r="E26" s="246" t="s">
        <v>86</v>
      </c>
    </row>
    <row r="27" customFormat="false" ht="9" hidden="false" customHeight="true" outlineLevel="0" collapsed="false">
      <c r="A27" s="1030"/>
      <c r="B27" s="243"/>
      <c r="C27" s="243"/>
      <c r="D27" s="243"/>
      <c r="E27" s="246"/>
    </row>
    <row r="28" customFormat="false" ht="11.25" hidden="false" customHeight="true" outlineLevel="0" collapsed="false">
      <c r="A28" s="381"/>
      <c r="B28" s="647"/>
      <c r="C28" s="648"/>
      <c r="D28" s="648"/>
      <c r="E28" s="648"/>
    </row>
    <row r="29" customFormat="false" ht="12.75" hidden="false" customHeight="false" outlineLevel="0" collapsed="false">
      <c r="A29" s="1100" t="s">
        <v>773</v>
      </c>
      <c r="B29" s="1111" t="n">
        <v>2389</v>
      </c>
      <c r="C29" s="1111" t="n">
        <v>2147</v>
      </c>
      <c r="D29" s="1111" t="n">
        <v>2241</v>
      </c>
      <c r="E29" s="1111" t="n">
        <v>2828</v>
      </c>
    </row>
    <row r="30" customFormat="false" ht="12.75" hidden="false" customHeight="false" outlineLevel="0" collapsed="false">
      <c r="A30" s="1100" t="s">
        <v>774</v>
      </c>
      <c r="B30" s="1111" t="n">
        <v>70</v>
      </c>
      <c r="C30" s="1111" t="n">
        <v>62</v>
      </c>
      <c r="D30" s="1111" t="n">
        <v>68</v>
      </c>
      <c r="E30" s="1111" t="n">
        <v>78</v>
      </c>
    </row>
    <row r="31" customFormat="false" ht="12.75" hidden="false" customHeight="false" outlineLevel="0" collapsed="false">
      <c r="A31" s="1100" t="s">
        <v>775</v>
      </c>
      <c r="B31" s="1111" t="n">
        <v>103</v>
      </c>
      <c r="C31" s="1111" t="n">
        <v>89</v>
      </c>
      <c r="D31" s="1111" t="n">
        <v>93</v>
      </c>
      <c r="E31" s="1111" t="n">
        <v>130</v>
      </c>
    </row>
    <row r="32" customFormat="false" ht="12.75" hidden="false" customHeight="false" outlineLevel="0" collapsed="false">
      <c r="A32" s="1104" t="s">
        <v>776</v>
      </c>
      <c r="B32" s="1112" t="n">
        <v>297</v>
      </c>
      <c r="C32" s="1112" t="n">
        <v>288</v>
      </c>
      <c r="D32" s="1112" t="n">
        <v>282</v>
      </c>
      <c r="E32" s="1112" t="n">
        <v>331</v>
      </c>
    </row>
    <row r="33" customFormat="false" ht="12.75" hidden="false" customHeight="false" outlineLevel="0" collapsed="false">
      <c r="A33" s="1100"/>
      <c r="B33" s="1103"/>
      <c r="C33" s="1033"/>
      <c r="D33" s="1033"/>
      <c r="E33" s="1033"/>
    </row>
    <row r="34" customFormat="false" ht="12.75" hidden="false" customHeight="false" outlineLevel="0" collapsed="false">
      <c r="A34" s="1100"/>
      <c r="B34" s="1103"/>
      <c r="C34" s="1033"/>
      <c r="D34" s="1033"/>
      <c r="E34" s="1033"/>
    </row>
    <row r="35" customFormat="false" ht="12.75" hidden="false" customHeight="false" outlineLevel="0" collapsed="false">
      <c r="A35" s="1100"/>
      <c r="B35" s="1103"/>
      <c r="C35" s="1033"/>
      <c r="D35" s="1033"/>
      <c r="E35" s="1033"/>
    </row>
    <row r="36" customFormat="false" ht="12.75" hidden="false" customHeight="false" outlineLevel="0" collapsed="false">
      <c r="A36" s="1100"/>
      <c r="B36" s="1103"/>
      <c r="C36" s="1033"/>
      <c r="D36" s="1033"/>
      <c r="E36" s="1033"/>
    </row>
    <row r="37" customFormat="false" ht="12.75" hidden="false" customHeight="false" outlineLevel="0" collapsed="false">
      <c r="A37" s="1100"/>
      <c r="B37" s="1103"/>
      <c r="C37" s="1033"/>
      <c r="D37" s="1033"/>
      <c r="E37" s="1033"/>
    </row>
    <row r="38" customFormat="false" ht="12.75" hidden="false" customHeight="false" outlineLevel="0" collapsed="false">
      <c r="A38" s="1100"/>
      <c r="B38" s="1103"/>
      <c r="C38" s="1033"/>
      <c r="D38" s="1033"/>
      <c r="E38" s="1033"/>
    </row>
    <row r="39" customFormat="false" ht="12.75" hidden="false" customHeight="false" outlineLevel="0" collapsed="false">
      <c r="A39" s="1100"/>
      <c r="B39" s="1103"/>
      <c r="C39" s="1033"/>
      <c r="D39" s="1033"/>
      <c r="E39" s="1033"/>
    </row>
    <row r="40" customFormat="false" ht="12.75" hidden="false" customHeight="false" outlineLevel="0" collapsed="false">
      <c r="A40" s="1100"/>
      <c r="B40" s="1103"/>
      <c r="C40" s="1033"/>
      <c r="D40" s="1033"/>
      <c r="E40" s="1033"/>
    </row>
    <row r="41" customFormat="false" ht="12.75" hidden="false" customHeight="false" outlineLevel="0" collapsed="false">
      <c r="A41" s="1100"/>
      <c r="B41" s="1103"/>
      <c r="C41" s="1033"/>
      <c r="D41" s="1033"/>
      <c r="E41" s="1033"/>
    </row>
    <row r="42" customFormat="false" ht="12.75" hidden="false" customHeight="false" outlineLevel="0" collapsed="false">
      <c r="A42" s="1100"/>
      <c r="B42" s="1103"/>
      <c r="C42" s="1033"/>
      <c r="D42" s="1033"/>
      <c r="E42" s="1033"/>
    </row>
    <row r="43" customFormat="false" ht="12.75" hidden="false" customHeight="false" outlineLevel="0" collapsed="false">
      <c r="A43" s="1100"/>
      <c r="B43" s="1103"/>
      <c r="C43" s="1033"/>
      <c r="D43" s="1033"/>
      <c r="E43" s="1033"/>
    </row>
    <row r="44" customFormat="false" ht="12.75" hidden="false" customHeight="false" outlineLevel="0" collapsed="false">
      <c r="A44" s="1100"/>
      <c r="B44" s="1103"/>
      <c r="C44" s="1033"/>
      <c r="D44" s="1033"/>
      <c r="E44" s="1033"/>
    </row>
    <row r="45" customFormat="false" ht="12.75" hidden="false" customHeight="false" outlineLevel="0" collapsed="false">
      <c r="A45" s="1100"/>
      <c r="B45" s="1103"/>
      <c r="C45" s="1033"/>
      <c r="D45" s="1033"/>
      <c r="E45" s="1033"/>
    </row>
    <row r="46" customFormat="false" ht="20.25" hidden="false" customHeight="true" outlineLevel="0" collapsed="false">
      <c r="A46" s="381"/>
      <c r="B46" s="381"/>
      <c r="C46" s="381"/>
      <c r="D46" s="381"/>
      <c r="E46" s="381"/>
    </row>
    <row r="47" customFormat="false" ht="20.25" hidden="false" customHeight="true" outlineLevel="0" collapsed="false">
      <c r="A47" s="381"/>
      <c r="B47" s="381"/>
      <c r="C47" s="381"/>
      <c r="D47" s="381"/>
      <c r="E47" s="381"/>
    </row>
    <row r="48" customFormat="false" ht="20.25" hidden="false" customHeight="true" outlineLevel="0" collapsed="false">
      <c r="A48" s="381"/>
      <c r="B48" s="381"/>
      <c r="C48" s="381"/>
      <c r="D48" s="381"/>
      <c r="E48" s="381"/>
    </row>
    <row r="49" customFormat="false" ht="15.75" hidden="false" customHeight="true" outlineLevel="0" collapsed="false">
      <c r="A49" s="381"/>
      <c r="B49" s="381"/>
      <c r="C49" s="381"/>
      <c r="D49" s="381"/>
      <c r="E49" s="381"/>
    </row>
    <row r="50" customFormat="false" ht="4.5" hidden="false" customHeight="true" outlineLevel="0" collapsed="false">
      <c r="A50" s="381"/>
      <c r="B50" s="381"/>
      <c r="C50" s="381"/>
      <c r="D50" s="381"/>
      <c r="E50" s="381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75"/>
      <c r="E63" s="275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  <row r="153" customFormat="false" ht="12.75" hidden="false" customHeight="false" outlineLevel="0" collapsed="false">
      <c r="D153" s="275"/>
      <c r="E153" s="275"/>
    </row>
    <row r="154" customFormat="false" ht="12.75" hidden="false" customHeight="false" outlineLevel="0" collapsed="false">
      <c r="D154" s="275"/>
      <c r="E154" s="275"/>
    </row>
    <row r="155" customFormat="false" ht="12.75" hidden="false" customHeight="false" outlineLevel="0" collapsed="false">
      <c r="D155" s="275"/>
      <c r="E155" s="275"/>
    </row>
    <row r="156" customFormat="false" ht="12.75" hidden="false" customHeight="false" outlineLevel="0" collapsed="false">
      <c r="D156" s="275"/>
      <c r="E156" s="275"/>
    </row>
    <row r="157" customFormat="false" ht="12.75" hidden="false" customHeight="false" outlineLevel="0" collapsed="false">
      <c r="D157" s="275"/>
      <c r="E157" s="275"/>
    </row>
    <row r="158" customFormat="false" ht="12.75" hidden="false" customHeight="false" outlineLevel="0" collapsed="false">
      <c r="D158" s="275"/>
      <c r="E158" s="275"/>
    </row>
    <row r="159" customFormat="false" ht="12.75" hidden="false" customHeight="false" outlineLevel="0" collapsed="false">
      <c r="D159" s="275"/>
      <c r="E159" s="275"/>
    </row>
    <row r="160" customFormat="false" ht="12.75" hidden="false" customHeight="false" outlineLevel="0" collapsed="false">
      <c r="D160" s="275"/>
      <c r="E160" s="275"/>
    </row>
    <row r="161" customFormat="false" ht="12.75" hidden="false" customHeight="false" outlineLevel="0" collapsed="false">
      <c r="D161" s="275"/>
      <c r="E161" s="275"/>
    </row>
    <row r="162" customFormat="false" ht="12.75" hidden="false" customHeight="false" outlineLevel="0" collapsed="false">
      <c r="D162" s="275"/>
      <c r="E162" s="275"/>
    </row>
    <row r="163" customFormat="false" ht="12.75" hidden="false" customHeight="false" outlineLevel="0" collapsed="false">
      <c r="D163" s="275"/>
      <c r="E163" s="275"/>
    </row>
    <row r="164" customFormat="false" ht="12.75" hidden="false" customHeight="false" outlineLevel="0" collapsed="false">
      <c r="D164" s="275"/>
      <c r="E164" s="275"/>
    </row>
    <row r="165" customFormat="false" ht="12.75" hidden="false" customHeight="false" outlineLevel="0" collapsed="false">
      <c r="D165" s="275"/>
      <c r="E165" s="275"/>
    </row>
    <row r="166" customFormat="false" ht="12.75" hidden="false" customHeight="false" outlineLevel="0" collapsed="false">
      <c r="D166" s="275"/>
      <c r="E166" s="275"/>
    </row>
    <row r="167" customFormat="false" ht="12.75" hidden="false" customHeight="false" outlineLevel="0" collapsed="false">
      <c r="D167" s="275"/>
      <c r="E167" s="275"/>
    </row>
    <row r="168" customFormat="false" ht="12.75" hidden="false" customHeight="false" outlineLevel="0" collapsed="false">
      <c r="D168" s="275"/>
      <c r="E168" s="275"/>
    </row>
    <row r="169" customFormat="false" ht="12.75" hidden="false" customHeight="false" outlineLevel="0" collapsed="false">
      <c r="D169" s="275"/>
      <c r="E169" s="275"/>
    </row>
    <row r="170" customFormat="false" ht="12.75" hidden="false" customHeight="false" outlineLevel="0" collapsed="false">
      <c r="D170" s="275"/>
      <c r="E170" s="275"/>
    </row>
    <row r="171" customFormat="false" ht="12.75" hidden="false" customHeight="false" outlineLevel="0" collapsed="false">
      <c r="D171" s="275"/>
      <c r="E171" s="275"/>
    </row>
    <row r="172" customFormat="false" ht="12.75" hidden="false" customHeight="false" outlineLevel="0" collapsed="false">
      <c r="D172" s="275"/>
      <c r="E172" s="275"/>
    </row>
    <row r="173" customFormat="false" ht="12.75" hidden="false" customHeight="false" outlineLevel="0" collapsed="false">
      <c r="D173" s="275"/>
      <c r="E173" s="275"/>
    </row>
    <row r="174" customFormat="false" ht="12.75" hidden="false" customHeight="false" outlineLevel="0" collapsed="false">
      <c r="D174" s="275"/>
      <c r="E174" s="275"/>
    </row>
    <row r="175" customFormat="false" ht="12.75" hidden="false" customHeight="false" outlineLevel="0" collapsed="false">
      <c r="D175" s="275"/>
      <c r="E175" s="275"/>
    </row>
    <row r="176" customFormat="false" ht="12.75" hidden="false" customHeight="false" outlineLevel="0" collapsed="false">
      <c r="D176" s="275"/>
      <c r="E176" s="275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H34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4.7"/>
    <col collapsed="false" customWidth="false" hidden="false" outlineLevel="0" max="2" min="2" style="235" width="9.14"/>
    <col collapsed="false" customWidth="true" hidden="false" outlineLevel="0" max="3" min="3" style="235" width="8.99"/>
    <col collapsed="false" customWidth="true" hidden="false" outlineLevel="0" max="4" min="4" style="235" width="11.7"/>
    <col collapsed="false" customWidth="true" hidden="false" outlineLevel="0" max="5" min="5" style="235" width="10.71"/>
    <col collapsed="false" customWidth="true" hidden="false" outlineLevel="0" max="6" min="6" style="235" width="12.42"/>
    <col collapsed="false" customWidth="true" hidden="false" outlineLevel="0" max="7" min="7" style="13" width="14.7"/>
    <col collapsed="false" customWidth="true" hidden="false" outlineLevel="0" max="8" min="8" style="13" width="11.56"/>
    <col collapsed="false" customWidth="false" hidden="false" outlineLevel="0" max="10" min="9" style="13" width="9.14"/>
    <col collapsed="false" customWidth="true" hidden="false" outlineLevel="0" max="11" min="11" style="13" width="6.13"/>
    <col collapsed="false" customWidth="false" hidden="false" outlineLevel="0" max="13" min="12" style="13" width="9.14"/>
    <col collapsed="false" customWidth="true" hidden="false" outlineLevel="0" max="14" min="14" style="13" width="27.7"/>
    <col collapsed="false" customWidth="true" hidden="false" outlineLevel="0" max="15" min="15" style="13" width="52.99"/>
    <col collapsed="false" customWidth="true" hidden="false" outlineLevel="0" max="16" min="16" style="13" width="24.13"/>
    <col collapsed="false" customWidth="true" hidden="false" outlineLevel="0" max="17" min="17" style="13" width="21.56"/>
    <col collapsed="false" customWidth="true" hidden="false" outlineLevel="0" max="18" min="18" style="13" width="26.99"/>
    <col collapsed="false" customWidth="false" hidden="false" outlineLevel="0" max="95" min="19" style="13" width="9.14"/>
    <col collapsed="false" customWidth="false" hidden="false" outlineLevel="0" max="257" min="96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G2" s="338" t="s">
        <v>791</v>
      </c>
    </row>
    <row r="3" customFormat="false" ht="30" hidden="false" customHeight="true" outlineLevel="0" collapsed="false">
      <c r="A3" s="339" t="s">
        <v>792</v>
      </c>
      <c r="B3" s="339"/>
      <c r="C3" s="339"/>
      <c r="D3" s="339"/>
      <c r="E3" s="339"/>
      <c r="F3" s="339"/>
      <c r="G3" s="339"/>
    </row>
    <row r="4" customFormat="false" ht="38.45" hidden="false" customHeight="true" outlineLevel="0" collapsed="false">
      <c r="A4" s="339"/>
      <c r="B4" s="339"/>
      <c r="C4" s="339"/>
      <c r="D4" s="339"/>
      <c r="E4" s="339"/>
      <c r="F4" s="339"/>
      <c r="G4" s="339"/>
    </row>
    <row r="5" customFormat="false" ht="33" hidden="false" customHeight="true" outlineLevel="0" collapsed="false">
      <c r="A5" s="381"/>
      <c r="B5" s="381"/>
      <c r="C5" s="381"/>
      <c r="D5" s="241"/>
      <c r="E5" s="241"/>
      <c r="F5" s="914" t="s">
        <v>793</v>
      </c>
      <c r="G5" s="914"/>
    </row>
    <row r="6" customFormat="false" ht="18" hidden="false" customHeight="true" outlineLevel="0" collapsed="false">
      <c r="A6" s="1108"/>
      <c r="B6" s="714" t="s">
        <v>302</v>
      </c>
      <c r="C6" s="714" t="s">
        <v>171</v>
      </c>
      <c r="D6" s="714"/>
      <c r="E6" s="725" t="s">
        <v>172</v>
      </c>
      <c r="F6" s="725"/>
      <c r="G6" s="725"/>
    </row>
    <row r="7" customFormat="false" ht="12.75" hidden="false" customHeight="false" outlineLevel="0" collapsed="false">
      <c r="A7" s="1108"/>
      <c r="B7" s="714"/>
      <c r="C7" s="714"/>
      <c r="D7" s="714"/>
      <c r="E7" s="725"/>
      <c r="F7" s="725"/>
      <c r="G7" s="725"/>
    </row>
    <row r="8" customFormat="false" ht="18" hidden="false" customHeight="true" outlineLevel="0" collapsed="false">
      <c r="A8" s="1108"/>
      <c r="B8" s="714"/>
      <c r="C8" s="714" t="s">
        <v>173</v>
      </c>
      <c r="D8" s="714" t="s">
        <v>174</v>
      </c>
      <c r="E8" s="714" t="s">
        <v>175</v>
      </c>
      <c r="F8" s="714" t="s">
        <v>794</v>
      </c>
      <c r="G8" s="725" t="s">
        <v>795</v>
      </c>
    </row>
    <row r="9" customFormat="false" ht="48.75" hidden="false" customHeight="true" outlineLevel="0" collapsed="false">
      <c r="A9" s="1108"/>
      <c r="B9" s="714"/>
      <c r="C9" s="714"/>
      <c r="D9" s="714"/>
      <c r="E9" s="714"/>
      <c r="F9" s="714"/>
      <c r="G9" s="725"/>
    </row>
    <row r="10" customFormat="false" ht="11.25" hidden="false" customHeight="true" outlineLevel="0" collapsed="false">
      <c r="D10" s="275"/>
      <c r="E10" s="275"/>
      <c r="F10" s="842"/>
    </row>
    <row r="11" customFormat="false" ht="12.75" hidden="false" customHeight="false" outlineLevel="0" collapsed="false">
      <c r="A11" s="1100" t="s">
        <v>773</v>
      </c>
      <c r="B11" s="284" t="n">
        <v>3868</v>
      </c>
      <c r="C11" s="284" t="n">
        <v>4914</v>
      </c>
      <c r="D11" s="284" t="n">
        <v>4664</v>
      </c>
      <c r="E11" s="284" t="n">
        <v>3625</v>
      </c>
      <c r="F11" s="1113" t="n">
        <v>3440</v>
      </c>
      <c r="G11" s="1114" t="n">
        <v>3799</v>
      </c>
    </row>
    <row r="12" customFormat="false" ht="12.75" hidden="false" customHeight="false" outlineLevel="0" collapsed="false">
      <c r="A12" s="1100" t="s">
        <v>774</v>
      </c>
      <c r="B12" s="284" t="n">
        <v>108</v>
      </c>
      <c r="C12" s="284" t="n">
        <v>135</v>
      </c>
      <c r="D12" s="284" t="n">
        <v>128</v>
      </c>
      <c r="E12" s="284" t="n">
        <v>102</v>
      </c>
      <c r="F12" s="1113" t="n">
        <v>97</v>
      </c>
      <c r="G12" s="1114" t="n">
        <v>104</v>
      </c>
    </row>
    <row r="13" customFormat="false" ht="12.75" hidden="false" customHeight="false" outlineLevel="0" collapsed="false">
      <c r="A13" s="1100" t="s">
        <v>775</v>
      </c>
      <c r="B13" s="284" t="n">
        <v>174</v>
      </c>
      <c r="C13" s="284" t="n">
        <v>230</v>
      </c>
      <c r="D13" s="284" t="n">
        <v>206</v>
      </c>
      <c r="E13" s="284" t="n">
        <v>166</v>
      </c>
      <c r="F13" s="1113" t="n">
        <v>150</v>
      </c>
      <c r="G13" s="1114" t="n">
        <v>172</v>
      </c>
    </row>
    <row r="14" customFormat="false" ht="12.75" hidden="false" customHeight="true" outlineLevel="0" collapsed="false">
      <c r="A14" s="1104" t="s">
        <v>776</v>
      </c>
      <c r="B14" s="273" t="n">
        <v>493</v>
      </c>
      <c r="C14" s="273" t="n">
        <v>599</v>
      </c>
      <c r="D14" s="273" t="n">
        <v>599</v>
      </c>
      <c r="E14" s="273" t="n">
        <v>456</v>
      </c>
      <c r="F14" s="525" t="n">
        <v>443</v>
      </c>
      <c r="G14" s="1107" t="n">
        <v>486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38" t="s">
        <v>796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39" t="s">
        <v>797</v>
      </c>
      <c r="B21" s="239"/>
      <c r="C21" s="239"/>
      <c r="D21" s="239"/>
      <c r="E21" s="239"/>
      <c r="F21" s="239"/>
      <c r="G21" s="239"/>
    </row>
    <row r="22" customFormat="false" ht="5.25" hidden="false" customHeight="true" outlineLevel="0" collapsed="false">
      <c r="A22" s="275"/>
      <c r="B22" s="275"/>
      <c r="C22" s="275"/>
      <c r="D22" s="275"/>
      <c r="E22" s="275"/>
      <c r="F22" s="275"/>
      <c r="G22" s="109"/>
    </row>
    <row r="23" customFormat="false" ht="27.75" hidden="false" customHeight="true" outlineLevel="0" collapsed="false">
      <c r="A23" s="807"/>
      <c r="B23" s="807"/>
      <c r="C23" s="807"/>
      <c r="D23" s="807"/>
      <c r="E23" s="807"/>
      <c r="F23" s="914" t="s">
        <v>798</v>
      </c>
      <c r="G23" s="914"/>
    </row>
    <row r="24" customFormat="false" ht="39" hidden="true" customHeight="true" outlineLevel="0" collapsed="false">
      <c r="A24" s="1115"/>
      <c r="B24" s="1116" t="s">
        <v>799</v>
      </c>
      <c r="C24" s="1116"/>
      <c r="D24" s="1116"/>
      <c r="E24" s="1116"/>
      <c r="F24" s="1116"/>
    </row>
    <row r="25" customFormat="false" ht="14.25" hidden="false" customHeight="true" outlineLevel="0" collapsed="false">
      <c r="A25" s="1028"/>
      <c r="B25" s="243" t="s">
        <v>183</v>
      </c>
      <c r="C25" s="243"/>
      <c r="D25" s="243" t="s">
        <v>184</v>
      </c>
      <c r="E25" s="243"/>
      <c r="F25" s="243"/>
      <c r="G25" s="246" t="s">
        <v>185</v>
      </c>
    </row>
    <row r="26" customFormat="false" ht="14.25" hidden="false" customHeight="true" outlineLevel="0" collapsed="false">
      <c r="A26" s="1029"/>
      <c r="B26" s="243"/>
      <c r="C26" s="243"/>
      <c r="D26" s="243"/>
      <c r="E26" s="243"/>
      <c r="F26" s="243"/>
      <c r="G26" s="246"/>
    </row>
    <row r="27" customFormat="false" ht="16.5" hidden="false" customHeight="true" outlineLevel="0" collapsed="false">
      <c r="A27" s="1029"/>
      <c r="B27" s="243"/>
      <c r="C27" s="243"/>
      <c r="D27" s="645" t="s">
        <v>84</v>
      </c>
      <c r="E27" s="645" t="s">
        <v>85</v>
      </c>
      <c r="F27" s="243" t="s">
        <v>86</v>
      </c>
      <c r="G27" s="246"/>
    </row>
    <row r="28" customFormat="false" ht="19.5" hidden="false" customHeight="true" outlineLevel="0" collapsed="false">
      <c r="A28" s="1030"/>
      <c r="B28" s="243"/>
      <c r="C28" s="243"/>
      <c r="D28" s="645"/>
      <c r="E28" s="645"/>
      <c r="F28" s="243"/>
      <c r="G28" s="246"/>
    </row>
    <row r="29" customFormat="false" ht="11.25" hidden="false" customHeight="true" outlineLevel="0" collapsed="false">
      <c r="A29" s="381"/>
      <c r="B29" s="647"/>
      <c r="C29" s="648"/>
      <c r="D29" s="648"/>
      <c r="E29" s="648"/>
      <c r="F29" s="648"/>
      <c r="G29" s="647"/>
    </row>
    <row r="30" customFormat="false" ht="12.75" hidden="false" customHeight="false" outlineLevel="0" collapsed="false">
      <c r="A30" s="1100" t="s">
        <v>773</v>
      </c>
      <c r="B30" s="1033" t="n">
        <v>3035</v>
      </c>
      <c r="C30" s="1033"/>
      <c r="D30" s="1033" t="n">
        <v>3000</v>
      </c>
      <c r="E30" s="1033" t="n">
        <v>3059</v>
      </c>
      <c r="F30" s="1033" t="n">
        <v>3057</v>
      </c>
      <c r="G30" s="1033" t="n">
        <v>3776</v>
      </c>
    </row>
    <row r="31" customFormat="false" ht="12.75" hidden="false" customHeight="false" outlineLevel="0" collapsed="false">
      <c r="A31" s="1100" t="s">
        <v>774</v>
      </c>
      <c r="B31" s="1033" t="n">
        <v>86</v>
      </c>
      <c r="C31" s="1033"/>
      <c r="D31" s="1033" t="n">
        <v>83</v>
      </c>
      <c r="E31" s="1033" t="n">
        <v>88</v>
      </c>
      <c r="F31" s="1033" t="n">
        <v>89</v>
      </c>
      <c r="G31" s="1033" t="n">
        <v>102</v>
      </c>
    </row>
    <row r="32" customFormat="false" ht="12.75" hidden="false" customHeight="false" outlineLevel="0" collapsed="false">
      <c r="A32" s="1100" t="s">
        <v>775</v>
      </c>
      <c r="B32" s="1033" t="n">
        <v>136</v>
      </c>
      <c r="C32" s="1033"/>
      <c r="D32" s="1033" t="n">
        <v>135</v>
      </c>
      <c r="E32" s="1033" t="n">
        <v>139</v>
      </c>
      <c r="F32" s="1033" t="n">
        <v>129</v>
      </c>
      <c r="G32" s="1033" t="n">
        <v>168</v>
      </c>
    </row>
    <row r="33" customFormat="false" ht="12.75" hidden="false" customHeight="false" outlineLevel="0" collapsed="false">
      <c r="A33" s="1104" t="s">
        <v>776</v>
      </c>
      <c r="B33" s="890" t="n">
        <v>383</v>
      </c>
      <c r="C33" s="890"/>
      <c r="D33" s="890" t="n">
        <v>379</v>
      </c>
      <c r="E33" s="890" t="n">
        <v>382</v>
      </c>
      <c r="F33" s="890" t="n">
        <v>399</v>
      </c>
      <c r="G33" s="890" t="n">
        <v>485</v>
      </c>
    </row>
    <row r="34" customFormat="false" ht="0.75" hidden="false" customHeight="true" outlineLevel="0" collapsed="false">
      <c r="A34" s="1100"/>
      <c r="B34" s="1033"/>
      <c r="C34" s="1033"/>
      <c r="D34" s="1033"/>
      <c r="E34" s="1033"/>
      <c r="F34" s="1033"/>
      <c r="G34" s="1033"/>
    </row>
    <row r="35" customFormat="false" ht="0.75" hidden="true" customHeight="true" outlineLevel="0" collapsed="false">
      <c r="A35" s="1100"/>
      <c r="B35" s="1033"/>
      <c r="C35" s="1033"/>
      <c r="D35" s="1033"/>
      <c r="E35" s="1033"/>
      <c r="F35" s="1033"/>
      <c r="G35" s="1033"/>
    </row>
    <row r="36" customFormat="false" ht="0.75" hidden="true" customHeight="true" outlineLevel="0" collapsed="false">
      <c r="A36" s="1100"/>
      <c r="B36" s="1033"/>
      <c r="C36" s="1033"/>
      <c r="D36" s="1033"/>
      <c r="E36" s="1033"/>
      <c r="F36" s="1033"/>
      <c r="G36" s="1033"/>
    </row>
    <row r="37" customFormat="false" ht="12.75" hidden="false" customHeight="false" outlineLevel="0" collapsed="false">
      <c r="A37" s="381"/>
      <c r="B37" s="381"/>
      <c r="C37" s="381"/>
      <c r="D37" s="381"/>
      <c r="E37" s="381"/>
      <c r="F37" s="381"/>
    </row>
    <row r="38" customFormat="false" ht="12.75" hidden="false" customHeight="false" outlineLevel="0" collapsed="false">
      <c r="A38" s="381"/>
      <c r="B38" s="381"/>
      <c r="C38" s="381"/>
      <c r="D38" s="381"/>
      <c r="E38" s="381"/>
      <c r="F38" s="381"/>
      <c r="G38" s="338" t="s">
        <v>800</v>
      </c>
    </row>
    <row r="39" customFormat="false" ht="4.5" hidden="true" customHeight="true" outlineLevel="0" collapsed="false">
      <c r="A39" s="381"/>
      <c r="B39" s="381"/>
      <c r="C39" s="381"/>
      <c r="D39" s="381"/>
      <c r="E39" s="381"/>
      <c r="F39" s="381"/>
    </row>
    <row r="40" customFormat="false" ht="88.9" hidden="false" customHeight="true" outlineLevel="0" collapsed="false">
      <c r="A40" s="239" t="s">
        <v>801</v>
      </c>
      <c r="B40" s="239"/>
      <c r="C40" s="239"/>
      <c r="D40" s="239"/>
      <c r="E40" s="239"/>
      <c r="F40" s="239"/>
      <c r="G40" s="239"/>
    </row>
    <row r="41" customFormat="false" ht="7.5" hidden="false" customHeight="true" outlineLevel="0" collapsed="false">
      <c r="A41" s="381"/>
      <c r="B41" s="381"/>
      <c r="C41" s="381"/>
      <c r="D41" s="381"/>
      <c r="E41" s="381"/>
      <c r="F41" s="381"/>
    </row>
    <row r="42" customFormat="false" ht="23.25" hidden="false" customHeight="true" outlineLevel="0" collapsed="false">
      <c r="A42" s="381"/>
      <c r="B42" s="381"/>
      <c r="C42" s="381"/>
      <c r="F42" s="914" t="s">
        <v>802</v>
      </c>
      <c r="G42" s="914"/>
    </row>
    <row r="43" customFormat="false" ht="18.75" hidden="false" customHeight="true" outlineLevel="0" collapsed="false">
      <c r="A43" s="1108"/>
      <c r="B43" s="714" t="s">
        <v>803</v>
      </c>
      <c r="C43" s="714"/>
      <c r="D43" s="725" t="s">
        <v>191</v>
      </c>
      <c r="E43" s="725"/>
      <c r="F43" s="725"/>
      <c r="G43" s="725"/>
    </row>
    <row r="44" customFormat="false" ht="18" hidden="false" customHeight="true" outlineLevel="0" collapsed="false">
      <c r="A44" s="1108"/>
      <c r="B44" s="714"/>
      <c r="C44" s="714"/>
      <c r="D44" s="243" t="s">
        <v>804</v>
      </c>
      <c r="E44" s="246" t="s">
        <v>805</v>
      </c>
      <c r="F44" s="243" t="s">
        <v>806</v>
      </c>
      <c r="G44" s="246" t="s">
        <v>807</v>
      </c>
    </row>
    <row r="45" customFormat="false" ht="24" hidden="false" customHeight="true" outlineLevel="0" collapsed="false">
      <c r="A45" s="1108"/>
      <c r="B45" s="714"/>
      <c r="C45" s="714"/>
      <c r="D45" s="243"/>
      <c r="E45" s="246"/>
      <c r="F45" s="243"/>
      <c r="G45" s="246"/>
    </row>
    <row r="46" customFormat="false" ht="22.5" hidden="false" customHeight="true" outlineLevel="0" collapsed="false">
      <c r="A46" s="1108"/>
      <c r="B46" s="714"/>
      <c r="C46" s="714"/>
      <c r="D46" s="243"/>
      <c r="E46" s="246"/>
      <c r="F46" s="243"/>
      <c r="G46" s="246"/>
    </row>
    <row r="47" customFormat="false" ht="11.25" hidden="false" customHeight="true" outlineLevel="0" collapsed="false">
      <c r="D47" s="275"/>
      <c r="E47" s="275"/>
      <c r="F47" s="275"/>
    </row>
    <row r="48" customFormat="false" ht="12.75" hidden="false" customHeight="false" outlineLevel="0" collapsed="false">
      <c r="A48" s="1100" t="s">
        <v>773</v>
      </c>
      <c r="B48" s="1033"/>
      <c r="C48" s="1033" t="n">
        <v>3605</v>
      </c>
      <c r="D48" s="284" t="n">
        <v>3080</v>
      </c>
      <c r="E48" s="1114" t="n">
        <v>4152</v>
      </c>
      <c r="F48" s="284" t="n">
        <v>2575</v>
      </c>
      <c r="G48" s="284" t="n">
        <v>3697</v>
      </c>
    </row>
    <row r="49" customFormat="false" ht="12.75" hidden="false" customHeight="false" outlineLevel="0" collapsed="false">
      <c r="A49" s="1100" t="s">
        <v>774</v>
      </c>
      <c r="B49" s="1103"/>
      <c r="C49" s="1103" t="n">
        <v>98</v>
      </c>
      <c r="D49" s="284" t="n">
        <v>89</v>
      </c>
      <c r="E49" s="1114" t="n">
        <v>113</v>
      </c>
      <c r="F49" s="284" t="n">
        <v>70</v>
      </c>
      <c r="G49" s="284" t="n">
        <v>101</v>
      </c>
    </row>
    <row r="50" customFormat="false" ht="12.75" hidden="false" customHeight="false" outlineLevel="0" collapsed="false">
      <c r="A50" s="1100" t="s">
        <v>775</v>
      </c>
      <c r="B50" s="1103"/>
      <c r="C50" s="1103" t="n">
        <v>167</v>
      </c>
      <c r="D50" s="284" t="n">
        <v>138</v>
      </c>
      <c r="E50" s="1114" t="n">
        <v>186</v>
      </c>
      <c r="F50" s="284" t="n">
        <v>113</v>
      </c>
      <c r="G50" s="284" t="n">
        <v>169</v>
      </c>
    </row>
    <row r="51" customFormat="false" ht="12.75" hidden="false" customHeight="false" outlineLevel="0" collapsed="false">
      <c r="A51" s="1104" t="s">
        <v>776</v>
      </c>
      <c r="B51" s="1105"/>
      <c r="C51" s="1117" t="n">
        <v>460</v>
      </c>
      <c r="D51" s="1118" t="n">
        <v>385</v>
      </c>
      <c r="E51" s="1107" t="n">
        <v>530</v>
      </c>
      <c r="F51" s="273" t="n">
        <v>335</v>
      </c>
      <c r="G51" s="273" t="n">
        <v>466</v>
      </c>
    </row>
    <row r="52" customFormat="false" ht="22.5" hidden="false" customHeight="true" outlineLevel="0" collapsed="false">
      <c r="D52" s="275"/>
      <c r="E52" s="275"/>
      <c r="F52" s="275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  <row r="147" customFormat="false" ht="12.75" hidden="false" customHeight="false" outlineLevel="0" collapsed="false">
      <c r="D147" s="275"/>
      <c r="E147" s="275"/>
      <c r="F147" s="275"/>
    </row>
    <row r="148" customFormat="false" ht="12.75" hidden="false" customHeight="false" outlineLevel="0" collapsed="false">
      <c r="D148" s="275"/>
      <c r="E148" s="275"/>
      <c r="F148" s="275"/>
    </row>
    <row r="149" customFormat="false" ht="12.75" hidden="false" customHeight="false" outlineLevel="0" collapsed="false">
      <c r="D149" s="275"/>
      <c r="E149" s="275"/>
      <c r="F149" s="275"/>
    </row>
    <row r="150" customFormat="false" ht="12.75" hidden="false" customHeight="false" outlineLevel="0" collapsed="false">
      <c r="D150" s="275"/>
      <c r="E150" s="275"/>
      <c r="F150" s="275"/>
    </row>
    <row r="151" customFormat="false" ht="12.75" hidden="false" customHeight="false" outlineLevel="0" collapsed="false">
      <c r="D151" s="275"/>
      <c r="E151" s="275"/>
      <c r="F151" s="275"/>
    </row>
    <row r="152" customFormat="false" ht="12.75" hidden="false" customHeight="false" outlineLevel="0" collapsed="false">
      <c r="D152" s="275"/>
      <c r="E152" s="275"/>
      <c r="F152" s="275"/>
    </row>
    <row r="153" customFormat="false" ht="12.75" hidden="false" customHeight="false" outlineLevel="0" collapsed="false">
      <c r="D153" s="275"/>
      <c r="E153" s="275"/>
      <c r="F153" s="275"/>
    </row>
    <row r="154" customFormat="false" ht="12.75" hidden="false" customHeight="false" outlineLevel="0" collapsed="false">
      <c r="D154" s="275"/>
      <c r="E154" s="275"/>
      <c r="F154" s="275"/>
    </row>
    <row r="155" customFormat="false" ht="12.75" hidden="false" customHeight="false" outlineLevel="0" collapsed="false">
      <c r="D155" s="275"/>
      <c r="E155" s="275"/>
      <c r="F155" s="275"/>
    </row>
    <row r="156" customFormat="false" ht="12.75" hidden="false" customHeight="false" outlineLevel="0" collapsed="false">
      <c r="D156" s="275"/>
      <c r="E156" s="275"/>
      <c r="F156" s="275"/>
    </row>
    <row r="157" customFormat="false" ht="12.75" hidden="false" customHeight="false" outlineLevel="0" collapsed="false">
      <c r="D157" s="275"/>
      <c r="E157" s="275"/>
      <c r="F157" s="275"/>
    </row>
    <row r="158" customFormat="false" ht="12.75" hidden="false" customHeight="false" outlineLevel="0" collapsed="false">
      <c r="D158" s="275"/>
      <c r="E158" s="275"/>
      <c r="F158" s="275"/>
    </row>
    <row r="159" customFormat="false" ht="12.75" hidden="false" customHeight="false" outlineLevel="0" collapsed="false">
      <c r="D159" s="275"/>
      <c r="E159" s="275"/>
      <c r="F159" s="275"/>
    </row>
    <row r="160" customFormat="false" ht="12.75" hidden="false" customHeight="false" outlineLevel="0" collapsed="false">
      <c r="D160" s="275"/>
      <c r="E160" s="275"/>
      <c r="F160" s="275"/>
    </row>
    <row r="161" customFormat="false" ht="12.75" hidden="false" customHeight="false" outlineLevel="0" collapsed="false">
      <c r="D161" s="275"/>
      <c r="E161" s="275"/>
      <c r="F161" s="275"/>
    </row>
    <row r="162" customFormat="false" ht="12.75" hidden="false" customHeight="false" outlineLevel="0" collapsed="false">
      <c r="D162" s="275"/>
      <c r="E162" s="275"/>
      <c r="F162" s="275"/>
    </row>
    <row r="163" customFormat="false" ht="12.75" hidden="false" customHeight="false" outlineLevel="0" collapsed="false">
      <c r="D163" s="275"/>
      <c r="E163" s="275"/>
      <c r="F163" s="275"/>
    </row>
    <row r="164" customFormat="false" ht="12.75" hidden="false" customHeight="false" outlineLevel="0" collapsed="false">
      <c r="D164" s="275"/>
      <c r="E164" s="275"/>
      <c r="F164" s="275"/>
    </row>
    <row r="165" customFormat="false" ht="12.75" hidden="false" customHeight="false" outlineLevel="0" collapsed="false">
      <c r="D165" s="275"/>
      <c r="E165" s="275"/>
      <c r="F165" s="275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3.7"/>
    <col collapsed="false" customWidth="true" hidden="false" outlineLevel="0" max="5" min="2" style="235" width="14.14"/>
    <col collapsed="false" customWidth="true" hidden="false" outlineLevel="0" max="6" min="6" style="13" width="5.71"/>
    <col collapsed="false" customWidth="true" hidden="false" outlineLevel="0" max="7" min="7" style="13" width="8.85"/>
    <col collapsed="false" customWidth="true" hidden="false" outlineLevel="0" max="8" min="8" style="13" width="6.13"/>
    <col collapsed="false" customWidth="true" hidden="false" outlineLevel="0" max="9" min="9" style="13" width="6.28"/>
    <col collapsed="false" customWidth="false" hidden="false" outlineLevel="0" max="10" min="10" style="13" width="9.14"/>
    <col collapsed="false" customWidth="true" hidden="false" outlineLevel="0" max="11" min="11" style="13" width="10.28"/>
    <col collapsed="false" customWidth="true" hidden="false" outlineLevel="0" max="12" min="12" style="13" width="8.85"/>
    <col collapsed="false" customWidth="true" hidden="false" outlineLevel="0" max="13" min="13" style="13" width="8.7"/>
    <col collapsed="false" customWidth="true" hidden="false" outlineLevel="0" max="14" min="14" style="13" width="8.14"/>
    <col collapsed="false" customWidth="true" hidden="false" outlineLevel="0" max="15" min="15" style="13" width="8.41"/>
    <col collapsed="false" customWidth="true" hidden="false" outlineLevel="0" max="16" min="16" style="13" width="12.14"/>
    <col collapsed="false" customWidth="true" hidden="false" outlineLevel="0" max="17" min="17" style="13" width="10.85"/>
    <col collapsed="false" customWidth="true" hidden="false" outlineLevel="0" max="18" min="18" style="13" width="10.56"/>
    <col collapsed="false" customWidth="true" hidden="false" outlineLevel="0" max="19" min="19" style="13" width="10.71"/>
    <col collapsed="false" customWidth="true" hidden="false" outlineLevel="0" max="20" min="20" style="13" width="10.85"/>
    <col collapsed="false" customWidth="true" hidden="false" outlineLevel="0" max="21" min="21" style="13" width="18.41"/>
    <col collapsed="false" customWidth="true" hidden="false" outlineLevel="0" max="22" min="22" style="13" width="14.28"/>
    <col collapsed="false" customWidth="true" hidden="false" outlineLevel="0" max="23" min="23" style="13" width="11.99"/>
    <col collapsed="false" customWidth="true" hidden="false" outlineLevel="0" max="24" min="24" style="13" width="18.14"/>
    <col collapsed="false" customWidth="false" hidden="false" outlineLevel="0" max="49" min="25" style="13" width="9.14"/>
    <col collapsed="false" customWidth="true" hidden="false" outlineLevel="0" max="50" min="50" style="13" width="22.42"/>
    <col collapsed="false" customWidth="false" hidden="false" outlineLevel="0" max="113" min="51" style="13" width="9.14"/>
    <col collapsed="false" customWidth="false" hidden="false" outlineLevel="0" max="257" min="114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E2" s="338" t="s">
        <v>808</v>
      </c>
    </row>
    <row r="4" customFormat="false" ht="72" hidden="false" customHeight="true" outlineLevel="0" collapsed="false">
      <c r="A4" s="1048" t="s">
        <v>809</v>
      </c>
      <c r="B4" s="1048"/>
      <c r="C4" s="1048"/>
      <c r="D4" s="1048"/>
      <c r="E4" s="1048"/>
    </row>
    <row r="6" customFormat="false" ht="26.25" hidden="false" customHeight="true" outlineLevel="0" collapsed="false">
      <c r="A6" s="275"/>
      <c r="B6" s="275"/>
      <c r="D6" s="914" t="s">
        <v>802</v>
      </c>
      <c r="E6" s="914"/>
    </row>
    <row r="7" customFormat="false" ht="18" hidden="false" customHeight="true" outlineLevel="0" collapsed="false">
      <c r="A7" s="1119"/>
      <c r="B7" s="1120" t="s">
        <v>773</v>
      </c>
      <c r="C7" s="1120" t="s">
        <v>810</v>
      </c>
      <c r="D7" s="1120" t="s">
        <v>775</v>
      </c>
      <c r="E7" s="1121" t="s">
        <v>776</v>
      </c>
    </row>
    <row r="8" customFormat="false" ht="12.75" hidden="false" customHeight="true" outlineLevel="0" collapsed="false">
      <c r="A8" s="542"/>
      <c r="B8" s="1120"/>
      <c r="C8" s="1120"/>
      <c r="D8" s="1120"/>
      <c r="E8" s="1121"/>
    </row>
    <row r="9" customFormat="false" ht="9.75" hidden="false" customHeight="true" outlineLevel="0" collapsed="false">
      <c r="A9" s="542"/>
      <c r="B9" s="1120"/>
      <c r="C9" s="1120"/>
      <c r="D9" s="1120"/>
      <c r="E9" s="1121"/>
    </row>
    <row r="10" customFormat="false" ht="12.75" hidden="false" customHeight="false" outlineLevel="0" collapsed="false">
      <c r="A10" s="542"/>
      <c r="B10" s="1120"/>
      <c r="C10" s="1120"/>
      <c r="D10" s="1120"/>
      <c r="E10" s="1121"/>
    </row>
    <row r="11" customFormat="false" ht="17.25" hidden="false" customHeight="true" outlineLevel="0" collapsed="false">
      <c r="A11" s="545"/>
      <c r="B11" s="1120"/>
      <c r="C11" s="1120"/>
      <c r="D11" s="1120"/>
      <c r="E11" s="1121"/>
    </row>
    <row r="12" customFormat="false" ht="12.75" hidden="false" customHeight="false" outlineLevel="0" collapsed="false">
      <c r="A12" s="381"/>
      <c r="B12" s="381"/>
      <c r="C12" s="381"/>
      <c r="D12" s="381"/>
      <c r="E12" s="381"/>
    </row>
    <row r="13" customFormat="false" ht="18" hidden="false" customHeight="true" outlineLevel="0" collapsed="false">
      <c r="A13" s="943" t="s">
        <v>201</v>
      </c>
      <c r="B13" s="1122" t="n">
        <v>3605</v>
      </c>
      <c r="C13" s="1122" t="n">
        <v>98</v>
      </c>
      <c r="D13" s="1122" t="n">
        <v>167</v>
      </c>
      <c r="E13" s="1079" t="n">
        <v>460</v>
      </c>
    </row>
    <row r="14" customFormat="false" ht="30.75" hidden="false" customHeight="true" outlineLevel="0" collapsed="false">
      <c r="A14" s="1098" t="s">
        <v>811</v>
      </c>
      <c r="B14" s="1082"/>
      <c r="C14" s="1082"/>
      <c r="D14" s="1082"/>
      <c r="E14" s="1082"/>
    </row>
    <row r="15" customFormat="false" ht="12.75" hidden="false" customHeight="false" outlineLevel="0" collapsed="false">
      <c r="A15" s="1123" t="s">
        <v>205</v>
      </c>
      <c r="B15" s="1082" t="n">
        <v>1716</v>
      </c>
      <c r="C15" s="1082" t="n">
        <v>46</v>
      </c>
      <c r="D15" s="1082" t="n">
        <v>71</v>
      </c>
      <c r="E15" s="1082" t="n">
        <v>225</v>
      </c>
    </row>
    <row r="16" customFormat="false" ht="12.75" hidden="false" customHeight="false" outlineLevel="0" collapsed="false">
      <c r="A16" s="1123" t="s">
        <v>535</v>
      </c>
      <c r="B16" s="1082" t="n">
        <v>2014</v>
      </c>
      <c r="C16" s="1082" t="n">
        <v>52</v>
      </c>
      <c r="D16" s="1082" t="n">
        <v>100</v>
      </c>
      <c r="E16" s="1082" t="n">
        <v>235</v>
      </c>
    </row>
    <row r="17" customFormat="false" ht="12.75" hidden="false" customHeight="false" outlineLevel="0" collapsed="false">
      <c r="A17" s="1123" t="s">
        <v>536</v>
      </c>
      <c r="B17" s="1082" t="n">
        <v>2870</v>
      </c>
      <c r="C17" s="1082" t="n">
        <v>78</v>
      </c>
      <c r="D17" s="1082" t="n">
        <v>121</v>
      </c>
      <c r="E17" s="1082" t="n">
        <v>383</v>
      </c>
    </row>
    <row r="18" customFormat="false" ht="12.75" hidden="false" customHeight="false" outlineLevel="0" collapsed="false">
      <c r="A18" s="1123" t="s">
        <v>537</v>
      </c>
      <c r="B18" s="1082" t="n">
        <v>3713</v>
      </c>
      <c r="C18" s="1082" t="n">
        <v>98</v>
      </c>
      <c r="D18" s="1082" t="n">
        <v>164</v>
      </c>
      <c r="E18" s="1082" t="n">
        <v>485</v>
      </c>
    </row>
    <row r="19" customFormat="false" ht="12.75" hidden="false" customHeight="false" outlineLevel="0" collapsed="false">
      <c r="A19" s="1124" t="s">
        <v>538</v>
      </c>
      <c r="B19" s="1083" t="n">
        <v>3073</v>
      </c>
      <c r="C19" s="1083" t="n">
        <v>82</v>
      </c>
      <c r="D19" s="1083" t="n">
        <v>142</v>
      </c>
      <c r="E19" s="1082" t="n">
        <v>378</v>
      </c>
    </row>
    <row r="20" customFormat="false" ht="12.75" hidden="false" customHeight="false" outlineLevel="0" collapsed="false">
      <c r="A20" s="1125" t="s">
        <v>539</v>
      </c>
      <c r="B20" s="1126" t="n">
        <v>3463</v>
      </c>
      <c r="C20" s="1126" t="n">
        <v>90</v>
      </c>
      <c r="D20" s="1126" t="n">
        <v>150</v>
      </c>
      <c r="E20" s="1126" t="n">
        <v>454</v>
      </c>
    </row>
    <row r="21" customFormat="false" ht="12.75" hidden="false" customHeight="false" outlineLevel="0" collapsed="false">
      <c r="A21" s="1123" t="s">
        <v>540</v>
      </c>
      <c r="B21" s="1082" t="n">
        <v>3671</v>
      </c>
      <c r="C21" s="1082" t="n">
        <v>101</v>
      </c>
      <c r="D21" s="1082" t="n">
        <v>171</v>
      </c>
      <c r="E21" s="1082" t="n">
        <v>464</v>
      </c>
    </row>
    <row r="22" customFormat="false" ht="12.75" hidden="false" customHeight="false" outlineLevel="0" collapsed="false">
      <c r="A22" s="1123" t="s">
        <v>541</v>
      </c>
      <c r="B22" s="1082" t="n">
        <v>3289</v>
      </c>
      <c r="C22" s="1082" t="n">
        <v>94</v>
      </c>
      <c r="D22" s="1082" t="n">
        <v>148</v>
      </c>
      <c r="E22" s="1082" t="n">
        <v>400</v>
      </c>
    </row>
    <row r="23" customFormat="false" ht="12.75" hidden="false" customHeight="false" outlineLevel="0" collapsed="false">
      <c r="A23" s="1123" t="s">
        <v>542</v>
      </c>
      <c r="B23" s="1082" t="n">
        <v>3005</v>
      </c>
      <c r="C23" s="1082" t="n">
        <v>87</v>
      </c>
      <c r="D23" s="1082" t="n">
        <v>129</v>
      </c>
      <c r="E23" s="1082" t="n">
        <v>387</v>
      </c>
    </row>
    <row r="24" customFormat="false" ht="12.75" hidden="false" customHeight="false" outlineLevel="0" collapsed="false">
      <c r="A24" s="1123" t="s">
        <v>543</v>
      </c>
      <c r="B24" s="1082" t="n">
        <v>3741</v>
      </c>
      <c r="C24" s="1082" t="n">
        <v>109</v>
      </c>
      <c r="D24" s="1082" t="n">
        <v>163</v>
      </c>
      <c r="E24" s="1082" t="n">
        <v>482</v>
      </c>
    </row>
    <row r="25" customFormat="false" ht="12.75" hidden="false" customHeight="false" outlineLevel="0" collapsed="false">
      <c r="A25" s="1127" t="s">
        <v>215</v>
      </c>
      <c r="B25" s="1086" t="n">
        <v>3573</v>
      </c>
      <c r="C25" s="1086" t="n">
        <v>105</v>
      </c>
      <c r="D25" s="1086" t="n">
        <v>163</v>
      </c>
      <c r="E25" s="1086" t="n">
        <v>446</v>
      </c>
    </row>
    <row r="26" customFormat="false" ht="38.25" hidden="false" customHeight="false" outlineLevel="0" collapsed="false">
      <c r="A26" s="1128" t="s">
        <v>745</v>
      </c>
      <c r="B26" s="1129"/>
      <c r="C26" s="1129"/>
      <c r="D26" s="1129"/>
      <c r="E26" s="1129"/>
    </row>
    <row r="27" customFormat="false" ht="30" hidden="false" customHeight="true" outlineLevel="0" collapsed="false">
      <c r="A27" s="1130" t="s">
        <v>746</v>
      </c>
      <c r="B27" s="1082" t="n">
        <v>3069</v>
      </c>
      <c r="C27" s="1082" t="n">
        <v>82</v>
      </c>
      <c r="D27" s="1082" t="n">
        <v>137</v>
      </c>
      <c r="E27" s="1082" t="n">
        <v>393</v>
      </c>
    </row>
    <row r="28" customFormat="false" ht="31.5" hidden="false" customHeight="true" outlineLevel="0" collapsed="false">
      <c r="A28" s="1130" t="s">
        <v>747</v>
      </c>
      <c r="B28" s="1082" t="n">
        <v>1792</v>
      </c>
      <c r="C28" s="1082" t="n">
        <v>48</v>
      </c>
      <c r="D28" s="1082" t="n">
        <v>73</v>
      </c>
      <c r="E28" s="1082" t="n">
        <v>237</v>
      </c>
    </row>
    <row r="29" customFormat="false" ht="28.5" hidden="false" customHeight="true" outlineLevel="0" collapsed="false">
      <c r="A29" s="1130" t="s">
        <v>748</v>
      </c>
      <c r="B29" s="1082" t="n">
        <v>3013</v>
      </c>
      <c r="C29" s="1082" t="n">
        <v>80</v>
      </c>
      <c r="D29" s="1082" t="n">
        <v>134</v>
      </c>
      <c r="E29" s="1082" t="n">
        <v>386</v>
      </c>
    </row>
    <row r="30" customFormat="false" ht="30" hidden="false" customHeight="true" outlineLevel="0" collapsed="false">
      <c r="A30" s="1090" t="s">
        <v>233</v>
      </c>
      <c r="B30" s="1083" t="n">
        <v>1716</v>
      </c>
      <c r="C30" s="1083" t="n">
        <v>46</v>
      </c>
      <c r="D30" s="1083" t="n">
        <v>71</v>
      </c>
      <c r="E30" s="1083" t="n">
        <v>225</v>
      </c>
    </row>
    <row r="31" customFormat="false" ht="33" hidden="false" customHeight="true" outlineLevel="0" collapsed="false">
      <c r="A31" s="1089" t="s">
        <v>234</v>
      </c>
      <c r="B31" s="1082" t="n">
        <v>1848</v>
      </c>
      <c r="C31" s="1082" t="n">
        <v>48</v>
      </c>
      <c r="D31" s="1082" t="n">
        <v>84</v>
      </c>
      <c r="E31" s="1082" t="n">
        <v>229</v>
      </c>
    </row>
    <row r="32" customFormat="false" ht="30" hidden="false" customHeight="true" outlineLevel="0" collapsed="false">
      <c r="A32" s="1089" t="s">
        <v>235</v>
      </c>
      <c r="B32" s="1082" t="n">
        <v>2627</v>
      </c>
      <c r="C32" s="1082" t="n">
        <v>70</v>
      </c>
      <c r="D32" s="1082" t="n">
        <v>114</v>
      </c>
      <c r="E32" s="1082" t="n">
        <v>343</v>
      </c>
    </row>
    <row r="33" customFormat="false" ht="38.25" hidden="false" customHeight="false" outlineLevel="0" collapsed="false">
      <c r="A33" s="1130" t="s">
        <v>570</v>
      </c>
      <c r="B33" s="1082" t="n">
        <v>1563</v>
      </c>
      <c r="C33" s="1082" t="n">
        <v>41</v>
      </c>
      <c r="D33" s="1082" t="n">
        <v>62</v>
      </c>
      <c r="E33" s="1082" t="n">
        <v>210</v>
      </c>
    </row>
    <row r="34" customFormat="false" ht="25.5" hidden="false" customHeight="false" outlineLevel="0" collapsed="false">
      <c r="A34" s="1131" t="s">
        <v>571</v>
      </c>
      <c r="B34" s="807" t="n">
        <v>2844</v>
      </c>
      <c r="C34" s="807" t="n">
        <v>76</v>
      </c>
      <c r="D34" s="807" t="n">
        <v>127</v>
      </c>
      <c r="E34" s="807" t="n">
        <v>362</v>
      </c>
    </row>
    <row r="35" customFormat="false" ht="12.75" hidden="false" customHeight="false" outlineLevel="0" collapsed="false">
      <c r="D35" s="237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7"/>
    </row>
    <row r="48" customFormat="false" ht="12.75" hidden="false" customHeight="false" outlineLevel="0" collapsed="false">
      <c r="D48" s="237"/>
    </row>
    <row r="49" customFormat="false" ht="12.75" hidden="false" customHeight="false" outlineLevel="0" collapsed="false">
      <c r="D49" s="237"/>
    </row>
    <row r="50" customFormat="false" ht="12.75" hidden="false" customHeight="false" outlineLevel="0" collapsed="false">
      <c r="D50" s="237"/>
    </row>
    <row r="51" customFormat="false" ht="12.75" hidden="false" customHeight="false" outlineLevel="0" collapsed="false">
      <c r="D51" s="237"/>
    </row>
    <row r="52" customFormat="false" ht="12.75" hidden="false" customHeight="false" outlineLevel="0" collapsed="false">
      <c r="D52" s="237"/>
    </row>
    <row r="53" customFormat="false" ht="12.75" hidden="false" customHeight="false" outlineLevel="0" collapsed="false">
      <c r="D53" s="237"/>
    </row>
    <row r="54" customFormat="false" ht="12.75" hidden="false" customHeight="false" outlineLevel="0" collapsed="false">
      <c r="D54" s="237"/>
    </row>
    <row r="55" customFormat="false" ht="12.75" hidden="false" customHeight="false" outlineLevel="0" collapsed="false">
      <c r="D55" s="237"/>
    </row>
    <row r="56" customFormat="false" ht="12.75" hidden="false" customHeight="false" outlineLevel="0" collapsed="false">
      <c r="D56" s="237"/>
    </row>
    <row r="57" customFormat="false" ht="12.75" hidden="false" customHeight="false" outlineLevel="0" collapsed="false">
      <c r="D57" s="237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7"/>
    <col collapsed="false" customWidth="true" hidden="false" outlineLevel="0" max="5" min="2" style="235" width="13.56"/>
    <col collapsed="false" customWidth="true" hidden="false" outlineLevel="0" max="7" min="6" style="13" width="5.71"/>
    <col collapsed="false" customWidth="true" hidden="false" outlineLevel="0" max="8" min="8" style="13" width="0.13"/>
    <col collapsed="false" customWidth="true" hidden="false" outlineLevel="0" max="10" min="9" style="13" width="6.13"/>
    <col collapsed="false" customWidth="false" hidden="false" outlineLevel="0" max="11" min="11" style="13" width="9.14"/>
    <col collapsed="false" customWidth="true" hidden="false" outlineLevel="0" max="12" min="12" style="13" width="51.56"/>
    <col collapsed="false" customWidth="true" hidden="false" outlineLevel="0" max="13" min="13" style="13" width="39.7"/>
    <col collapsed="false" customWidth="true" hidden="false" outlineLevel="0" max="14" min="14" style="13" width="28.99"/>
    <col collapsed="false" customWidth="true" hidden="false" outlineLevel="0" max="15" min="15" style="13" width="26.28"/>
    <col collapsed="false" customWidth="true" hidden="false" outlineLevel="0" max="16" min="16" style="13" width="21.13"/>
    <col collapsed="false" customWidth="true" hidden="false" outlineLevel="0" max="17" min="17" style="13" width="21.28"/>
    <col collapsed="false" customWidth="true" hidden="false" outlineLevel="0" max="18" min="18" style="13" width="19.7"/>
    <col collapsed="false" customWidth="true" hidden="false" outlineLevel="0" max="19" min="19" style="13" width="27.14"/>
    <col collapsed="false" customWidth="true" hidden="false" outlineLevel="0" max="20" min="20" style="13" width="28.56"/>
    <col collapsed="false" customWidth="true" hidden="false" outlineLevel="0" max="21" min="21" style="13" width="16.56"/>
    <col collapsed="false" customWidth="true" hidden="false" outlineLevel="0" max="22" min="22" style="13" width="19.28"/>
    <col collapsed="false" customWidth="true" hidden="false" outlineLevel="0" max="23" min="23" style="13" width="14.41"/>
    <col collapsed="false" customWidth="true" hidden="false" outlineLevel="0" max="24" min="24" style="13" width="11.7"/>
    <col collapsed="false" customWidth="true" hidden="false" outlineLevel="0" max="25" min="25" style="13" width="18.14"/>
    <col collapsed="false" customWidth="false" hidden="false" outlineLevel="0" max="110" min="26" style="13" width="9.14"/>
    <col collapsed="false" customWidth="false" hidden="false" outlineLevel="0" max="257" min="111" style="235" width="9.14"/>
  </cols>
  <sheetData>
    <row r="1" customFormat="false" ht="13.5" hidden="false" customHeight="true" outlineLevel="0" collapsed="false">
      <c r="A1" s="1051" t="s">
        <v>2</v>
      </c>
      <c r="B1" s="1051"/>
    </row>
    <row r="2" customFormat="false" ht="12.75" hidden="false" customHeight="false" outlineLevel="0" collapsed="false">
      <c r="E2" s="1132" t="s">
        <v>812</v>
      </c>
    </row>
    <row r="3" customFormat="false" ht="98.25" hidden="false" customHeight="true" outlineLevel="0" collapsed="false">
      <c r="A3" s="1048" t="s">
        <v>813</v>
      </c>
      <c r="B3" s="1048"/>
      <c r="C3" s="1048"/>
      <c r="D3" s="1048"/>
      <c r="E3" s="1048"/>
    </row>
    <row r="4" customFormat="false" ht="21" hidden="false" customHeight="true" outlineLevel="0" collapsed="false"/>
    <row r="5" customFormat="false" ht="28.5" hidden="false" customHeight="true" outlineLevel="0" collapsed="false">
      <c r="A5" s="275"/>
      <c r="B5" s="275"/>
      <c r="D5" s="914" t="s">
        <v>814</v>
      </c>
      <c r="E5" s="914"/>
    </row>
    <row r="6" customFormat="false" ht="20.25" hidden="false" customHeight="true" outlineLevel="0" collapsed="false">
      <c r="A6" s="1119"/>
      <c r="B6" s="1120" t="s">
        <v>773</v>
      </c>
      <c r="C6" s="1120" t="s">
        <v>810</v>
      </c>
      <c r="D6" s="1120" t="s">
        <v>775</v>
      </c>
      <c r="E6" s="1121" t="s">
        <v>776</v>
      </c>
    </row>
    <row r="7" customFormat="false" ht="12.75" hidden="false" customHeight="true" outlineLevel="0" collapsed="false">
      <c r="A7" s="542"/>
      <c r="B7" s="1120"/>
      <c r="C7" s="1120"/>
      <c r="D7" s="1120"/>
      <c r="E7" s="1121"/>
    </row>
    <row r="8" customFormat="false" ht="12.75" hidden="false" customHeight="true" outlineLevel="0" collapsed="false">
      <c r="A8" s="542"/>
      <c r="B8" s="1120"/>
      <c r="C8" s="1120"/>
      <c r="D8" s="1120"/>
      <c r="E8" s="1121"/>
    </row>
    <row r="9" customFormat="false" ht="12.75" hidden="false" customHeight="false" outlineLevel="0" collapsed="false">
      <c r="A9" s="542"/>
      <c r="B9" s="1120"/>
      <c r="C9" s="1120"/>
      <c r="D9" s="1120"/>
      <c r="E9" s="1121"/>
    </row>
    <row r="10" customFormat="false" ht="24.75" hidden="false" customHeight="true" outlineLevel="0" collapsed="false">
      <c r="A10" s="545"/>
      <c r="B10" s="1120"/>
      <c r="C10" s="1120"/>
      <c r="D10" s="1120"/>
      <c r="E10" s="1121"/>
    </row>
    <row r="11" customFormat="false" ht="12.75" hidden="false" customHeight="false" outlineLevel="0" collapsed="false">
      <c r="A11" s="381"/>
      <c r="B11" s="381"/>
      <c r="C11" s="381"/>
      <c r="D11" s="381"/>
      <c r="E11" s="381"/>
    </row>
    <row r="12" customFormat="false" ht="12.75" hidden="false" customHeight="false" outlineLevel="0" collapsed="false">
      <c r="A12" s="943" t="s">
        <v>201</v>
      </c>
      <c r="B12" s="1122" t="n">
        <v>3605</v>
      </c>
      <c r="C12" s="1122" t="n">
        <v>98</v>
      </c>
      <c r="D12" s="1122" t="n">
        <v>167</v>
      </c>
      <c r="E12" s="1122" t="n">
        <v>460</v>
      </c>
    </row>
    <row r="13" customFormat="false" ht="53.25" hidden="false" customHeight="true" outlineLevel="0" collapsed="false">
      <c r="A13" s="1098" t="s">
        <v>815</v>
      </c>
      <c r="B13" s="1082"/>
      <c r="C13" s="1082"/>
      <c r="D13" s="1082"/>
      <c r="E13" s="1082"/>
    </row>
    <row r="14" customFormat="false" ht="13.5" hidden="false" customHeight="true" outlineLevel="0" collapsed="false">
      <c r="A14" s="1123" t="s">
        <v>243</v>
      </c>
      <c r="B14" s="1033" t="n">
        <v>2216</v>
      </c>
      <c r="C14" s="1033" t="n">
        <v>59</v>
      </c>
      <c r="D14" s="1033" t="n">
        <v>100</v>
      </c>
      <c r="E14" s="1033" t="n">
        <v>275</v>
      </c>
    </row>
    <row r="15" customFormat="false" ht="13.5" hidden="false" customHeight="true" outlineLevel="0" collapsed="false">
      <c r="A15" s="1123" t="s">
        <v>244</v>
      </c>
      <c r="B15" s="1033" t="n">
        <v>3217</v>
      </c>
      <c r="C15" s="1033" t="n">
        <v>85</v>
      </c>
      <c r="D15" s="1033" t="n">
        <v>134</v>
      </c>
      <c r="E15" s="1033" t="n">
        <v>439</v>
      </c>
    </row>
    <row r="16" customFormat="false" ht="13.5" hidden="false" customHeight="true" outlineLevel="0" collapsed="false">
      <c r="A16" s="1123" t="s">
        <v>245</v>
      </c>
      <c r="B16" s="1033" t="n">
        <v>3382</v>
      </c>
      <c r="C16" s="1033" t="n">
        <v>91</v>
      </c>
      <c r="D16" s="1033" t="n">
        <v>160</v>
      </c>
      <c r="E16" s="1033" t="n">
        <v>407</v>
      </c>
    </row>
    <row r="17" customFormat="false" ht="13.5" hidden="false" customHeight="true" outlineLevel="0" collapsed="false">
      <c r="A17" s="1123" t="s">
        <v>246</v>
      </c>
      <c r="B17" s="1033" t="n">
        <v>3207</v>
      </c>
      <c r="C17" s="1033" t="n">
        <v>84</v>
      </c>
      <c r="D17" s="1033" t="n">
        <v>136</v>
      </c>
      <c r="E17" s="1033" t="n">
        <v>429</v>
      </c>
    </row>
    <row r="18" customFormat="false" ht="13.5" hidden="false" customHeight="true" outlineLevel="0" collapsed="false">
      <c r="A18" s="1124" t="s">
        <v>247</v>
      </c>
      <c r="B18" s="1054" t="n">
        <v>3486</v>
      </c>
      <c r="C18" s="1054" t="n">
        <v>91</v>
      </c>
      <c r="D18" s="1054" t="n">
        <v>160</v>
      </c>
      <c r="E18" s="1054" t="n">
        <v>439</v>
      </c>
    </row>
    <row r="19" customFormat="false" ht="13.5" hidden="false" customHeight="true" outlineLevel="0" collapsed="false">
      <c r="A19" s="1125" t="s">
        <v>248</v>
      </c>
      <c r="B19" s="1133" t="n">
        <v>3557</v>
      </c>
      <c r="C19" s="1133" t="n">
        <v>105</v>
      </c>
      <c r="D19" s="1133" t="n">
        <v>161</v>
      </c>
      <c r="E19" s="1133" t="n">
        <v>443</v>
      </c>
    </row>
    <row r="20" customFormat="false" ht="13.5" hidden="false" customHeight="true" outlineLevel="0" collapsed="false">
      <c r="A20" s="1123" t="s">
        <v>249</v>
      </c>
      <c r="B20" s="1033" t="n">
        <v>3173</v>
      </c>
      <c r="C20" s="1033" t="n">
        <v>93</v>
      </c>
      <c r="D20" s="1033" t="n">
        <v>135</v>
      </c>
      <c r="E20" s="1033" t="n">
        <v>408</v>
      </c>
    </row>
    <row r="21" customFormat="false" ht="13.5" hidden="false" customHeight="true" outlineLevel="0" collapsed="false">
      <c r="A21" s="1123" t="s">
        <v>250</v>
      </c>
      <c r="B21" s="1033" t="n">
        <v>3776</v>
      </c>
      <c r="C21" s="1033" t="n">
        <v>108</v>
      </c>
      <c r="D21" s="1033" t="n">
        <v>167</v>
      </c>
      <c r="E21" s="1033" t="n">
        <v>489</v>
      </c>
    </row>
    <row r="22" customFormat="false" ht="13.5" hidden="false" customHeight="true" outlineLevel="0" collapsed="false">
      <c r="A22" s="1123" t="s">
        <v>251</v>
      </c>
      <c r="B22" s="1033" t="n">
        <v>3105</v>
      </c>
      <c r="C22" s="1033" t="n">
        <v>88</v>
      </c>
      <c r="D22" s="1033" t="n">
        <v>135</v>
      </c>
      <c r="E22" s="1033" t="n">
        <v>403</v>
      </c>
    </row>
    <row r="23" customFormat="false" ht="13.5" hidden="false" customHeight="true" outlineLevel="0" collapsed="false">
      <c r="A23" s="1134" t="s">
        <v>252</v>
      </c>
      <c r="B23" s="890" t="n">
        <v>3908</v>
      </c>
      <c r="C23" s="890" t="n">
        <v>120</v>
      </c>
      <c r="D23" s="890" t="n">
        <v>187</v>
      </c>
      <c r="E23" s="890" t="n">
        <v>466</v>
      </c>
    </row>
    <row r="24" customFormat="false" ht="12.75" hidden="false" customHeight="false" outlineLevel="0" collapsed="false">
      <c r="B24" s="268"/>
      <c r="C24" s="268"/>
      <c r="D24" s="237"/>
      <c r="E24" s="268"/>
    </row>
    <row r="25" customFormat="false" ht="12.75" hidden="false" customHeight="false" outlineLevel="0" collapsed="false">
      <c r="D25" s="237"/>
    </row>
    <row r="26" customFormat="false" ht="12.75" hidden="false" customHeight="false" outlineLevel="0" collapsed="false">
      <c r="B26" s="268"/>
      <c r="C26" s="268"/>
      <c r="D26" s="237"/>
      <c r="E26" s="268"/>
    </row>
    <row r="27" customFormat="false" ht="12.75" hidden="false" customHeight="false" outlineLevel="0" collapsed="false">
      <c r="B27" s="268"/>
      <c r="C27" s="268"/>
      <c r="D27" s="237"/>
      <c r="E27" s="268"/>
    </row>
    <row r="28" customFormat="false" ht="12.75" hidden="false" customHeight="false" outlineLevel="0" collapsed="false">
      <c r="B28" s="268"/>
      <c r="C28" s="268"/>
      <c r="D28" s="237"/>
      <c r="E28" s="268"/>
    </row>
    <row r="29" customFormat="false" ht="12.75" hidden="false" customHeight="false" outlineLevel="0" collapsed="false">
      <c r="B29" s="268"/>
      <c r="C29" s="268"/>
      <c r="D29" s="237"/>
      <c r="E29" s="268"/>
    </row>
    <row r="30" customFormat="false" ht="12.75" hidden="false" customHeight="false" outlineLevel="0" collapsed="false">
      <c r="B30" s="268"/>
      <c r="C30" s="268"/>
      <c r="D30" s="237"/>
      <c r="E30" s="268"/>
    </row>
    <row r="31" customFormat="false" ht="12.75" hidden="false" customHeight="false" outlineLevel="0" collapsed="false">
      <c r="B31" s="268"/>
      <c r="C31" s="268"/>
      <c r="D31" s="237"/>
      <c r="E31" s="268"/>
    </row>
    <row r="32" customFormat="false" ht="12.75" hidden="false" customHeight="false" outlineLevel="0" collapsed="false">
      <c r="D32" s="237"/>
    </row>
    <row r="33" customFormat="false" ht="12.75" hidden="false" customHeight="false" outlineLevel="0" collapsed="false">
      <c r="D33" s="237"/>
    </row>
    <row r="34" customFormat="false" ht="12.75" hidden="false" customHeight="false" outlineLevel="0" collapsed="false">
      <c r="D34" s="237"/>
    </row>
    <row r="35" customFormat="false" ht="12.75" hidden="false" customHeight="false" outlineLevel="0" collapsed="false">
      <c r="D35" s="237"/>
    </row>
    <row r="36" customFormat="false" ht="12.75" hidden="false" customHeight="false" outlineLevel="0" collapsed="false">
      <c r="D36" s="237"/>
    </row>
    <row r="37" customFormat="false" ht="12.75" hidden="false" customHeight="false" outlineLevel="0" collapsed="false">
      <c r="D37" s="237"/>
    </row>
    <row r="38" customFormat="false" ht="12.75" hidden="false" customHeight="false" outlineLevel="0" collapsed="false">
      <c r="D38" s="237"/>
    </row>
    <row r="39" customFormat="false" ht="12.75" hidden="false" customHeight="false" outlineLevel="0" collapsed="false">
      <c r="D39" s="237"/>
    </row>
    <row r="40" customFormat="false" ht="12.75" hidden="false" customHeight="false" outlineLevel="0" collapsed="false">
      <c r="D40" s="237"/>
    </row>
    <row r="41" customFormat="false" ht="12.75" hidden="false" customHeight="false" outlineLevel="0" collapsed="false">
      <c r="D41" s="237"/>
    </row>
    <row r="42" customFormat="false" ht="12.75" hidden="false" customHeight="false" outlineLevel="0" collapsed="false">
      <c r="D42" s="237"/>
    </row>
    <row r="43" customFormat="false" ht="12.75" hidden="false" customHeight="false" outlineLevel="0" collapsed="false">
      <c r="D43" s="237"/>
    </row>
    <row r="44" customFormat="false" ht="12.75" hidden="false" customHeight="false" outlineLevel="0" collapsed="false">
      <c r="D44" s="237"/>
    </row>
    <row r="45" customFormat="false" ht="12.75" hidden="false" customHeight="false" outlineLevel="0" collapsed="false">
      <c r="D45" s="237"/>
    </row>
    <row r="46" customFormat="false" ht="12.75" hidden="false" customHeight="false" outlineLevel="0" collapsed="false">
      <c r="D46" s="237"/>
    </row>
    <row r="47" customFormat="false" ht="12.75" hidden="false" customHeight="false" outlineLevel="0" collapsed="false">
      <c r="D47" s="237"/>
    </row>
    <row r="48" customFormat="false" ht="12.75" hidden="false" customHeight="false" outlineLevel="0" collapsed="false">
      <c r="D48" s="237"/>
    </row>
    <row r="49" customFormat="false" ht="12.75" hidden="false" customHeight="false" outlineLevel="0" collapsed="false">
      <c r="D49" s="237"/>
    </row>
    <row r="50" customFormat="false" ht="12.75" hidden="false" customHeight="false" outlineLevel="0" collapsed="false">
      <c r="D50" s="237"/>
    </row>
    <row r="51" customFormat="false" ht="12.75" hidden="false" customHeight="false" outlineLevel="0" collapsed="false">
      <c r="D51" s="237"/>
    </row>
    <row r="52" customFormat="false" ht="12.75" hidden="false" customHeight="false" outlineLevel="0" collapsed="false">
      <c r="D52" s="237"/>
    </row>
    <row r="53" customFormat="false" ht="12.75" hidden="false" customHeight="false" outlineLevel="0" collapsed="false">
      <c r="D53" s="237"/>
    </row>
    <row r="54" customFormat="false" ht="12.75" hidden="false" customHeight="false" outlineLevel="0" collapsed="false">
      <c r="D54" s="237"/>
    </row>
    <row r="55" customFormat="false" ht="12.75" hidden="false" customHeight="false" outlineLevel="0" collapsed="false">
      <c r="D55" s="237"/>
    </row>
    <row r="56" customFormat="false" ht="12.75" hidden="false" customHeight="false" outlineLevel="0" collapsed="false">
      <c r="D56" s="237"/>
    </row>
    <row r="57" customFormat="false" ht="12.75" hidden="false" customHeight="false" outlineLevel="0" collapsed="false">
      <c r="D57" s="237"/>
    </row>
    <row r="58" customFormat="false" ht="12.75" hidden="false" customHeight="false" outlineLevel="0" collapsed="false">
      <c r="D58" s="237"/>
    </row>
    <row r="59" customFormat="false" ht="12.75" hidden="false" customHeight="false" outlineLevel="0" collapsed="false">
      <c r="D59" s="237"/>
    </row>
    <row r="60" customFormat="false" ht="12.75" hidden="false" customHeight="false" outlineLevel="0" collapsed="false">
      <c r="D60" s="237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0.84"/>
    <col collapsed="false" customWidth="true" hidden="false" outlineLevel="0" max="2" min="2" style="235" width="19.7"/>
    <col collapsed="false" customWidth="true" hidden="false" outlineLevel="0" max="3" min="3" style="235" width="12.14"/>
    <col collapsed="false" customWidth="true" hidden="false" outlineLevel="0" max="4" min="4" style="235" width="12.56"/>
    <col collapsed="false" customWidth="true" hidden="false" outlineLevel="0" max="5" min="5" style="235" width="13.56"/>
    <col collapsed="false" customWidth="false" hidden="false" outlineLevel="0" max="63" min="6" style="236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true" outlineLevel="0" collapsed="false">
      <c r="E2" s="238" t="s">
        <v>160</v>
      </c>
    </row>
    <row r="3" customFormat="false" ht="18.75" hidden="false" customHeight="true" outlineLevel="0" collapsed="false">
      <c r="A3" s="239" t="s">
        <v>161</v>
      </c>
      <c r="B3" s="239"/>
      <c r="C3" s="239"/>
      <c r="D3" s="239"/>
      <c r="E3" s="239"/>
    </row>
    <row r="4" customFormat="false" ht="39" hidden="false" customHeight="true" outlineLevel="0" collapsed="false">
      <c r="A4" s="239"/>
      <c r="B4" s="239"/>
      <c r="C4" s="239"/>
      <c r="D4" s="239"/>
      <c r="E4" s="239"/>
    </row>
    <row r="5" customFormat="false" ht="32.25" hidden="false" customHeight="true" outlineLevel="0" collapsed="false">
      <c r="A5" s="240"/>
      <c r="C5" s="195" t="s">
        <v>162</v>
      </c>
      <c r="D5" s="195"/>
      <c r="E5" s="195"/>
      <c r="F5" s="241"/>
    </row>
    <row r="6" customFormat="false" ht="20.2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</row>
    <row r="8" customFormat="false" ht="13.5" hidden="false" customHeight="true" outlineLevel="0" collapsed="false">
      <c r="A8" s="245"/>
      <c r="B8" s="243"/>
      <c r="C8" s="243"/>
      <c r="D8" s="243"/>
      <c r="E8" s="24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</row>
    <row r="9" customFormat="false" ht="7.5" hidden="false" customHeight="true" outlineLevel="0" collapsed="false">
      <c r="A9" s="247"/>
      <c r="B9" s="243"/>
      <c r="C9" s="243"/>
      <c r="D9" s="243"/>
      <c r="E9" s="24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</row>
    <row r="10" customFormat="false" ht="6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8"/>
      <c r="DI10" s="238"/>
      <c r="DJ10" s="238"/>
      <c r="DK10" s="238"/>
      <c r="DL10" s="238"/>
      <c r="DM10" s="238"/>
      <c r="DN10" s="238"/>
    </row>
    <row r="11" s="255" customFormat="true" ht="12.75" hidden="false" customHeight="true" outlineLevel="0" collapsed="false">
      <c r="A11" s="150" t="s">
        <v>106</v>
      </c>
      <c r="B11" s="276" t="n">
        <v>43.2</v>
      </c>
      <c r="C11" s="276" t="n">
        <v>42.9</v>
      </c>
      <c r="D11" s="276" t="n">
        <v>48.9</v>
      </c>
      <c r="E11" s="276" t="n">
        <v>43.6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true" outlineLevel="0" collapsed="false">
      <c r="A12" s="150" t="s">
        <v>107</v>
      </c>
      <c r="B12" s="276" t="n">
        <v>1.3</v>
      </c>
      <c r="C12" s="276" t="n">
        <v>1.4</v>
      </c>
      <c r="D12" s="276" t="s">
        <v>57</v>
      </c>
      <c r="E12" s="276" t="n">
        <v>1.1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38"/>
      <c r="DI12" s="238"/>
      <c r="DJ12" s="238"/>
      <c r="DK12" s="238"/>
      <c r="DL12" s="238"/>
      <c r="DM12" s="238"/>
      <c r="DN12" s="238"/>
    </row>
    <row r="13" s="255" customFormat="true" ht="12.75" hidden="false" customHeight="true" outlineLevel="0" collapsed="false">
      <c r="A13" s="150" t="s">
        <v>108</v>
      </c>
      <c r="B13" s="276" t="n">
        <v>2.4</v>
      </c>
      <c r="C13" s="276" t="n">
        <v>2.7</v>
      </c>
      <c r="D13" s="276" t="s">
        <v>57</v>
      </c>
      <c r="E13" s="276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true" outlineLevel="0" collapsed="false">
      <c r="A14" s="150" t="s">
        <v>109</v>
      </c>
      <c r="B14" s="276" t="n">
        <v>9.3</v>
      </c>
      <c r="C14" s="276" t="n">
        <v>9.7</v>
      </c>
      <c r="D14" s="276" t="n">
        <v>4.1</v>
      </c>
      <c r="E14" s="276" t="n">
        <v>10.3</v>
      </c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38"/>
      <c r="DI14" s="238"/>
      <c r="DJ14" s="238"/>
      <c r="DK14" s="238"/>
      <c r="DL14" s="238"/>
      <c r="DM14" s="238"/>
      <c r="DN14" s="238"/>
    </row>
    <row r="15" customFormat="false" ht="12.75" hidden="false" customHeight="true" outlineLevel="0" collapsed="false">
      <c r="A15" s="153" t="s">
        <v>110</v>
      </c>
      <c r="B15" s="276" t="n">
        <v>9.3</v>
      </c>
      <c r="C15" s="276" t="n">
        <v>9.7</v>
      </c>
      <c r="D15" s="276" t="n">
        <v>4</v>
      </c>
      <c r="E15" s="276" t="n">
        <v>10.3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true" outlineLevel="0" collapsed="false">
      <c r="A16" s="153" t="s">
        <v>111</v>
      </c>
      <c r="B16" s="276" t="n">
        <v>0</v>
      </c>
      <c r="C16" s="276" t="n">
        <v>0</v>
      </c>
      <c r="D16" s="276" t="n">
        <v>0.1</v>
      </c>
      <c r="E16" s="276" t="s">
        <v>57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8"/>
      <c r="DI16" s="238"/>
      <c r="DJ16" s="238"/>
      <c r="DK16" s="238"/>
      <c r="DL16" s="238"/>
      <c r="DM16" s="238"/>
      <c r="DN16" s="238"/>
    </row>
    <row r="17" customFormat="false" ht="27" hidden="false" customHeight="false" outlineLevel="0" collapsed="false">
      <c r="A17" s="150" t="s">
        <v>112</v>
      </c>
      <c r="B17" s="276" t="n">
        <v>14.6</v>
      </c>
      <c r="C17" s="276" t="n">
        <v>12.4</v>
      </c>
      <c r="D17" s="276" t="n">
        <v>36.7</v>
      </c>
      <c r="E17" s="276" t="n">
        <v>26.3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true" outlineLevel="0" collapsed="false">
      <c r="A18" s="153" t="s">
        <v>110</v>
      </c>
      <c r="B18" s="276" t="n">
        <v>13.1</v>
      </c>
      <c r="C18" s="276" t="n">
        <v>11.1</v>
      </c>
      <c r="D18" s="276" t="n">
        <v>32.9</v>
      </c>
      <c r="E18" s="276" t="n">
        <v>25.9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true" outlineLevel="0" collapsed="false">
      <c r="A19" s="153" t="s">
        <v>111</v>
      </c>
      <c r="B19" s="276" t="n">
        <v>1.5</v>
      </c>
      <c r="C19" s="276" t="n">
        <v>1.3</v>
      </c>
      <c r="D19" s="276" t="n">
        <v>3.8</v>
      </c>
      <c r="E19" s="276" t="n">
        <v>0.4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8"/>
      <c r="DI19" s="238"/>
      <c r="DJ19" s="238"/>
      <c r="DK19" s="238"/>
      <c r="DL19" s="238"/>
      <c r="DM19" s="238"/>
      <c r="DN19" s="238"/>
    </row>
    <row r="20" s="255" customFormat="true" ht="25.5" hidden="false" customHeight="false" outlineLevel="0" collapsed="false">
      <c r="A20" s="154" t="s">
        <v>113</v>
      </c>
      <c r="B20" s="277" t="n">
        <v>11.8</v>
      </c>
      <c r="C20" s="277" t="n">
        <v>9.4</v>
      </c>
      <c r="D20" s="277" t="n">
        <v>36.6</v>
      </c>
      <c r="E20" s="277" t="n">
        <v>26.3</v>
      </c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4"/>
      <c r="DI20" s="254"/>
      <c r="DJ20" s="254"/>
      <c r="DK20" s="254"/>
      <c r="DL20" s="254"/>
      <c r="DM20" s="254"/>
      <c r="DN20" s="254"/>
    </row>
    <row r="21" customFormat="false" ht="29.25" hidden="false" customHeight="true" outlineLevel="0" collapsed="false">
      <c r="A21" s="150" t="s">
        <v>114</v>
      </c>
      <c r="B21" s="276" t="n">
        <v>3.1</v>
      </c>
      <c r="C21" s="276" t="n">
        <v>3.3</v>
      </c>
      <c r="D21" s="276" t="n">
        <v>0.4</v>
      </c>
      <c r="E21" s="276" t="n">
        <v>1.1</v>
      </c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38"/>
      <c r="DI21" s="238"/>
      <c r="DJ21" s="238"/>
      <c r="DK21" s="238"/>
      <c r="DL21" s="238"/>
      <c r="DM21" s="238"/>
      <c r="DN21" s="238"/>
    </row>
    <row r="22" customFormat="false" ht="12.75" hidden="false" customHeight="true" outlineLevel="0" collapsed="false">
      <c r="A22" s="153" t="s">
        <v>110</v>
      </c>
      <c r="B22" s="276" t="n">
        <v>3.1</v>
      </c>
      <c r="C22" s="276" t="n">
        <v>3.3</v>
      </c>
      <c r="D22" s="276" t="n">
        <v>0.4</v>
      </c>
      <c r="E22" s="276" t="n">
        <v>1.1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true" outlineLevel="0" collapsed="false">
      <c r="A23" s="153" t="s">
        <v>111</v>
      </c>
      <c r="B23" s="276" t="s">
        <v>57</v>
      </c>
      <c r="C23" s="276" t="s">
        <v>57</v>
      </c>
      <c r="D23" s="276" t="s">
        <v>57</v>
      </c>
      <c r="E23" s="276" t="s">
        <v>57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true" outlineLevel="0" collapsed="false">
      <c r="A24" s="150" t="s">
        <v>115</v>
      </c>
      <c r="B24" s="276" t="n">
        <v>2.8</v>
      </c>
      <c r="C24" s="276" t="n">
        <v>2.9</v>
      </c>
      <c r="D24" s="276" t="n">
        <v>1.8</v>
      </c>
      <c r="E24" s="276" t="n">
        <v>5.9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true" outlineLevel="0" collapsed="false">
      <c r="A25" s="153" t="s">
        <v>110</v>
      </c>
      <c r="B25" s="276" t="n">
        <v>2.3</v>
      </c>
      <c r="C25" s="276" t="n">
        <v>2.4</v>
      </c>
      <c r="D25" s="276" t="n">
        <v>1.3</v>
      </c>
      <c r="E25" s="276" t="n">
        <v>5.9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true" outlineLevel="0" collapsed="false">
      <c r="A26" s="153" t="s">
        <v>111</v>
      </c>
      <c r="B26" s="276" t="n">
        <v>0.5</v>
      </c>
      <c r="C26" s="276" t="n">
        <v>0.5</v>
      </c>
      <c r="D26" s="276" t="n">
        <v>0.5</v>
      </c>
      <c r="E26" s="276" t="s">
        <v>57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8"/>
      <c r="DI26" s="238"/>
      <c r="DJ26" s="238"/>
      <c r="DK26" s="238"/>
      <c r="DL26" s="238"/>
      <c r="DM26" s="238"/>
      <c r="DN26" s="238"/>
    </row>
    <row r="27" customFormat="false" ht="12.75" hidden="false" customHeight="true" outlineLevel="0" collapsed="false">
      <c r="A27" s="150" t="s">
        <v>116</v>
      </c>
      <c r="B27" s="276" t="n">
        <v>1.4</v>
      </c>
      <c r="C27" s="276" t="n">
        <v>1.4</v>
      </c>
      <c r="D27" s="276" t="n">
        <v>1.3</v>
      </c>
      <c r="E27" s="276" t="s">
        <v>57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8"/>
      <c r="DI27" s="238"/>
      <c r="DJ27" s="238"/>
      <c r="DK27" s="238"/>
      <c r="DL27" s="238"/>
      <c r="DM27" s="238"/>
      <c r="DN27" s="238"/>
    </row>
    <row r="28" customFormat="false" ht="12.75" hidden="false" customHeight="true" outlineLevel="0" collapsed="false">
      <c r="A28" s="153" t="s">
        <v>110</v>
      </c>
      <c r="B28" s="276" t="n">
        <v>0.9</v>
      </c>
      <c r="C28" s="276" t="n">
        <v>0.9</v>
      </c>
      <c r="D28" s="276" t="n">
        <v>0.8</v>
      </c>
      <c r="E28" s="276" t="s">
        <v>57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true" outlineLevel="0" collapsed="false">
      <c r="A29" s="157" t="s">
        <v>111</v>
      </c>
      <c r="B29" s="277" t="n">
        <v>0.5</v>
      </c>
      <c r="C29" s="277" t="n">
        <v>0.5</v>
      </c>
      <c r="D29" s="277" t="n">
        <v>0.5</v>
      </c>
      <c r="E29" s="277" t="s">
        <v>57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8"/>
      <c r="DI29" s="238"/>
      <c r="DJ29" s="238"/>
      <c r="DK29" s="238"/>
      <c r="DL29" s="238"/>
      <c r="DM29" s="238"/>
      <c r="DN29" s="238"/>
    </row>
    <row r="30" s="255" customFormat="true" ht="12.75" hidden="false" customHeight="true" outlineLevel="0" collapsed="false">
      <c r="A30" s="150" t="s">
        <v>117</v>
      </c>
      <c r="B30" s="276" t="n">
        <v>3</v>
      </c>
      <c r="C30" s="276" t="n">
        <v>3.2</v>
      </c>
      <c r="D30" s="276" t="n">
        <v>1.7</v>
      </c>
      <c r="E30" s="276" t="n">
        <v>3.5</v>
      </c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153" t="s">
        <v>110</v>
      </c>
      <c r="B31" s="276" t="n">
        <v>0.2</v>
      </c>
      <c r="C31" s="276" t="n">
        <v>0.3</v>
      </c>
      <c r="D31" s="276" t="s">
        <v>57</v>
      </c>
      <c r="E31" s="276" t="s">
        <v>57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38"/>
      <c r="DI31" s="238"/>
      <c r="DJ31" s="238"/>
      <c r="DK31" s="238"/>
      <c r="DL31" s="238"/>
      <c r="DM31" s="238"/>
      <c r="DN31" s="238"/>
    </row>
    <row r="32" customFormat="false" ht="12.75" hidden="false" customHeight="true" outlineLevel="0" collapsed="false">
      <c r="A32" s="153" t="s">
        <v>111</v>
      </c>
      <c r="B32" s="276" t="n">
        <v>2.8</v>
      </c>
      <c r="C32" s="276" t="n">
        <v>2.9</v>
      </c>
      <c r="D32" s="276" t="n">
        <v>1.7</v>
      </c>
      <c r="E32" s="276" t="n">
        <v>3.5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8"/>
      <c r="DI32" s="238"/>
      <c r="DJ32" s="238"/>
      <c r="DK32" s="238"/>
      <c r="DL32" s="238"/>
      <c r="DM32" s="238"/>
      <c r="DN32" s="238"/>
    </row>
    <row r="33" customFormat="false" ht="12.75" hidden="false" customHeight="true" outlineLevel="0" collapsed="false">
      <c r="A33" s="150" t="s">
        <v>118</v>
      </c>
      <c r="B33" s="276" t="n">
        <v>1.7</v>
      </c>
      <c r="C33" s="276" t="n">
        <v>1.8</v>
      </c>
      <c r="D33" s="276" t="n">
        <v>0.9</v>
      </c>
      <c r="E33" s="276" t="n">
        <v>0.7</v>
      </c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8"/>
      <c r="DI33" s="238"/>
      <c r="DJ33" s="238"/>
      <c r="DK33" s="238"/>
      <c r="DL33" s="238"/>
      <c r="DM33" s="238"/>
      <c r="DN33" s="238"/>
    </row>
    <row r="34" customFormat="false" ht="12.75" hidden="false" customHeight="true" outlineLevel="0" collapsed="false">
      <c r="A34" s="153" t="s">
        <v>110</v>
      </c>
      <c r="B34" s="276" t="n">
        <v>0.5</v>
      </c>
      <c r="C34" s="276" t="n">
        <v>0.5</v>
      </c>
      <c r="D34" s="276" t="n">
        <v>0.2</v>
      </c>
      <c r="E34" s="276" t="n">
        <v>0.2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8"/>
      <c r="DI34" s="238"/>
      <c r="DJ34" s="238"/>
      <c r="DK34" s="238"/>
      <c r="DL34" s="238"/>
      <c r="DM34" s="238"/>
      <c r="DN34" s="238"/>
    </row>
    <row r="35" customFormat="false" ht="12.75" hidden="false" customHeight="true" outlineLevel="0" collapsed="false">
      <c r="A35" s="153" t="s">
        <v>111</v>
      </c>
      <c r="B35" s="278" t="n">
        <v>1.2</v>
      </c>
      <c r="C35" s="278" t="n">
        <v>1.3</v>
      </c>
      <c r="D35" s="278" t="n">
        <v>0.7</v>
      </c>
      <c r="E35" s="278" t="n">
        <v>0.5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true" outlineLevel="0" collapsed="false">
      <c r="A36" s="150" t="s">
        <v>119</v>
      </c>
      <c r="B36" s="278" t="n">
        <v>1.1</v>
      </c>
      <c r="C36" s="278" t="n">
        <v>1</v>
      </c>
      <c r="D36" s="278" t="n">
        <v>2.3</v>
      </c>
      <c r="E36" s="278" t="s">
        <v>57</v>
      </c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8"/>
      <c r="DI36" s="238"/>
      <c r="DJ36" s="238"/>
      <c r="DK36" s="238"/>
      <c r="DL36" s="238"/>
      <c r="DM36" s="238"/>
      <c r="DN36" s="238"/>
    </row>
    <row r="37" customFormat="false" ht="12.75" hidden="false" customHeight="true" outlineLevel="0" collapsed="false">
      <c r="A37" s="150" t="s">
        <v>120</v>
      </c>
      <c r="B37" s="278" t="n">
        <v>4.9</v>
      </c>
      <c r="C37" s="278" t="n">
        <v>5.2</v>
      </c>
      <c r="D37" s="278" t="n">
        <v>0.4</v>
      </c>
      <c r="E37" s="278" t="n">
        <v>4.6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true" outlineLevel="0" collapsed="false">
      <c r="A38" s="160" t="s">
        <v>121</v>
      </c>
      <c r="B38" s="278"/>
      <c r="C38" s="278"/>
      <c r="D38" s="278"/>
      <c r="E38" s="278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8"/>
      <c r="DI38" s="238"/>
      <c r="DJ38" s="238"/>
      <c r="DK38" s="238"/>
      <c r="DL38" s="238"/>
      <c r="DM38" s="238"/>
      <c r="DN38" s="238"/>
    </row>
    <row r="39" customFormat="false" ht="12.75" hidden="false" customHeight="true" outlineLevel="0" collapsed="false">
      <c r="A39" s="161" t="s">
        <v>122</v>
      </c>
      <c r="B39" s="278" t="n">
        <v>3.4</v>
      </c>
      <c r="C39" s="278" t="n">
        <v>3.7</v>
      </c>
      <c r="D39" s="278" t="n">
        <v>0.4</v>
      </c>
      <c r="E39" s="278" t="n">
        <v>4.6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8"/>
      <c r="DI39" s="238"/>
      <c r="DJ39" s="238"/>
      <c r="DK39" s="238"/>
      <c r="DL39" s="238"/>
      <c r="DM39" s="238"/>
      <c r="DN39" s="238"/>
    </row>
    <row r="40" customFormat="false" ht="25.5" hidden="false" customHeight="true" outlineLevel="0" collapsed="false">
      <c r="A40" s="161" t="s">
        <v>123</v>
      </c>
      <c r="B40" s="278" t="n">
        <v>0.2</v>
      </c>
      <c r="C40" s="278" t="n">
        <v>0.3</v>
      </c>
      <c r="D40" s="278" t="s">
        <v>57</v>
      </c>
      <c r="E40" s="278" t="s">
        <v>57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8"/>
      <c r="DI40" s="238"/>
      <c r="DJ40" s="238"/>
      <c r="DK40" s="238"/>
      <c r="DL40" s="238"/>
      <c r="DM40" s="238"/>
      <c r="DN40" s="238"/>
    </row>
    <row r="41" customFormat="false" ht="12.75" hidden="false" customHeight="true" outlineLevel="0" collapsed="false">
      <c r="A41" s="150" t="s">
        <v>124</v>
      </c>
      <c r="B41" s="278" t="n">
        <v>3.7</v>
      </c>
      <c r="C41" s="278" t="n">
        <v>4</v>
      </c>
      <c r="D41" s="278" t="n">
        <v>1</v>
      </c>
      <c r="E41" s="278" t="s">
        <v>57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8"/>
      <c r="DI41" s="238"/>
      <c r="DJ41" s="238"/>
      <c r="DK41" s="238"/>
      <c r="DL41" s="238"/>
      <c r="DM41" s="238"/>
      <c r="DN41" s="238"/>
    </row>
    <row r="42" customFormat="false" ht="12.75" hidden="false" customHeight="true" outlineLevel="0" collapsed="false">
      <c r="A42" s="153" t="s">
        <v>110</v>
      </c>
      <c r="B42" s="278" t="n">
        <v>1.6</v>
      </c>
      <c r="C42" s="278" t="n">
        <v>1.7</v>
      </c>
      <c r="D42" s="278" t="n">
        <v>0.7</v>
      </c>
      <c r="E42" s="278" t="s">
        <v>57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8"/>
      <c r="DI42" s="238"/>
      <c r="DJ42" s="238"/>
      <c r="DK42" s="238"/>
      <c r="DL42" s="238"/>
      <c r="DM42" s="238"/>
      <c r="DN42" s="238"/>
    </row>
    <row r="43" customFormat="false" ht="12.75" hidden="false" customHeight="true" outlineLevel="0" collapsed="false">
      <c r="A43" s="153" t="s">
        <v>111</v>
      </c>
      <c r="B43" s="278" t="n">
        <v>2.1</v>
      </c>
      <c r="C43" s="278" t="n">
        <v>2.3</v>
      </c>
      <c r="D43" s="278" t="n">
        <v>0.3</v>
      </c>
      <c r="E43" s="278" t="s">
        <v>57</v>
      </c>
      <c r="BL43" s="252"/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38"/>
      <c r="DI43" s="238"/>
      <c r="DJ43" s="238"/>
      <c r="DK43" s="238"/>
      <c r="DL43" s="238"/>
      <c r="DM43" s="238"/>
      <c r="DN43" s="238"/>
    </row>
    <row r="44" s="262" customFormat="true" ht="14.25" hidden="false" customHeight="false" outlineLevel="0" collapsed="false">
      <c r="A44" s="163" t="s">
        <v>125</v>
      </c>
      <c r="B44" s="279" t="n">
        <v>92.5</v>
      </c>
      <c r="C44" s="279" t="n">
        <v>91.9</v>
      </c>
      <c r="D44" s="279" t="n">
        <v>99.5</v>
      </c>
      <c r="E44" s="279" t="n">
        <v>97.1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60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1"/>
      <c r="DI44" s="261"/>
      <c r="DJ44" s="261"/>
      <c r="DK44" s="261"/>
      <c r="DL44" s="261"/>
      <c r="DM44" s="261"/>
      <c r="DN44" s="261"/>
    </row>
    <row r="45" customFormat="false" ht="12.75" hidden="false" customHeight="true" outlineLevel="0" collapsed="false">
      <c r="A45" s="170" t="s">
        <v>126</v>
      </c>
      <c r="B45" s="278"/>
      <c r="C45" s="278"/>
      <c r="D45" s="278"/>
      <c r="E45" s="278"/>
      <c r="BL45" s="238"/>
      <c r="BM45" s="263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38"/>
      <c r="DB45" s="238"/>
      <c r="DC45" s="263"/>
      <c r="DD45" s="238"/>
      <c r="DE45" s="263"/>
      <c r="DF45" s="238"/>
      <c r="DG45" s="263"/>
      <c r="DH45" s="238"/>
      <c r="DI45" s="238"/>
      <c r="DJ45" s="238"/>
      <c r="DK45" s="238"/>
      <c r="DL45" s="238"/>
      <c r="DM45" s="238"/>
      <c r="DN45" s="238"/>
    </row>
    <row r="46" customFormat="false" ht="12.75" hidden="false" customHeight="false" outlineLevel="0" collapsed="false">
      <c r="A46" s="153" t="s">
        <v>127</v>
      </c>
      <c r="B46" s="278" t="n">
        <v>46.9</v>
      </c>
      <c r="C46" s="278" t="n">
        <v>47</v>
      </c>
      <c r="D46" s="278" t="n">
        <v>48.9</v>
      </c>
      <c r="E46" s="278" t="n">
        <v>44.7</v>
      </c>
      <c r="BL46" s="238"/>
      <c r="BM46" s="263"/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38"/>
      <c r="DB46" s="238"/>
      <c r="DC46" s="263"/>
      <c r="DD46" s="238"/>
      <c r="DE46" s="263"/>
      <c r="DF46" s="238"/>
      <c r="DG46" s="263"/>
      <c r="DH46" s="238"/>
      <c r="DI46" s="238"/>
      <c r="DJ46" s="238"/>
      <c r="DK46" s="238"/>
      <c r="DL46" s="238"/>
      <c r="DM46" s="238"/>
      <c r="DN46" s="238"/>
    </row>
    <row r="47" customFormat="false" ht="12.75" hidden="false" customHeight="false" outlineLevel="0" collapsed="false">
      <c r="A47" s="153" t="s">
        <v>128</v>
      </c>
      <c r="B47" s="278" t="n">
        <v>31</v>
      </c>
      <c r="C47" s="278" t="n">
        <v>29.9</v>
      </c>
      <c r="D47" s="278" t="n">
        <v>40.3</v>
      </c>
      <c r="E47" s="278" t="n">
        <v>43.4</v>
      </c>
      <c r="BL47" s="238"/>
      <c r="BM47" s="263"/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38"/>
      <c r="DB47" s="238"/>
      <c r="DC47" s="263"/>
      <c r="DD47" s="238"/>
      <c r="DE47" s="263"/>
      <c r="DF47" s="238"/>
      <c r="DG47" s="263"/>
    </row>
    <row r="48" customFormat="false" ht="12.75" hidden="false" customHeight="false" outlineLevel="0" collapsed="false">
      <c r="A48" s="153" t="s">
        <v>111</v>
      </c>
      <c r="B48" s="278" t="n">
        <v>14.6</v>
      </c>
      <c r="C48" s="278" t="n">
        <v>15</v>
      </c>
      <c r="D48" s="278" t="n">
        <v>10.3</v>
      </c>
      <c r="E48" s="278" t="n">
        <v>9</v>
      </c>
    </row>
    <row r="49" customFormat="false" ht="25.5" hidden="false" customHeight="false" outlineLevel="0" collapsed="false">
      <c r="A49" s="174" t="s">
        <v>129</v>
      </c>
      <c r="B49" s="280" t="n">
        <v>50.3</v>
      </c>
      <c r="C49" s="280" t="n">
        <v>50.7</v>
      </c>
      <c r="D49" s="280" t="n">
        <v>49.3</v>
      </c>
      <c r="E49" s="280" t="n">
        <v>49.3</v>
      </c>
    </row>
    <row r="50" customFormat="false" ht="12.75" hidden="false" customHeight="false" outlineLevel="0" collapsed="false">
      <c r="A50" s="145" t="s">
        <v>130</v>
      </c>
      <c r="B50" s="278" t="n">
        <v>1.5</v>
      </c>
      <c r="C50" s="278" t="n">
        <v>1.6</v>
      </c>
      <c r="D50" s="278" t="n">
        <v>0.2</v>
      </c>
      <c r="E50" s="278" t="n">
        <v>2.9</v>
      </c>
    </row>
    <row r="51" customFormat="false" ht="12.75" hidden="false" customHeight="false" outlineLevel="0" collapsed="false">
      <c r="A51" s="145" t="s">
        <v>131</v>
      </c>
      <c r="B51" s="278" t="n">
        <v>3.5</v>
      </c>
      <c r="C51" s="278" t="n">
        <v>3.8</v>
      </c>
      <c r="D51" s="278" t="n">
        <v>0.3</v>
      </c>
      <c r="E51" s="278" t="s">
        <v>57</v>
      </c>
    </row>
    <row r="52" customFormat="false" ht="12.75" hidden="false" customHeight="false" outlineLevel="0" collapsed="false">
      <c r="A52" s="145" t="s">
        <v>132</v>
      </c>
      <c r="B52" s="278" t="s">
        <v>57</v>
      </c>
      <c r="C52" s="278" t="s">
        <v>57</v>
      </c>
      <c r="D52" s="278" t="s">
        <v>57</v>
      </c>
      <c r="E52" s="278" t="s">
        <v>57</v>
      </c>
    </row>
    <row r="53" customFormat="false" ht="25.5" hidden="false" customHeight="false" outlineLevel="0" collapsed="false">
      <c r="A53" s="145" t="s">
        <v>133</v>
      </c>
      <c r="B53" s="278" t="s">
        <v>57</v>
      </c>
      <c r="C53" s="278" t="s">
        <v>57</v>
      </c>
      <c r="D53" s="278" t="s">
        <v>57</v>
      </c>
      <c r="E53" s="278" t="s">
        <v>57</v>
      </c>
    </row>
    <row r="54" customFormat="false" ht="25.5" hidden="false" customHeight="false" outlineLevel="0" collapsed="false">
      <c r="A54" s="145" t="s">
        <v>134</v>
      </c>
      <c r="B54" s="278" t="n">
        <v>2.5</v>
      </c>
      <c r="C54" s="278" t="n">
        <v>2.7</v>
      </c>
      <c r="D54" s="278" t="s">
        <v>57</v>
      </c>
      <c r="E54" s="278" t="s">
        <v>57</v>
      </c>
    </row>
    <row r="55" customFormat="false" ht="12.75" hidden="false" customHeight="true" outlineLevel="0" collapsed="false">
      <c r="A55" s="145" t="s">
        <v>135</v>
      </c>
      <c r="B55" s="278" t="s">
        <v>57</v>
      </c>
      <c r="C55" s="278" t="s">
        <v>57</v>
      </c>
      <c r="D55" s="278" t="s">
        <v>57</v>
      </c>
      <c r="E55" s="278" t="s">
        <v>57</v>
      </c>
    </row>
    <row r="56" customFormat="false" ht="12.75" hidden="false" customHeight="true" outlineLevel="0" collapsed="false">
      <c r="A56" s="145" t="s">
        <v>136</v>
      </c>
      <c r="B56" s="278" t="s">
        <v>57</v>
      </c>
      <c r="C56" s="278" t="s">
        <v>57</v>
      </c>
      <c r="D56" s="278" t="s">
        <v>57</v>
      </c>
      <c r="E56" s="278" t="s">
        <v>57</v>
      </c>
    </row>
    <row r="57" customFormat="false" ht="12.75" hidden="false" customHeight="true" outlineLevel="0" collapsed="false">
      <c r="A57" s="145" t="s">
        <v>137</v>
      </c>
      <c r="B57" s="278" t="n">
        <v>0</v>
      </c>
      <c r="C57" s="278" t="n">
        <v>0</v>
      </c>
      <c r="D57" s="278" t="s">
        <v>57</v>
      </c>
      <c r="E57" s="278" t="s">
        <v>57</v>
      </c>
    </row>
    <row r="58" s="262" customFormat="true" ht="14.25" hidden="false" customHeight="false" outlineLevel="0" collapsed="false">
      <c r="A58" s="163" t="s">
        <v>138</v>
      </c>
      <c r="B58" s="281" t="n">
        <v>7.5</v>
      </c>
      <c r="C58" s="281" t="n">
        <v>8.1</v>
      </c>
      <c r="D58" s="281" t="n">
        <v>0.5</v>
      </c>
      <c r="E58" s="279" t="n">
        <v>2.9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M58" s="266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C58" s="266"/>
      <c r="DE58" s="266"/>
      <c r="DG58" s="266"/>
    </row>
    <row r="59" s="262" customFormat="true" ht="15.75" hidden="false" customHeight="false" outlineLevel="0" collapsed="false">
      <c r="A59" s="233" t="s">
        <v>139</v>
      </c>
      <c r="B59" s="281" t="n">
        <v>100</v>
      </c>
      <c r="C59" s="281" t="n">
        <v>100</v>
      </c>
      <c r="D59" s="281" t="n">
        <v>100</v>
      </c>
      <c r="E59" s="279" t="n">
        <v>100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customFormat="false" ht="12.75" hidden="false" customHeight="false" outlineLevel="0" collapsed="false">
      <c r="A60" s="282"/>
      <c r="B60" s="283"/>
      <c r="C60" s="283"/>
      <c r="D60" s="283"/>
      <c r="E60" s="283"/>
    </row>
    <row r="61" customFormat="false" ht="12.75" hidden="false" customHeight="false" outlineLevel="0" collapsed="false">
      <c r="A61" s="267"/>
      <c r="B61" s="271"/>
      <c r="C61" s="271"/>
      <c r="D61" s="271"/>
      <c r="E61" s="271"/>
    </row>
    <row r="62" customFormat="false" ht="12.75" hidden="false" customHeight="false" outlineLevel="0" collapsed="false">
      <c r="A62" s="267"/>
      <c r="B62" s="284"/>
      <c r="C62" s="284"/>
      <c r="D62" s="284"/>
      <c r="E62" s="284"/>
    </row>
    <row r="63" customFormat="false" ht="12.75" hidden="false" customHeight="false" outlineLevel="0" collapsed="false">
      <c r="A63" s="274"/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0.84"/>
    <col collapsed="false" customWidth="true" hidden="false" outlineLevel="0" max="2" min="2" style="235" width="19.7"/>
    <col collapsed="false" customWidth="true" hidden="false" outlineLevel="0" max="3" min="3" style="235" width="12.14"/>
    <col collapsed="false" customWidth="true" hidden="false" outlineLevel="0" max="4" min="4" style="235" width="12.56"/>
    <col collapsed="false" customWidth="true" hidden="false" outlineLevel="0" max="5" min="5" style="235" width="13.56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4.25" hidden="false" customHeight="true" outlineLevel="0" collapsed="false">
      <c r="E2" s="238" t="s">
        <v>163</v>
      </c>
    </row>
    <row r="3" customFormat="false" ht="18.75" hidden="false" customHeight="true" outlineLevel="0" collapsed="false">
      <c r="A3" s="239" t="s">
        <v>164</v>
      </c>
      <c r="B3" s="239"/>
      <c r="C3" s="239"/>
      <c r="D3" s="239"/>
      <c r="E3" s="239"/>
    </row>
    <row r="4" customFormat="false" ht="19.5" hidden="false" customHeight="true" outlineLevel="0" collapsed="false">
      <c r="A4" s="239"/>
      <c r="B4" s="239"/>
      <c r="C4" s="239"/>
      <c r="D4" s="239"/>
      <c r="E4" s="239"/>
    </row>
    <row r="5" customFormat="false" ht="26.25" hidden="false" customHeight="true" outlineLevel="0" collapsed="false">
      <c r="A5" s="240"/>
      <c r="C5" s="195" t="s">
        <v>157</v>
      </c>
      <c r="D5" s="195"/>
      <c r="E5" s="195"/>
      <c r="F5" s="241"/>
    </row>
    <row r="6" customFormat="false" ht="20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5" hidden="false" customHeight="true" outlineLevel="0" collapsed="false">
      <c r="A8" s="245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7.5" hidden="false" customHeight="true" outlineLevel="0" collapsed="false">
      <c r="A9" s="247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true" outlineLevel="0" collapsed="false">
      <c r="A11" s="150" t="s">
        <v>106</v>
      </c>
      <c r="B11" s="253" t="n">
        <v>2913.66</v>
      </c>
      <c r="C11" s="253" t="n">
        <v>1953.72</v>
      </c>
      <c r="D11" s="253" t="n">
        <v>2871.54</v>
      </c>
      <c r="E11" s="253" t="n">
        <v>4232.81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true" outlineLevel="0" collapsed="false">
      <c r="A12" s="150" t="s">
        <v>107</v>
      </c>
      <c r="B12" s="253" t="n">
        <v>86.05</v>
      </c>
      <c r="C12" s="253" t="n">
        <v>11.59</v>
      </c>
      <c r="D12" s="253" t="n">
        <v>158.16</v>
      </c>
      <c r="E12" s="253" t="n">
        <v>22.89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12.75" hidden="false" customHeight="true" outlineLevel="0" collapsed="false">
      <c r="A13" s="150" t="s">
        <v>108</v>
      </c>
      <c r="B13" s="253" t="n">
        <v>163.55</v>
      </c>
      <c r="C13" s="253" t="n">
        <v>2.38</v>
      </c>
      <c r="D13" s="253" t="n">
        <v>13.89</v>
      </c>
      <c r="E13" s="253" t="n">
        <v>698.02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true" outlineLevel="0" collapsed="false">
      <c r="A14" s="150" t="s">
        <v>109</v>
      </c>
      <c r="B14" s="253" t="n">
        <v>623.2</v>
      </c>
      <c r="C14" s="253" t="n">
        <v>384.33</v>
      </c>
      <c r="D14" s="253" t="n">
        <v>728.43</v>
      </c>
      <c r="E14" s="253" t="n">
        <v>697.42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true" outlineLevel="0" collapsed="false">
      <c r="A15" s="153" t="s">
        <v>110</v>
      </c>
      <c r="B15" s="253" t="n">
        <v>620.27</v>
      </c>
      <c r="C15" s="253" t="n">
        <v>382.97</v>
      </c>
      <c r="D15" s="253" t="n">
        <v>724.61</v>
      </c>
      <c r="E15" s="253" t="n">
        <v>694.47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true" outlineLevel="0" collapsed="false">
      <c r="A16" s="153" t="s">
        <v>111</v>
      </c>
      <c r="B16" s="253" t="n">
        <v>2.93</v>
      </c>
      <c r="C16" s="253" t="n">
        <v>1.36</v>
      </c>
      <c r="D16" s="253" t="n">
        <v>3.82</v>
      </c>
      <c r="E16" s="253" t="n">
        <v>2.95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7" hidden="false" customHeight="false" outlineLevel="0" collapsed="false">
      <c r="A17" s="150" t="s">
        <v>112</v>
      </c>
      <c r="B17" s="253" t="n">
        <v>982.91</v>
      </c>
      <c r="C17" s="253" t="n">
        <v>1061.45</v>
      </c>
      <c r="D17" s="253" t="n">
        <v>901.2</v>
      </c>
      <c r="E17" s="253" t="n">
        <v>1061.92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true" outlineLevel="0" collapsed="false">
      <c r="A18" s="153" t="s">
        <v>110</v>
      </c>
      <c r="B18" s="253" t="n">
        <v>882.08</v>
      </c>
      <c r="C18" s="253" t="n">
        <v>906.84</v>
      </c>
      <c r="D18" s="253" t="n">
        <v>834.45</v>
      </c>
      <c r="E18" s="253" t="n">
        <v>954.98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true" outlineLevel="0" collapsed="false">
      <c r="A19" s="153" t="s">
        <v>111</v>
      </c>
      <c r="B19" s="253" t="n">
        <v>100.83</v>
      </c>
      <c r="C19" s="253" t="n">
        <v>154.61</v>
      </c>
      <c r="D19" s="253" t="n">
        <v>66.75</v>
      </c>
      <c r="E19" s="253" t="n">
        <v>106.94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s="255" customFormat="true" ht="25.5" hidden="false" customHeight="false" outlineLevel="0" collapsed="false">
      <c r="A20" s="154" t="s">
        <v>113</v>
      </c>
      <c r="B20" s="256" t="n">
        <v>795.19</v>
      </c>
      <c r="C20" s="256" t="n">
        <v>999.5</v>
      </c>
      <c r="D20" s="256" t="n">
        <v>690.7</v>
      </c>
      <c r="E20" s="256" t="n">
        <v>763.45</v>
      </c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4"/>
      <c r="DJ20" s="254"/>
      <c r="DK20" s="254"/>
      <c r="DL20" s="254"/>
      <c r="DM20" s="254"/>
      <c r="DN20" s="254"/>
      <c r="DO20" s="254"/>
    </row>
    <row r="21" customFormat="false" ht="29.25" hidden="false" customHeight="true" outlineLevel="0" collapsed="false">
      <c r="A21" s="150" t="s">
        <v>114</v>
      </c>
      <c r="B21" s="253" t="n">
        <v>209.7</v>
      </c>
      <c r="C21" s="253" t="n">
        <v>33.79</v>
      </c>
      <c r="D21" s="253" t="n">
        <v>367.39</v>
      </c>
      <c r="E21" s="253" t="n">
        <v>88.3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12.75" hidden="false" customHeight="true" outlineLevel="0" collapsed="false">
      <c r="A22" s="153" t="s">
        <v>110</v>
      </c>
      <c r="B22" s="253" t="n">
        <v>209.7</v>
      </c>
      <c r="C22" s="253" t="n">
        <v>33.79</v>
      </c>
      <c r="D22" s="253" t="n">
        <v>367.39</v>
      </c>
      <c r="E22" s="253" t="n">
        <v>88.37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true" outlineLevel="0" collapsed="false">
      <c r="A23" s="153" t="s">
        <v>111</v>
      </c>
      <c r="B23" s="253" t="s">
        <v>57</v>
      </c>
      <c r="C23" s="253" t="s">
        <v>57</v>
      </c>
      <c r="D23" s="253" t="s">
        <v>57</v>
      </c>
      <c r="E23" s="253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true" outlineLevel="0" collapsed="false">
      <c r="A24" s="150" t="s">
        <v>115</v>
      </c>
      <c r="B24" s="253" t="n">
        <v>188.86</v>
      </c>
      <c r="C24" s="253" t="n">
        <v>105.58</v>
      </c>
      <c r="D24" s="253" t="n">
        <v>152.96</v>
      </c>
      <c r="E24" s="253" t="n">
        <v>374.08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true" outlineLevel="0" collapsed="false">
      <c r="A25" s="153" t="s">
        <v>110</v>
      </c>
      <c r="B25" s="253" t="n">
        <v>157.66</v>
      </c>
      <c r="C25" s="253" t="n">
        <v>90.57</v>
      </c>
      <c r="D25" s="253" t="n">
        <v>149.1</v>
      </c>
      <c r="E25" s="253" t="n">
        <v>262.16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true" outlineLevel="0" collapsed="false">
      <c r="A26" s="153" t="s">
        <v>111</v>
      </c>
      <c r="B26" s="253" t="n">
        <v>31.2</v>
      </c>
      <c r="C26" s="253" t="n">
        <v>15.01</v>
      </c>
      <c r="D26" s="253" t="n">
        <v>3.86</v>
      </c>
      <c r="E26" s="253" t="n">
        <v>111.92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true" outlineLevel="0" collapsed="false">
      <c r="A27" s="150" t="s">
        <v>116</v>
      </c>
      <c r="B27" s="253" t="n">
        <v>93.79</v>
      </c>
      <c r="C27" s="253" t="n">
        <v>21.25</v>
      </c>
      <c r="D27" s="253" t="n">
        <v>135.27</v>
      </c>
      <c r="E27" s="253" t="n">
        <v>95.45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customFormat="false" ht="12.75" hidden="false" customHeight="true" outlineLevel="0" collapsed="false">
      <c r="A28" s="153" t="s">
        <v>110</v>
      </c>
      <c r="B28" s="253" t="n">
        <v>60.4</v>
      </c>
      <c r="C28" s="253" t="s">
        <v>57</v>
      </c>
      <c r="D28" s="253" t="n">
        <v>84.36</v>
      </c>
      <c r="E28" s="253" t="n">
        <v>84.99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true" outlineLevel="0" collapsed="false">
      <c r="A29" s="157" t="s">
        <v>111</v>
      </c>
      <c r="B29" s="256" t="n">
        <v>33.39</v>
      </c>
      <c r="C29" s="256" t="n">
        <v>21.25</v>
      </c>
      <c r="D29" s="256" t="n">
        <v>50.91</v>
      </c>
      <c r="E29" s="256" t="n">
        <v>10.46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s="255" customFormat="true" ht="12.75" hidden="false" customHeight="true" outlineLevel="0" collapsed="false">
      <c r="A30" s="150" t="s">
        <v>117</v>
      </c>
      <c r="B30" s="253" t="n">
        <v>204.69</v>
      </c>
      <c r="C30" s="253" t="n">
        <v>200.05</v>
      </c>
      <c r="D30" s="253" t="n">
        <v>150.59</v>
      </c>
      <c r="E30" s="253" t="n">
        <v>329.37</v>
      </c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4"/>
      <c r="DJ30" s="254"/>
      <c r="DK30" s="254"/>
      <c r="DL30" s="254"/>
      <c r="DM30" s="254"/>
      <c r="DN30" s="254"/>
      <c r="DO30" s="254"/>
    </row>
    <row r="31" customFormat="false" ht="12.75" hidden="false" customHeight="true" outlineLevel="0" collapsed="false">
      <c r="A31" s="153" t="s">
        <v>110</v>
      </c>
      <c r="B31" s="253" t="n">
        <v>15.08</v>
      </c>
      <c r="C31" s="253" t="n">
        <v>51.65</v>
      </c>
      <c r="D31" s="253" t="n">
        <v>0.65</v>
      </c>
      <c r="E31" s="253" t="s">
        <v>57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12.75" hidden="false" customHeight="true" outlineLevel="0" collapsed="false">
      <c r="A32" s="153" t="s">
        <v>111</v>
      </c>
      <c r="B32" s="253" t="n">
        <v>189.61</v>
      </c>
      <c r="C32" s="253" t="n">
        <v>148.4</v>
      </c>
      <c r="D32" s="253" t="n">
        <v>149.94</v>
      </c>
      <c r="E32" s="253" t="n">
        <v>329.37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2.75" hidden="false" customHeight="true" outlineLevel="0" collapsed="false">
      <c r="A33" s="150" t="s">
        <v>118</v>
      </c>
      <c r="B33" s="253" t="n">
        <v>113.71</v>
      </c>
      <c r="C33" s="253" t="n">
        <v>69.28</v>
      </c>
      <c r="D33" s="253" t="n">
        <v>141.98</v>
      </c>
      <c r="E33" s="253" t="n">
        <v>108.45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true" outlineLevel="0" collapsed="false">
      <c r="A34" s="153" t="s">
        <v>110</v>
      </c>
      <c r="B34" s="253" t="n">
        <v>30.23</v>
      </c>
      <c r="C34" s="253" t="n">
        <v>23.07</v>
      </c>
      <c r="D34" s="253" t="n">
        <v>38.16</v>
      </c>
      <c r="E34" s="253" t="n">
        <v>22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12.75" hidden="false" customHeight="true" outlineLevel="0" collapsed="false">
      <c r="A35" s="153" t="s">
        <v>111</v>
      </c>
      <c r="B35" s="257" t="n">
        <v>83.48</v>
      </c>
      <c r="C35" s="257" t="n">
        <v>46.21</v>
      </c>
      <c r="D35" s="257" t="n">
        <v>103.82</v>
      </c>
      <c r="E35" s="257" t="n">
        <v>86.45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true" outlineLevel="0" collapsed="false">
      <c r="A36" s="150" t="s">
        <v>119</v>
      </c>
      <c r="B36" s="257" t="n">
        <v>74.33</v>
      </c>
      <c r="C36" s="257" t="n">
        <v>71.96</v>
      </c>
      <c r="D36" s="257" t="n">
        <v>109.57</v>
      </c>
      <c r="E36" s="257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true" outlineLevel="0" collapsed="false">
      <c r="A37" s="150" t="s">
        <v>120</v>
      </c>
      <c r="B37" s="257" t="n">
        <v>323.03</v>
      </c>
      <c r="C37" s="257" t="n">
        <v>73.02</v>
      </c>
      <c r="D37" s="257" t="n">
        <v>591.61</v>
      </c>
      <c r="E37" s="257" t="n">
        <v>52.95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true" outlineLevel="0" collapsed="false">
      <c r="A38" s="160" t="s">
        <v>121</v>
      </c>
      <c r="B38" s="257"/>
      <c r="C38" s="257"/>
      <c r="D38" s="257"/>
      <c r="E38" s="257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true" outlineLevel="0" collapsed="false">
      <c r="A39" s="161" t="s">
        <v>122</v>
      </c>
      <c r="B39" s="257" t="n">
        <v>230.67</v>
      </c>
      <c r="C39" s="257" t="n">
        <v>68.13</v>
      </c>
      <c r="D39" s="257" t="n">
        <v>406.26</v>
      </c>
      <c r="E39" s="257" t="n">
        <v>52.95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25.5" hidden="false" customHeight="true" outlineLevel="0" collapsed="false">
      <c r="A40" s="161" t="s">
        <v>123</v>
      </c>
      <c r="B40" s="257" t="n">
        <v>15.33</v>
      </c>
      <c r="C40" s="257" t="n">
        <v>4.89</v>
      </c>
      <c r="D40" s="257" t="n">
        <v>28.4</v>
      </c>
      <c r="E40" s="257" t="s">
        <v>57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true" outlineLevel="0" collapsed="false">
      <c r="A41" s="150" t="s">
        <v>124</v>
      </c>
      <c r="B41" s="257" t="n">
        <v>247.85</v>
      </c>
      <c r="C41" s="257" t="n">
        <v>80.43</v>
      </c>
      <c r="D41" s="257" t="n">
        <v>430.13</v>
      </c>
      <c r="E41" s="257" t="n">
        <v>61.68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true" outlineLevel="0" collapsed="false">
      <c r="A42" s="153" t="s">
        <v>110</v>
      </c>
      <c r="B42" s="257" t="n">
        <v>103.49</v>
      </c>
      <c r="C42" s="257" t="n">
        <v>42.62</v>
      </c>
      <c r="D42" s="257" t="n">
        <v>174.55</v>
      </c>
      <c r="E42" s="257" t="n">
        <v>25.3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8"/>
      <c r="DJ42" s="238"/>
      <c r="DK42" s="238"/>
      <c r="DL42" s="238"/>
      <c r="DM42" s="238"/>
      <c r="DN42" s="238"/>
      <c r="DO42" s="238"/>
    </row>
    <row r="43" customFormat="false" ht="12.75" hidden="false" customHeight="true" outlineLevel="0" collapsed="false">
      <c r="A43" s="153" t="s">
        <v>111</v>
      </c>
      <c r="B43" s="257" t="n">
        <v>144.36</v>
      </c>
      <c r="C43" s="257" t="n">
        <v>37.81</v>
      </c>
      <c r="D43" s="257" t="n">
        <v>255.58</v>
      </c>
      <c r="E43" s="257" t="n">
        <v>36.38</v>
      </c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38"/>
      <c r="DJ43" s="238"/>
      <c r="DK43" s="238"/>
      <c r="DL43" s="238"/>
      <c r="DM43" s="238"/>
      <c r="DN43" s="238"/>
      <c r="DO43" s="238"/>
    </row>
    <row r="44" s="262" customFormat="true" ht="13.5" hidden="false" customHeight="true" outlineLevel="0" collapsed="false">
      <c r="A44" s="163" t="s">
        <v>125</v>
      </c>
      <c r="B44" s="258" t="n">
        <v>6225.33</v>
      </c>
      <c r="C44" s="258" t="n">
        <v>4068.83</v>
      </c>
      <c r="D44" s="258" t="n">
        <v>6752.72</v>
      </c>
      <c r="E44" s="258" t="n">
        <v>7823.41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1"/>
      <c r="DJ44" s="261"/>
      <c r="DK44" s="261"/>
      <c r="DL44" s="261"/>
      <c r="DM44" s="261"/>
      <c r="DN44" s="261"/>
      <c r="DO44" s="261"/>
    </row>
    <row r="45" customFormat="false" ht="12.75" hidden="false" customHeight="true" outlineLevel="0" collapsed="false">
      <c r="A45" s="170" t="s">
        <v>126</v>
      </c>
      <c r="B45" s="257"/>
      <c r="C45" s="257"/>
      <c r="D45" s="257"/>
      <c r="E45" s="257"/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true" outlineLevel="0" collapsed="false">
      <c r="A46" s="153" t="s">
        <v>127</v>
      </c>
      <c r="B46" s="257" t="n">
        <v>3163.26</v>
      </c>
      <c r="C46" s="257" t="n">
        <v>1967.69</v>
      </c>
      <c r="D46" s="257" t="n">
        <v>3043.59</v>
      </c>
      <c r="E46" s="257" t="n">
        <v>4953.72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  <c r="DI46" s="238"/>
      <c r="DJ46" s="238"/>
      <c r="DK46" s="238"/>
      <c r="DL46" s="238"/>
      <c r="DM46" s="238"/>
      <c r="DN46" s="238"/>
      <c r="DO46" s="238"/>
    </row>
    <row r="47" customFormat="false" ht="12.75" hidden="false" customHeight="true" outlineLevel="0" collapsed="false">
      <c r="A47" s="153" t="s">
        <v>128</v>
      </c>
      <c r="B47" s="257" t="n">
        <v>2078.91</v>
      </c>
      <c r="C47" s="257" t="n">
        <v>1531.51</v>
      </c>
      <c r="D47" s="257" t="n">
        <v>2373.27</v>
      </c>
      <c r="E47" s="257" t="n">
        <v>2132.27</v>
      </c>
      <c r="BM47" s="238"/>
      <c r="BN47" s="263"/>
      <c r="BO47" s="238"/>
      <c r="BP47" s="263"/>
      <c r="BQ47" s="238"/>
      <c r="BR47" s="263"/>
      <c r="BS47" s="238"/>
      <c r="BT47" s="263"/>
      <c r="BU47" s="238"/>
      <c r="BV47" s="263"/>
      <c r="BW47" s="238"/>
      <c r="BX47" s="263"/>
      <c r="BY47" s="238"/>
      <c r="BZ47" s="263"/>
      <c r="CA47" s="238"/>
      <c r="CB47" s="263"/>
      <c r="CC47" s="238"/>
      <c r="CD47" s="263"/>
      <c r="CE47" s="238"/>
      <c r="CF47" s="263"/>
      <c r="CG47" s="238"/>
      <c r="CH47" s="263"/>
      <c r="CI47" s="238"/>
      <c r="CJ47" s="263"/>
      <c r="CK47" s="238"/>
      <c r="CL47" s="263"/>
      <c r="CM47" s="238"/>
      <c r="CN47" s="263"/>
      <c r="CO47" s="238"/>
      <c r="CP47" s="263"/>
      <c r="CQ47" s="238"/>
      <c r="CR47" s="263"/>
      <c r="CS47" s="238"/>
      <c r="CT47" s="263"/>
      <c r="CU47" s="238"/>
      <c r="CV47" s="263"/>
      <c r="CW47" s="238"/>
      <c r="CX47" s="263"/>
      <c r="CY47" s="238"/>
      <c r="CZ47" s="263"/>
      <c r="DA47" s="238"/>
      <c r="DB47" s="238"/>
      <c r="DC47" s="238"/>
      <c r="DD47" s="263"/>
      <c r="DE47" s="238"/>
      <c r="DF47" s="263"/>
      <c r="DG47" s="238"/>
      <c r="DH47" s="263"/>
    </row>
    <row r="48" customFormat="false" ht="12.75" hidden="false" customHeight="true" outlineLevel="0" collapsed="false">
      <c r="A48" s="153" t="s">
        <v>111</v>
      </c>
      <c r="B48" s="257" t="n">
        <v>983.16</v>
      </c>
      <c r="C48" s="257" t="n">
        <v>569.63</v>
      </c>
      <c r="D48" s="257" t="n">
        <v>1335.86</v>
      </c>
      <c r="E48" s="257" t="n">
        <v>737.42</v>
      </c>
    </row>
    <row r="49" customFormat="false" ht="25.5" hidden="false" customHeight="false" outlineLevel="0" collapsed="false">
      <c r="A49" s="174" t="s">
        <v>129</v>
      </c>
      <c r="B49" s="264" t="n">
        <v>3393.93</v>
      </c>
      <c r="C49" s="264" t="n">
        <v>2035.82</v>
      </c>
      <c r="D49" s="264" t="n">
        <v>3449.85</v>
      </c>
      <c r="E49" s="264" t="n">
        <v>5006.67</v>
      </c>
    </row>
    <row r="50" customFormat="false" ht="12.75" hidden="false" customHeight="false" outlineLevel="0" collapsed="false">
      <c r="A50" s="145" t="s">
        <v>130</v>
      </c>
      <c r="B50" s="257" t="n">
        <v>98.77</v>
      </c>
      <c r="C50" s="257" t="n">
        <v>37.31</v>
      </c>
      <c r="D50" s="257" t="n">
        <v>121.76</v>
      </c>
      <c r="E50" s="257" t="n">
        <v>126.85</v>
      </c>
    </row>
    <row r="51" customFormat="false" ht="12.75" hidden="false" customHeight="false" outlineLevel="0" collapsed="false">
      <c r="A51" s="145" t="s">
        <v>131</v>
      </c>
      <c r="B51" s="257" t="n">
        <v>236.31</v>
      </c>
      <c r="C51" s="257" t="n">
        <v>23.14</v>
      </c>
      <c r="D51" s="257" t="n">
        <v>463.7</v>
      </c>
      <c r="E51" s="257" t="n">
        <v>9.59</v>
      </c>
    </row>
    <row r="52" customFormat="false" ht="12.75" hidden="false" customHeight="false" outlineLevel="0" collapsed="false">
      <c r="A52" s="145" t="s">
        <v>132</v>
      </c>
      <c r="B52" s="257" t="s">
        <v>57</v>
      </c>
      <c r="C52" s="257" t="s">
        <v>57</v>
      </c>
      <c r="D52" s="257" t="s">
        <v>57</v>
      </c>
      <c r="E52" s="257" t="s">
        <v>57</v>
      </c>
    </row>
    <row r="53" customFormat="false" ht="25.5" hidden="false" customHeight="false" outlineLevel="0" collapsed="false">
      <c r="A53" s="145" t="s">
        <v>133</v>
      </c>
      <c r="B53" s="257" t="s">
        <v>57</v>
      </c>
      <c r="C53" s="257" t="s">
        <v>57</v>
      </c>
      <c r="D53" s="257" t="s">
        <v>57</v>
      </c>
      <c r="E53" s="257" t="s">
        <v>57</v>
      </c>
    </row>
    <row r="54" customFormat="false" ht="25.5" hidden="false" customHeight="false" outlineLevel="0" collapsed="false">
      <c r="A54" s="145" t="s">
        <v>134</v>
      </c>
      <c r="B54" s="257" t="n">
        <v>166.04</v>
      </c>
      <c r="C54" s="257" t="n">
        <v>47.65</v>
      </c>
      <c r="D54" s="257" t="n">
        <v>235.15</v>
      </c>
      <c r="E54" s="257" t="n">
        <v>165.63</v>
      </c>
    </row>
    <row r="55" customFormat="false" ht="12.75" hidden="false" customHeight="false" outlineLevel="0" collapsed="false">
      <c r="A55" s="145" t="s">
        <v>135</v>
      </c>
      <c r="B55" s="257" t="s">
        <v>57</v>
      </c>
      <c r="C55" s="257" t="s">
        <v>57</v>
      </c>
      <c r="D55" s="257" t="s">
        <v>57</v>
      </c>
      <c r="E55" s="257" t="s">
        <v>57</v>
      </c>
    </row>
    <row r="56" customFormat="false" ht="12.75" hidden="false" customHeight="false" outlineLevel="0" collapsed="false">
      <c r="A56" s="145" t="s">
        <v>136</v>
      </c>
      <c r="B56" s="257" t="s">
        <v>57</v>
      </c>
      <c r="C56" s="257" t="s">
        <v>57</v>
      </c>
      <c r="D56" s="257" t="s">
        <v>57</v>
      </c>
      <c r="E56" s="257" t="s">
        <v>57</v>
      </c>
    </row>
    <row r="57" customFormat="false" ht="12.75" hidden="false" customHeight="false" outlineLevel="0" collapsed="false">
      <c r="A57" s="145" t="s">
        <v>137</v>
      </c>
      <c r="B57" s="257" t="n">
        <v>0.61</v>
      </c>
      <c r="C57" s="257" t="n">
        <v>2.12</v>
      </c>
      <c r="D57" s="257" t="s">
        <v>57</v>
      </c>
      <c r="E57" s="257" t="s">
        <v>57</v>
      </c>
    </row>
    <row r="58" s="262" customFormat="true" ht="13.5" hidden="false" customHeight="true" outlineLevel="0" collapsed="false">
      <c r="A58" s="163" t="s">
        <v>138</v>
      </c>
      <c r="B58" s="265" t="n">
        <v>501.73</v>
      </c>
      <c r="C58" s="265" t="n">
        <v>110.22</v>
      </c>
      <c r="D58" s="265" t="n">
        <v>820.61</v>
      </c>
      <c r="E58" s="265" t="n">
        <v>302.07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4.25" hidden="false" customHeight="true" outlineLevel="0" collapsed="false">
      <c r="A59" s="233" t="s">
        <v>139</v>
      </c>
      <c r="B59" s="265" t="n">
        <v>6727.06</v>
      </c>
      <c r="C59" s="265" t="n">
        <v>4179.05</v>
      </c>
      <c r="D59" s="265" t="n">
        <v>7573.33</v>
      </c>
      <c r="E59" s="265" t="n">
        <v>8125.48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267" t="s">
        <v>23</v>
      </c>
      <c r="B60" s="268" t="n">
        <v>41.4</v>
      </c>
      <c r="C60" s="268" t="n">
        <v>11.8</v>
      </c>
      <c r="D60" s="269" t="n">
        <v>20.3</v>
      </c>
      <c r="E60" s="269" t="n">
        <v>9.3</v>
      </c>
    </row>
    <row r="61" customFormat="false" ht="27" hidden="false" customHeight="true" outlineLevel="0" collapsed="false">
      <c r="A61" s="267" t="s">
        <v>140</v>
      </c>
      <c r="B61" s="270" t="n">
        <v>2.45</v>
      </c>
      <c r="C61" s="270" t="n">
        <v>1.94</v>
      </c>
      <c r="D61" s="271" t="n">
        <v>2.44</v>
      </c>
      <c r="E61" s="271" t="n">
        <v>3.1</v>
      </c>
    </row>
    <row r="62" customFormat="false" ht="12.75" hidden="false" customHeight="false" outlineLevel="0" collapsed="false">
      <c r="A62" s="272" t="s">
        <v>141</v>
      </c>
      <c r="B62" s="273" t="n">
        <v>20</v>
      </c>
      <c r="C62" s="273" t="n">
        <v>10</v>
      </c>
      <c r="D62" s="273" t="n">
        <v>8</v>
      </c>
      <c r="E62" s="273" t="n">
        <v>2</v>
      </c>
    </row>
    <row r="63" customFormat="false" ht="12.75" hidden="false" customHeight="false" outlineLevel="0" collapsed="false">
      <c r="A63" s="274"/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0.84"/>
    <col collapsed="false" customWidth="true" hidden="false" outlineLevel="0" max="2" min="2" style="235" width="19.7"/>
    <col collapsed="false" customWidth="true" hidden="false" outlineLevel="0" max="3" min="3" style="235" width="12.14"/>
    <col collapsed="false" customWidth="true" hidden="false" outlineLevel="0" max="4" min="4" style="235" width="12.56"/>
    <col collapsed="false" customWidth="true" hidden="false" outlineLevel="0" max="5" min="5" style="235" width="13.56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E2" s="238" t="s">
        <v>165</v>
      </c>
    </row>
    <row r="3" customFormat="false" ht="18.75" hidden="false" customHeight="true" outlineLevel="0" collapsed="false">
      <c r="A3" s="239" t="s">
        <v>166</v>
      </c>
      <c r="B3" s="239"/>
      <c r="C3" s="239"/>
      <c r="D3" s="239"/>
      <c r="E3" s="239"/>
    </row>
    <row r="4" customFormat="false" ht="40.5" hidden="false" customHeight="true" outlineLevel="0" collapsed="false">
      <c r="A4" s="239"/>
      <c r="B4" s="239"/>
      <c r="C4" s="239"/>
      <c r="D4" s="239"/>
      <c r="E4" s="239"/>
    </row>
    <row r="5" customFormat="false" ht="24.75" hidden="false" customHeight="true" outlineLevel="0" collapsed="false">
      <c r="A5" s="240"/>
      <c r="C5" s="195" t="s">
        <v>162</v>
      </c>
      <c r="D5" s="195"/>
      <c r="E5" s="195"/>
      <c r="F5" s="241"/>
    </row>
    <row r="6" customFormat="false" ht="15.7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6.5" hidden="false" customHeight="true" outlineLevel="0" collapsed="false">
      <c r="A8" s="245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7.5" hidden="false" customHeight="true" outlineLevel="0" collapsed="false">
      <c r="A9" s="247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true" outlineLevel="0" collapsed="false">
      <c r="A11" s="150" t="s">
        <v>106</v>
      </c>
      <c r="B11" s="276" t="n">
        <v>43.2</v>
      </c>
      <c r="C11" s="276" t="n">
        <v>46.8</v>
      </c>
      <c r="D11" s="276" t="n">
        <v>38</v>
      </c>
      <c r="E11" s="276" t="n">
        <v>52.1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true" outlineLevel="0" collapsed="false">
      <c r="A12" s="150" t="s">
        <v>107</v>
      </c>
      <c r="B12" s="276" t="n">
        <v>1.3</v>
      </c>
      <c r="C12" s="276" t="n">
        <v>0.3</v>
      </c>
      <c r="D12" s="276" t="n">
        <v>2.1</v>
      </c>
      <c r="E12" s="276" t="n">
        <v>0.3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12.75" hidden="false" customHeight="true" outlineLevel="0" collapsed="false">
      <c r="A13" s="150" t="s">
        <v>108</v>
      </c>
      <c r="B13" s="276" t="n">
        <v>2.4</v>
      </c>
      <c r="C13" s="276" t="n">
        <v>0.1</v>
      </c>
      <c r="D13" s="276" t="n">
        <v>0.2</v>
      </c>
      <c r="E13" s="276" t="n">
        <v>8.6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true" outlineLevel="0" collapsed="false">
      <c r="A14" s="150" t="s">
        <v>109</v>
      </c>
      <c r="B14" s="276" t="n">
        <v>9.3</v>
      </c>
      <c r="C14" s="276" t="n">
        <v>9.2</v>
      </c>
      <c r="D14" s="276" t="n">
        <v>9.6</v>
      </c>
      <c r="E14" s="276" t="n">
        <v>8.5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true" outlineLevel="0" collapsed="false">
      <c r="A15" s="153" t="s">
        <v>110</v>
      </c>
      <c r="B15" s="276" t="n">
        <v>9.3</v>
      </c>
      <c r="C15" s="276" t="n">
        <v>9.2</v>
      </c>
      <c r="D15" s="276" t="n">
        <v>9.5</v>
      </c>
      <c r="E15" s="276" t="n">
        <v>8.5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true" outlineLevel="0" collapsed="false">
      <c r="A16" s="153" t="s">
        <v>111</v>
      </c>
      <c r="B16" s="276" t="n">
        <v>0</v>
      </c>
      <c r="C16" s="276" t="n">
        <v>0</v>
      </c>
      <c r="D16" s="276" t="n">
        <v>0.1</v>
      </c>
      <c r="E16" s="276" t="n">
        <v>0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7" hidden="false" customHeight="false" outlineLevel="0" collapsed="false">
      <c r="A17" s="150" t="s">
        <v>112</v>
      </c>
      <c r="B17" s="276" t="n">
        <v>14.6</v>
      </c>
      <c r="C17" s="276" t="n">
        <v>25.4</v>
      </c>
      <c r="D17" s="276" t="n">
        <v>11.8</v>
      </c>
      <c r="E17" s="276" t="n">
        <v>13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true" outlineLevel="0" collapsed="false">
      <c r="A18" s="153" t="s">
        <v>110</v>
      </c>
      <c r="B18" s="276" t="n">
        <v>13.1</v>
      </c>
      <c r="C18" s="276" t="n">
        <v>21.7</v>
      </c>
      <c r="D18" s="276" t="n">
        <v>11</v>
      </c>
      <c r="E18" s="276" t="n">
        <v>11.7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true" outlineLevel="0" collapsed="false">
      <c r="A19" s="153" t="s">
        <v>111</v>
      </c>
      <c r="B19" s="276" t="n">
        <v>1.5</v>
      </c>
      <c r="C19" s="276" t="n">
        <v>3.7</v>
      </c>
      <c r="D19" s="276" t="n">
        <v>0.8</v>
      </c>
      <c r="E19" s="276" t="n">
        <v>1.3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s="255" customFormat="true" ht="25.5" hidden="false" customHeight="false" outlineLevel="0" collapsed="false">
      <c r="A20" s="154" t="s">
        <v>113</v>
      </c>
      <c r="B20" s="277" t="n">
        <v>11.8</v>
      </c>
      <c r="C20" s="277" t="n">
        <v>23.9</v>
      </c>
      <c r="D20" s="277" t="n">
        <v>9.1</v>
      </c>
      <c r="E20" s="277" t="n">
        <v>9.4</v>
      </c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4"/>
      <c r="DJ20" s="254"/>
      <c r="DK20" s="254"/>
      <c r="DL20" s="254"/>
      <c r="DM20" s="254"/>
      <c r="DN20" s="254"/>
      <c r="DO20" s="254"/>
    </row>
    <row r="21" customFormat="false" ht="27" hidden="false" customHeight="false" outlineLevel="0" collapsed="false">
      <c r="A21" s="150" t="s">
        <v>114</v>
      </c>
      <c r="B21" s="276" t="n">
        <v>3.1</v>
      </c>
      <c r="C21" s="276" t="n">
        <v>0.8</v>
      </c>
      <c r="D21" s="276" t="n">
        <v>4.9</v>
      </c>
      <c r="E21" s="276" t="n">
        <v>1.1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12.75" hidden="false" customHeight="true" outlineLevel="0" collapsed="false">
      <c r="A22" s="153" t="s">
        <v>110</v>
      </c>
      <c r="B22" s="276" t="n">
        <v>3.1</v>
      </c>
      <c r="C22" s="276" t="n">
        <v>0.8</v>
      </c>
      <c r="D22" s="276" t="n">
        <v>4.9</v>
      </c>
      <c r="E22" s="276" t="n">
        <v>1.1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true" outlineLevel="0" collapsed="false">
      <c r="A23" s="153" t="s">
        <v>111</v>
      </c>
      <c r="B23" s="276" t="s">
        <v>57</v>
      </c>
      <c r="C23" s="276" t="s">
        <v>57</v>
      </c>
      <c r="D23" s="276" t="s">
        <v>57</v>
      </c>
      <c r="E23" s="276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true" outlineLevel="0" collapsed="false">
      <c r="A24" s="150" t="s">
        <v>115</v>
      </c>
      <c r="B24" s="276" t="n">
        <v>2.8</v>
      </c>
      <c r="C24" s="276" t="n">
        <v>2.5</v>
      </c>
      <c r="D24" s="276" t="n">
        <v>2</v>
      </c>
      <c r="E24" s="276" t="n">
        <v>4.6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true" outlineLevel="0" collapsed="false">
      <c r="A25" s="153" t="s">
        <v>110</v>
      </c>
      <c r="B25" s="276" t="n">
        <v>2.3</v>
      </c>
      <c r="C25" s="276" t="n">
        <v>2.1</v>
      </c>
      <c r="D25" s="276" t="n">
        <v>1.9</v>
      </c>
      <c r="E25" s="276" t="n">
        <v>3.2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true" outlineLevel="0" collapsed="false">
      <c r="A26" s="153" t="s">
        <v>111</v>
      </c>
      <c r="B26" s="276" t="n">
        <v>0.5</v>
      </c>
      <c r="C26" s="276" t="n">
        <v>0.4</v>
      </c>
      <c r="D26" s="276" t="n">
        <v>0.1</v>
      </c>
      <c r="E26" s="276" t="n">
        <v>1.4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true" outlineLevel="0" collapsed="false">
      <c r="A27" s="150" t="s">
        <v>116</v>
      </c>
      <c r="B27" s="276" t="n">
        <v>1.4</v>
      </c>
      <c r="C27" s="276" t="n">
        <v>0.5</v>
      </c>
      <c r="D27" s="276" t="n">
        <v>1.8</v>
      </c>
      <c r="E27" s="276" t="n">
        <v>1.2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customFormat="false" ht="12.75" hidden="false" customHeight="true" outlineLevel="0" collapsed="false">
      <c r="A28" s="153" t="s">
        <v>110</v>
      </c>
      <c r="B28" s="276" t="n">
        <v>0.9</v>
      </c>
      <c r="C28" s="276" t="s">
        <v>57</v>
      </c>
      <c r="D28" s="276" t="n">
        <v>1.1</v>
      </c>
      <c r="E28" s="276" t="n">
        <v>1.1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true" outlineLevel="0" collapsed="false">
      <c r="A29" s="157" t="s">
        <v>111</v>
      </c>
      <c r="B29" s="277" t="n">
        <v>0.5</v>
      </c>
      <c r="C29" s="277" t="n">
        <v>0.5</v>
      </c>
      <c r="D29" s="277" t="n">
        <v>0.7</v>
      </c>
      <c r="E29" s="277" t="n">
        <v>0.1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s="255" customFormat="true" ht="12.75" hidden="false" customHeight="true" outlineLevel="0" collapsed="false">
      <c r="A30" s="150" t="s">
        <v>117</v>
      </c>
      <c r="B30" s="276" t="n">
        <v>3</v>
      </c>
      <c r="C30" s="276" t="n">
        <v>4.8</v>
      </c>
      <c r="D30" s="276" t="n">
        <v>2</v>
      </c>
      <c r="E30" s="276" t="n">
        <v>4.1</v>
      </c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4"/>
      <c r="DJ30" s="254"/>
      <c r="DK30" s="254"/>
      <c r="DL30" s="254"/>
      <c r="DM30" s="254"/>
      <c r="DN30" s="254"/>
      <c r="DO30" s="254"/>
    </row>
    <row r="31" customFormat="false" ht="12.75" hidden="false" customHeight="true" outlineLevel="0" collapsed="false">
      <c r="A31" s="153" t="s">
        <v>110</v>
      </c>
      <c r="B31" s="276" t="n">
        <v>0.2</v>
      </c>
      <c r="C31" s="276" t="n">
        <v>1.2</v>
      </c>
      <c r="D31" s="276" t="n">
        <v>0</v>
      </c>
      <c r="E31" s="276" t="s">
        <v>57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12.75" hidden="false" customHeight="true" outlineLevel="0" collapsed="false">
      <c r="A32" s="153" t="s">
        <v>111</v>
      </c>
      <c r="B32" s="276" t="n">
        <v>2.8</v>
      </c>
      <c r="C32" s="276" t="n">
        <v>3.6</v>
      </c>
      <c r="D32" s="276" t="n">
        <v>2</v>
      </c>
      <c r="E32" s="276" t="n">
        <v>4.1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2.75" hidden="false" customHeight="true" outlineLevel="0" collapsed="false">
      <c r="A33" s="150" t="s">
        <v>118</v>
      </c>
      <c r="B33" s="276" t="n">
        <v>1.7</v>
      </c>
      <c r="C33" s="276" t="n">
        <v>1.7</v>
      </c>
      <c r="D33" s="276" t="n">
        <v>1.9</v>
      </c>
      <c r="E33" s="276" t="n">
        <v>1.3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true" outlineLevel="0" collapsed="false">
      <c r="A34" s="153" t="s">
        <v>110</v>
      </c>
      <c r="B34" s="276" t="n">
        <v>0.5</v>
      </c>
      <c r="C34" s="276" t="n">
        <v>0.6</v>
      </c>
      <c r="D34" s="276" t="n">
        <v>0.5</v>
      </c>
      <c r="E34" s="276" t="n">
        <v>0.2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12.75" hidden="false" customHeight="true" outlineLevel="0" collapsed="false">
      <c r="A35" s="153" t="s">
        <v>111</v>
      </c>
      <c r="B35" s="278" t="n">
        <v>1.2</v>
      </c>
      <c r="C35" s="278" t="n">
        <v>1.1</v>
      </c>
      <c r="D35" s="278" t="n">
        <v>1.4</v>
      </c>
      <c r="E35" s="278" t="n">
        <v>1.1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true" outlineLevel="0" collapsed="false">
      <c r="A36" s="150" t="s">
        <v>119</v>
      </c>
      <c r="B36" s="278" t="n">
        <v>1.1</v>
      </c>
      <c r="C36" s="278" t="n">
        <v>1.7</v>
      </c>
      <c r="D36" s="278" t="n">
        <v>1.4</v>
      </c>
      <c r="E36" s="278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true" outlineLevel="0" collapsed="false">
      <c r="A37" s="150" t="s">
        <v>120</v>
      </c>
      <c r="B37" s="278" t="n">
        <v>4.9</v>
      </c>
      <c r="C37" s="278" t="n">
        <v>1.7</v>
      </c>
      <c r="D37" s="278" t="n">
        <v>7.8</v>
      </c>
      <c r="E37" s="278" t="n">
        <v>0.7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true" outlineLevel="0" collapsed="false">
      <c r="A38" s="160" t="s">
        <v>121</v>
      </c>
      <c r="B38" s="278"/>
      <c r="C38" s="278"/>
      <c r="D38" s="278"/>
      <c r="E38" s="278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true" outlineLevel="0" collapsed="false">
      <c r="A39" s="161" t="s">
        <v>122</v>
      </c>
      <c r="B39" s="278" t="n">
        <v>3.4</v>
      </c>
      <c r="C39" s="278" t="n">
        <v>1.6</v>
      </c>
      <c r="D39" s="278" t="n">
        <v>5.4</v>
      </c>
      <c r="E39" s="278" t="n">
        <v>0.7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25.5" hidden="false" customHeight="false" outlineLevel="0" collapsed="false">
      <c r="A40" s="161" t="s">
        <v>123</v>
      </c>
      <c r="B40" s="278" t="n">
        <v>0.2</v>
      </c>
      <c r="C40" s="278" t="n">
        <v>0.1</v>
      </c>
      <c r="D40" s="278" t="n">
        <v>0.4</v>
      </c>
      <c r="E40" s="278" t="s">
        <v>57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true" outlineLevel="0" collapsed="false">
      <c r="A41" s="150" t="s">
        <v>124</v>
      </c>
      <c r="B41" s="278" t="n">
        <v>3.7</v>
      </c>
      <c r="C41" s="278" t="n">
        <v>1.9</v>
      </c>
      <c r="D41" s="278" t="n">
        <v>5.7</v>
      </c>
      <c r="E41" s="278" t="n">
        <v>0.8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true" outlineLevel="0" collapsed="false">
      <c r="A42" s="153" t="s">
        <v>110</v>
      </c>
      <c r="B42" s="278" t="n">
        <v>1.6</v>
      </c>
      <c r="C42" s="278" t="n">
        <v>1</v>
      </c>
      <c r="D42" s="278" t="n">
        <v>2.3</v>
      </c>
      <c r="E42" s="278" t="n">
        <v>0.4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8"/>
      <c r="DJ42" s="238"/>
      <c r="DK42" s="238"/>
      <c r="DL42" s="238"/>
      <c r="DM42" s="238"/>
      <c r="DN42" s="238"/>
      <c r="DO42" s="238"/>
    </row>
    <row r="43" customFormat="false" ht="12.75" hidden="false" customHeight="true" outlineLevel="0" collapsed="false">
      <c r="A43" s="153" t="s">
        <v>111</v>
      </c>
      <c r="B43" s="278" t="n">
        <v>2.1</v>
      </c>
      <c r="C43" s="278" t="n">
        <v>0.9</v>
      </c>
      <c r="D43" s="278" t="n">
        <v>3.4</v>
      </c>
      <c r="E43" s="278" t="n">
        <v>0.4</v>
      </c>
      <c r="BM43" s="252"/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38"/>
      <c r="DJ43" s="238"/>
      <c r="DK43" s="238"/>
      <c r="DL43" s="238"/>
      <c r="DM43" s="238"/>
      <c r="DN43" s="238"/>
      <c r="DO43" s="238"/>
    </row>
    <row r="44" s="262" customFormat="true" ht="13.5" hidden="false" customHeight="true" outlineLevel="0" collapsed="false">
      <c r="A44" s="163" t="s">
        <v>125</v>
      </c>
      <c r="B44" s="279" t="n">
        <v>92.5</v>
      </c>
      <c r="C44" s="279" t="n">
        <v>97.4</v>
      </c>
      <c r="D44" s="279" t="n">
        <v>89.2</v>
      </c>
      <c r="E44" s="279" t="n">
        <v>96.3</v>
      </c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60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1"/>
      <c r="DJ44" s="261"/>
      <c r="DK44" s="261"/>
      <c r="DL44" s="261"/>
      <c r="DM44" s="261"/>
      <c r="DN44" s="261"/>
      <c r="DO44" s="261"/>
    </row>
    <row r="45" customFormat="false" ht="12.75" hidden="false" customHeight="true" outlineLevel="0" collapsed="false">
      <c r="A45" s="170" t="s">
        <v>126</v>
      </c>
      <c r="B45" s="278"/>
      <c r="C45" s="278"/>
      <c r="D45" s="278"/>
      <c r="E45" s="278"/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true" outlineLevel="0" collapsed="false">
      <c r="A46" s="153" t="s">
        <v>127</v>
      </c>
      <c r="B46" s="278" t="n">
        <v>46.9</v>
      </c>
      <c r="C46" s="278" t="n">
        <v>47.2</v>
      </c>
      <c r="D46" s="278" t="n">
        <v>40.3</v>
      </c>
      <c r="E46" s="278" t="n">
        <v>61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  <c r="DI46" s="238"/>
      <c r="DJ46" s="238"/>
      <c r="DK46" s="238"/>
      <c r="DL46" s="238"/>
      <c r="DM46" s="238"/>
      <c r="DN46" s="238"/>
      <c r="DO46" s="238"/>
    </row>
    <row r="47" customFormat="false" ht="12.75" hidden="false" customHeight="true" outlineLevel="0" collapsed="false">
      <c r="A47" s="153" t="s">
        <v>128</v>
      </c>
      <c r="B47" s="278" t="n">
        <v>31</v>
      </c>
      <c r="C47" s="278" t="n">
        <v>36.6</v>
      </c>
      <c r="D47" s="278" t="n">
        <v>31.2</v>
      </c>
      <c r="E47" s="278" t="n">
        <v>26.2</v>
      </c>
      <c r="BM47" s="238"/>
      <c r="BN47" s="263"/>
      <c r="BO47" s="238"/>
      <c r="BP47" s="263"/>
      <c r="BQ47" s="238"/>
      <c r="BR47" s="263"/>
      <c r="BS47" s="238"/>
      <c r="BT47" s="263"/>
      <c r="BU47" s="238"/>
      <c r="BV47" s="263"/>
      <c r="BW47" s="238"/>
      <c r="BX47" s="263"/>
      <c r="BY47" s="238"/>
      <c r="BZ47" s="263"/>
      <c r="CA47" s="238"/>
      <c r="CB47" s="263"/>
      <c r="CC47" s="238"/>
      <c r="CD47" s="263"/>
      <c r="CE47" s="238"/>
      <c r="CF47" s="263"/>
      <c r="CG47" s="238"/>
      <c r="CH47" s="263"/>
      <c r="CI47" s="238"/>
      <c r="CJ47" s="263"/>
      <c r="CK47" s="238"/>
      <c r="CL47" s="263"/>
      <c r="CM47" s="238"/>
      <c r="CN47" s="263"/>
      <c r="CO47" s="238"/>
      <c r="CP47" s="263"/>
      <c r="CQ47" s="238"/>
      <c r="CR47" s="263"/>
      <c r="CS47" s="238"/>
      <c r="CT47" s="263"/>
      <c r="CU47" s="238"/>
      <c r="CV47" s="263"/>
      <c r="CW47" s="238"/>
      <c r="CX47" s="263"/>
      <c r="CY47" s="238"/>
      <c r="CZ47" s="263"/>
      <c r="DA47" s="238"/>
      <c r="DB47" s="238"/>
      <c r="DC47" s="238"/>
      <c r="DD47" s="263"/>
      <c r="DE47" s="238"/>
      <c r="DF47" s="263"/>
      <c r="DG47" s="238"/>
      <c r="DH47" s="263"/>
    </row>
    <row r="48" customFormat="false" ht="12.75" hidden="false" customHeight="true" outlineLevel="0" collapsed="false">
      <c r="A48" s="153" t="s">
        <v>111</v>
      </c>
      <c r="B48" s="278" t="n">
        <v>14.6</v>
      </c>
      <c r="C48" s="278" t="n">
        <v>13.6</v>
      </c>
      <c r="D48" s="278" t="n">
        <v>17.7</v>
      </c>
      <c r="E48" s="278" t="n">
        <v>9.1</v>
      </c>
    </row>
    <row r="49" customFormat="false" ht="25.5" hidden="false" customHeight="false" outlineLevel="0" collapsed="false">
      <c r="A49" s="174" t="s">
        <v>129</v>
      </c>
      <c r="B49" s="280" t="n">
        <v>50.3</v>
      </c>
      <c r="C49" s="280" t="n">
        <v>48.8</v>
      </c>
      <c r="D49" s="280" t="n">
        <v>45.7</v>
      </c>
      <c r="E49" s="280" t="n">
        <v>61.7</v>
      </c>
    </row>
    <row r="50" customFormat="false" ht="12.75" hidden="false" customHeight="false" outlineLevel="0" collapsed="false">
      <c r="A50" s="145" t="s">
        <v>130</v>
      </c>
      <c r="B50" s="278" t="n">
        <v>1.5</v>
      </c>
      <c r="C50" s="278" t="n">
        <v>0.8</v>
      </c>
      <c r="D50" s="278" t="n">
        <v>1.6</v>
      </c>
      <c r="E50" s="278" t="n">
        <v>1.6</v>
      </c>
    </row>
    <row r="51" customFormat="false" ht="12.75" hidden="false" customHeight="false" outlineLevel="0" collapsed="false">
      <c r="A51" s="145" t="s">
        <v>131</v>
      </c>
      <c r="B51" s="278" t="n">
        <v>3.5</v>
      </c>
      <c r="C51" s="278" t="n">
        <v>0.6</v>
      </c>
      <c r="D51" s="278" t="n">
        <v>6.1</v>
      </c>
      <c r="E51" s="278" t="n">
        <v>0.1</v>
      </c>
    </row>
    <row r="52" customFormat="false" ht="12.75" hidden="false" customHeight="false" outlineLevel="0" collapsed="false">
      <c r="A52" s="145" t="s">
        <v>132</v>
      </c>
      <c r="B52" s="278" t="s">
        <v>57</v>
      </c>
      <c r="C52" s="278" t="s">
        <v>57</v>
      </c>
      <c r="D52" s="278" t="s">
        <v>57</v>
      </c>
      <c r="E52" s="278" t="s">
        <v>57</v>
      </c>
    </row>
    <row r="53" customFormat="false" ht="25.5" hidden="false" customHeight="false" outlineLevel="0" collapsed="false">
      <c r="A53" s="145" t="s">
        <v>133</v>
      </c>
      <c r="B53" s="278" t="s">
        <v>57</v>
      </c>
      <c r="C53" s="278" t="s">
        <v>57</v>
      </c>
      <c r="D53" s="278" t="s">
        <v>57</v>
      </c>
      <c r="E53" s="278" t="s">
        <v>57</v>
      </c>
    </row>
    <row r="54" customFormat="false" ht="25.5" hidden="false" customHeight="false" outlineLevel="0" collapsed="false">
      <c r="A54" s="145" t="s">
        <v>134</v>
      </c>
      <c r="B54" s="278" t="n">
        <v>2.5</v>
      </c>
      <c r="C54" s="278" t="n">
        <v>1.1</v>
      </c>
      <c r="D54" s="278" t="n">
        <v>3.1</v>
      </c>
      <c r="E54" s="278" t="n">
        <v>2</v>
      </c>
    </row>
    <row r="55" customFormat="false" ht="12.75" hidden="false" customHeight="true" outlineLevel="0" collapsed="false">
      <c r="A55" s="145" t="s">
        <v>135</v>
      </c>
      <c r="B55" s="278" t="s">
        <v>57</v>
      </c>
      <c r="C55" s="278" t="s">
        <v>57</v>
      </c>
      <c r="D55" s="278" t="s">
        <v>57</v>
      </c>
      <c r="E55" s="278" t="s">
        <v>57</v>
      </c>
    </row>
    <row r="56" customFormat="false" ht="12.75" hidden="false" customHeight="true" outlineLevel="0" collapsed="false">
      <c r="A56" s="145" t="s">
        <v>136</v>
      </c>
      <c r="B56" s="278" t="s">
        <v>57</v>
      </c>
      <c r="C56" s="278" t="s">
        <v>57</v>
      </c>
      <c r="D56" s="278" t="s">
        <v>57</v>
      </c>
      <c r="E56" s="278" t="s">
        <v>57</v>
      </c>
    </row>
    <row r="57" customFormat="false" ht="12.75" hidden="false" customHeight="true" outlineLevel="0" collapsed="false">
      <c r="A57" s="145" t="s">
        <v>137</v>
      </c>
      <c r="B57" s="278" t="n">
        <v>0</v>
      </c>
      <c r="C57" s="278" t="n">
        <v>0.1</v>
      </c>
      <c r="D57" s="278" t="s">
        <v>57</v>
      </c>
      <c r="E57" s="278" t="s">
        <v>57</v>
      </c>
    </row>
    <row r="58" s="262" customFormat="true" ht="14.25" hidden="false" customHeight="false" outlineLevel="0" collapsed="false">
      <c r="A58" s="163" t="s">
        <v>138</v>
      </c>
      <c r="B58" s="281" t="n">
        <v>7.5</v>
      </c>
      <c r="C58" s="281" t="n">
        <v>2.6</v>
      </c>
      <c r="D58" s="281" t="n">
        <v>10.8</v>
      </c>
      <c r="E58" s="281" t="n">
        <v>3.7</v>
      </c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N58" s="266"/>
      <c r="BP58" s="266"/>
      <c r="BR58" s="266"/>
      <c r="BT58" s="266"/>
      <c r="BV58" s="266"/>
      <c r="BX58" s="266"/>
      <c r="BZ58" s="266"/>
      <c r="CB58" s="266"/>
      <c r="CD58" s="266"/>
      <c r="CF58" s="266"/>
      <c r="CH58" s="266"/>
      <c r="CJ58" s="266"/>
      <c r="CL58" s="266"/>
      <c r="CN58" s="266"/>
      <c r="CP58" s="266"/>
      <c r="CR58" s="266"/>
      <c r="CT58" s="266"/>
      <c r="CV58" s="266"/>
      <c r="CX58" s="266"/>
      <c r="CZ58" s="266"/>
      <c r="DD58" s="266"/>
      <c r="DF58" s="266"/>
      <c r="DH58" s="266"/>
    </row>
    <row r="59" s="262" customFormat="true" ht="15.75" hidden="false" customHeight="false" outlineLevel="0" collapsed="false">
      <c r="A59" s="233" t="s">
        <v>139</v>
      </c>
      <c r="B59" s="281" t="n">
        <v>100</v>
      </c>
      <c r="C59" s="281" t="n">
        <v>100</v>
      </c>
      <c r="D59" s="281" t="n">
        <v>100</v>
      </c>
      <c r="E59" s="281" t="n">
        <v>100</v>
      </c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customFormat="false" ht="12.75" hidden="false" customHeight="false" outlineLevel="0" collapsed="false">
      <c r="A60" s="282"/>
      <c r="B60" s="283"/>
      <c r="C60" s="283"/>
      <c r="D60" s="283"/>
      <c r="E60" s="283"/>
    </row>
    <row r="61" customFormat="false" ht="12.75" hidden="false" customHeight="false" outlineLevel="0" collapsed="false">
      <c r="A61" s="267"/>
      <c r="B61" s="271"/>
      <c r="C61" s="271"/>
      <c r="D61" s="271"/>
      <c r="E61" s="271"/>
    </row>
    <row r="62" customFormat="false" ht="12.75" hidden="false" customHeight="false" outlineLevel="0" collapsed="false">
      <c r="A62" s="267"/>
      <c r="B62" s="284"/>
      <c r="C62" s="284"/>
      <c r="D62" s="284"/>
      <c r="E62" s="284"/>
    </row>
    <row r="63" customFormat="false" ht="12.75" hidden="false" customHeight="false" outlineLevel="0" collapsed="false">
      <c r="A63" s="274"/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5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9.85"/>
    <col collapsed="false" customWidth="true" hidden="false" outlineLevel="0" max="2" min="2" style="188" width="10.71"/>
    <col collapsed="false" customWidth="true" hidden="false" outlineLevel="0" max="3" min="3" style="189" width="9.99"/>
    <col collapsed="false" customWidth="true" hidden="false" outlineLevel="0" max="4" min="4" style="189" width="11.99"/>
    <col collapsed="false" customWidth="true" hidden="false" outlineLevel="0" max="5" min="5" style="189" width="10.28"/>
    <col collapsed="false" customWidth="true" hidden="false" outlineLevel="0" max="6" min="6" style="189" width="14.41"/>
    <col collapsed="false" customWidth="true" hidden="false" outlineLevel="0" max="7" min="7" style="189" width="9.14"/>
    <col collapsed="false" customWidth="false" hidden="false" outlineLevel="0" max="61" min="8" style="190" width="14.28"/>
    <col collapsed="false" customWidth="false" hidden="false" outlineLevel="0" max="62" min="62" style="189" width="14.28"/>
    <col collapsed="false" customWidth="false" hidden="false" outlineLevel="0" max="63" min="63" style="191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4" min="102" style="189" width="14.28"/>
    <col collapsed="false" customWidth="false" hidden="false" outlineLevel="0" max="105" min="105" style="191" width="14.28"/>
    <col collapsed="false" customWidth="false" hidden="false" outlineLevel="0" max="106" min="106" style="189" width="14.28"/>
    <col collapsed="false" customWidth="false" hidden="false" outlineLevel="0" max="107" min="107" style="191" width="14.28"/>
    <col collapsed="false" customWidth="false" hidden="false" outlineLevel="0" max="108" min="108" style="189" width="14.28"/>
    <col collapsed="false" customWidth="false" hidden="false" outlineLevel="0" max="109" min="109" style="191" width="14.28"/>
    <col collapsed="false" customWidth="false" hidden="false" outlineLevel="0" max="257" min="110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285" t="s">
        <v>167</v>
      </c>
      <c r="G2" s="285"/>
    </row>
    <row r="3" customFormat="false" ht="18" hidden="false" customHeight="true" outlineLevel="0" collapsed="false">
      <c r="A3" s="286" t="s">
        <v>168</v>
      </c>
      <c r="B3" s="286"/>
      <c r="C3" s="286"/>
      <c r="D3" s="286"/>
      <c r="E3" s="286"/>
      <c r="F3" s="286"/>
      <c r="G3" s="286"/>
    </row>
    <row r="4" customFormat="false" ht="29.25" hidden="false" customHeight="true" outlineLevel="0" collapsed="false">
      <c r="A4" s="193"/>
      <c r="B4" s="193"/>
      <c r="C4" s="194"/>
      <c r="E4" s="195" t="s">
        <v>169</v>
      </c>
      <c r="F4" s="195"/>
      <c r="G4" s="195"/>
    </row>
    <row r="5" customFormat="false" ht="29.25" hidden="false" customHeight="true" outlineLevel="0" collapsed="false">
      <c r="A5" s="196"/>
      <c r="B5" s="197" t="s">
        <v>170</v>
      </c>
      <c r="C5" s="197" t="s">
        <v>171</v>
      </c>
      <c r="D5" s="197"/>
      <c r="E5" s="287" t="s">
        <v>172</v>
      </c>
      <c r="F5" s="287"/>
      <c r="G5" s="287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</row>
    <row r="6" customFormat="false" ht="33.75" hidden="false" customHeight="true" outlineLevel="0" collapsed="false">
      <c r="A6" s="199"/>
      <c r="B6" s="197"/>
      <c r="C6" s="197" t="s">
        <v>173</v>
      </c>
      <c r="D6" s="197" t="s">
        <v>174</v>
      </c>
      <c r="E6" s="197" t="s">
        <v>175</v>
      </c>
      <c r="F6" s="197" t="s">
        <v>176</v>
      </c>
      <c r="G6" s="288" t="s">
        <v>177</v>
      </c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</row>
    <row r="7" customFormat="false" ht="21" hidden="false" customHeight="true" outlineLevel="0" collapsed="false">
      <c r="A7" s="201"/>
      <c r="B7" s="197"/>
      <c r="C7" s="197"/>
      <c r="D7" s="197"/>
      <c r="E7" s="197"/>
      <c r="F7" s="197"/>
      <c r="G7" s="288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</row>
    <row r="8" customFormat="false" ht="2.25" hidden="false" customHeight="true" outlineLevel="0" collapsed="false">
      <c r="A8" s="202"/>
      <c r="B8" s="202"/>
      <c r="C8" s="203"/>
      <c r="D8" s="204"/>
      <c r="E8" s="205"/>
      <c r="F8" s="205"/>
      <c r="G8" s="203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7"/>
      <c r="DG8" s="207"/>
      <c r="DH8" s="207"/>
      <c r="DI8" s="207"/>
      <c r="DJ8" s="207"/>
      <c r="DK8" s="207"/>
      <c r="DL8" s="207"/>
    </row>
    <row r="9" s="131" customFormat="true" ht="12.75" hidden="false" customHeight="true" outlineLevel="0" collapsed="false">
      <c r="A9" s="150" t="s">
        <v>106</v>
      </c>
      <c r="B9" s="151" t="n">
        <v>2955.27</v>
      </c>
      <c r="C9" s="151" t="n">
        <v>2225.67</v>
      </c>
      <c r="D9" s="151" t="n">
        <v>2312.76</v>
      </c>
      <c r="E9" s="151" t="n">
        <v>3568.15</v>
      </c>
      <c r="F9" s="151" t="n">
        <v>3585.74</v>
      </c>
      <c r="G9" s="151" t="n">
        <v>2785.95</v>
      </c>
      <c r="H9" s="289"/>
      <c r="I9" s="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149"/>
      <c r="DG9" s="149"/>
      <c r="DH9" s="149"/>
      <c r="DI9" s="149"/>
      <c r="DJ9" s="149"/>
      <c r="DK9" s="149"/>
      <c r="DL9" s="149"/>
    </row>
    <row r="10" customFormat="false" ht="12.75" hidden="false" customHeight="true" outlineLevel="0" collapsed="false">
      <c r="A10" s="150" t="s">
        <v>107</v>
      </c>
      <c r="B10" s="151" t="n">
        <v>50.88</v>
      </c>
      <c r="C10" s="151" t="n">
        <v>64.17</v>
      </c>
      <c r="D10" s="151" t="n">
        <v>35.46</v>
      </c>
      <c r="E10" s="151" t="n">
        <v>95.11</v>
      </c>
      <c r="F10" s="151" t="n">
        <v>49.2</v>
      </c>
      <c r="G10" s="151" t="n">
        <v>11.08</v>
      </c>
      <c r="H10" s="289"/>
      <c r="I10" s="0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7"/>
      <c r="DG10" s="207"/>
      <c r="DH10" s="207"/>
      <c r="DI10" s="207"/>
      <c r="DJ10" s="207"/>
      <c r="DK10" s="207"/>
      <c r="DL10" s="207"/>
    </row>
    <row r="11" s="131" customFormat="true" ht="12.75" hidden="false" customHeight="true" outlineLevel="0" collapsed="false">
      <c r="A11" s="150" t="s">
        <v>108</v>
      </c>
      <c r="B11" s="151" t="n">
        <v>147.74</v>
      </c>
      <c r="C11" s="151" t="n">
        <v>24.08</v>
      </c>
      <c r="D11" s="151" t="n">
        <v>4.1</v>
      </c>
      <c r="E11" s="151" t="n">
        <v>374.87</v>
      </c>
      <c r="F11" s="151" t="n">
        <v>214.07</v>
      </c>
      <c r="G11" s="151" t="n">
        <v>46.18</v>
      </c>
      <c r="H11" s="289"/>
      <c r="I11" s="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149"/>
      <c r="DG11" s="149"/>
      <c r="DH11" s="149"/>
      <c r="DI11" s="149"/>
      <c r="DJ11" s="149"/>
      <c r="DK11" s="149"/>
      <c r="DL11" s="149"/>
    </row>
    <row r="12" customFormat="false" ht="12.75" hidden="false" customHeight="true" outlineLevel="0" collapsed="false">
      <c r="A12" s="150" t="s">
        <v>109</v>
      </c>
      <c r="B12" s="151" t="n">
        <v>275.62</v>
      </c>
      <c r="C12" s="151" t="n">
        <v>335.62</v>
      </c>
      <c r="D12" s="151" t="n">
        <v>105.8</v>
      </c>
      <c r="E12" s="151" t="n">
        <v>427.69</v>
      </c>
      <c r="F12" s="151" t="n">
        <v>480.83</v>
      </c>
      <c r="G12" s="151" t="n">
        <v>98.5</v>
      </c>
      <c r="H12" s="289"/>
      <c r="I12" s="0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7"/>
      <c r="DG12" s="207"/>
      <c r="DH12" s="207"/>
      <c r="DI12" s="207"/>
      <c r="DJ12" s="207"/>
      <c r="DK12" s="207"/>
      <c r="DL12" s="207"/>
    </row>
    <row r="13" customFormat="false" ht="12.75" hidden="false" customHeight="true" outlineLevel="0" collapsed="false">
      <c r="A13" s="153" t="s">
        <v>110</v>
      </c>
      <c r="B13" s="290" t="n">
        <v>272.02</v>
      </c>
      <c r="C13" s="151" t="n">
        <v>333.57</v>
      </c>
      <c r="D13" s="151" t="n">
        <v>103.47</v>
      </c>
      <c r="E13" s="151" t="n">
        <v>421.97</v>
      </c>
      <c r="F13" s="151" t="n">
        <v>478.65</v>
      </c>
      <c r="G13" s="151" t="n">
        <v>93.85</v>
      </c>
      <c r="H13" s="289"/>
      <c r="I13" s="0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7"/>
      <c r="DG13" s="207"/>
      <c r="DH13" s="207"/>
      <c r="DI13" s="207"/>
      <c r="DJ13" s="207"/>
      <c r="DK13" s="207"/>
      <c r="DL13" s="207"/>
    </row>
    <row r="14" customFormat="false" ht="12.75" hidden="false" customHeight="true" outlineLevel="0" collapsed="false">
      <c r="A14" s="153" t="s">
        <v>111</v>
      </c>
      <c r="B14" s="290" t="n">
        <v>3.6</v>
      </c>
      <c r="C14" s="151" t="n">
        <v>2.05</v>
      </c>
      <c r="D14" s="151" t="n">
        <v>2.33</v>
      </c>
      <c r="E14" s="151" t="n">
        <v>5.72</v>
      </c>
      <c r="F14" s="151" t="n">
        <v>2.18</v>
      </c>
      <c r="G14" s="151" t="n">
        <v>4.65</v>
      </c>
      <c r="H14" s="289"/>
      <c r="I14" s="0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7"/>
      <c r="DG14" s="207"/>
      <c r="DH14" s="207"/>
      <c r="DI14" s="207"/>
      <c r="DJ14" s="207"/>
      <c r="DK14" s="207"/>
      <c r="DL14" s="207"/>
    </row>
    <row r="15" customFormat="false" ht="27" hidden="false" customHeight="false" outlineLevel="0" collapsed="false">
      <c r="A15" s="150" t="s">
        <v>112</v>
      </c>
      <c r="B15" s="290" t="n">
        <v>718.52</v>
      </c>
      <c r="C15" s="151" t="n">
        <v>422.8</v>
      </c>
      <c r="D15" s="151" t="n">
        <v>546.25</v>
      </c>
      <c r="E15" s="151" t="n">
        <v>954.84</v>
      </c>
      <c r="F15" s="151" t="n">
        <v>838.58</v>
      </c>
      <c r="G15" s="151" t="n">
        <v>668.96</v>
      </c>
      <c r="H15" s="289"/>
      <c r="I15" s="0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7"/>
      <c r="DG15" s="207"/>
      <c r="DH15" s="207"/>
      <c r="DI15" s="207"/>
      <c r="DJ15" s="207"/>
      <c r="DK15" s="207"/>
      <c r="DL15" s="207"/>
    </row>
    <row r="16" customFormat="false" ht="12.75" hidden="false" customHeight="false" outlineLevel="0" collapsed="false">
      <c r="A16" s="153" t="s">
        <v>110</v>
      </c>
      <c r="B16" s="290" t="n">
        <v>627.62</v>
      </c>
      <c r="C16" s="151" t="n">
        <v>379.84</v>
      </c>
      <c r="D16" s="151" t="n">
        <v>492.91</v>
      </c>
      <c r="E16" s="151" t="n">
        <v>805.71</v>
      </c>
      <c r="F16" s="151" t="n">
        <v>718.81</v>
      </c>
      <c r="G16" s="151" t="n">
        <v>607.24</v>
      </c>
      <c r="H16" s="289"/>
      <c r="I16" s="0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7"/>
      <c r="DG16" s="207"/>
      <c r="DH16" s="207"/>
      <c r="DI16" s="207"/>
      <c r="DJ16" s="207"/>
      <c r="DK16" s="207"/>
      <c r="DL16" s="207"/>
    </row>
    <row r="17" customFormat="false" ht="12.75" hidden="false" customHeight="false" outlineLevel="0" collapsed="false">
      <c r="A17" s="153" t="s">
        <v>111</v>
      </c>
      <c r="B17" s="290" t="n">
        <v>90.9</v>
      </c>
      <c r="C17" s="151" t="n">
        <v>42.96</v>
      </c>
      <c r="D17" s="151" t="n">
        <v>53.34</v>
      </c>
      <c r="E17" s="151" t="n">
        <v>149.13</v>
      </c>
      <c r="F17" s="151" t="n">
        <v>119.77</v>
      </c>
      <c r="G17" s="151" t="n">
        <v>61.72</v>
      </c>
      <c r="H17" s="289"/>
      <c r="I17" s="0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7"/>
      <c r="DG17" s="207"/>
      <c r="DH17" s="207"/>
      <c r="DI17" s="207"/>
      <c r="DJ17" s="207"/>
      <c r="DK17" s="207"/>
      <c r="DL17" s="207"/>
    </row>
    <row r="18" s="131" customFormat="true" ht="24.75" hidden="false" customHeight="true" outlineLevel="0" collapsed="false">
      <c r="A18" s="291" t="s">
        <v>113</v>
      </c>
      <c r="B18" s="292" t="n">
        <v>562.75</v>
      </c>
      <c r="C18" s="155" t="n">
        <v>309.25</v>
      </c>
      <c r="D18" s="155" t="n">
        <v>386.65</v>
      </c>
      <c r="E18" s="155" t="n">
        <v>780.78</v>
      </c>
      <c r="F18" s="155" t="n">
        <v>699.9</v>
      </c>
      <c r="G18" s="155" t="n">
        <v>508.03</v>
      </c>
      <c r="H18" s="289"/>
      <c r="I18" s="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149"/>
      <c r="DG18" s="149"/>
      <c r="DH18" s="149"/>
      <c r="DI18" s="149"/>
      <c r="DJ18" s="149"/>
      <c r="DK18" s="149"/>
      <c r="DL18" s="149"/>
    </row>
    <row r="19" customFormat="false" ht="29.25" hidden="false" customHeight="true" outlineLevel="0" collapsed="false">
      <c r="A19" s="150" t="s">
        <v>114</v>
      </c>
      <c r="B19" s="290" t="n">
        <v>115.63</v>
      </c>
      <c r="C19" s="151" t="n">
        <v>89.48</v>
      </c>
      <c r="D19" s="151" t="n">
        <v>87.71</v>
      </c>
      <c r="E19" s="151" t="n">
        <v>145.37</v>
      </c>
      <c r="F19" s="151" t="n">
        <v>132.9</v>
      </c>
      <c r="G19" s="151" t="n">
        <v>111.4</v>
      </c>
      <c r="H19" s="289"/>
      <c r="I19" s="0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7"/>
      <c r="DG19" s="207"/>
      <c r="DH19" s="207"/>
      <c r="DI19" s="207"/>
      <c r="DJ19" s="207"/>
      <c r="DK19" s="207"/>
      <c r="DL19" s="207"/>
    </row>
    <row r="20" customFormat="false" ht="12.75" hidden="false" customHeight="true" outlineLevel="0" collapsed="false">
      <c r="A20" s="153" t="s">
        <v>110</v>
      </c>
      <c r="B20" s="290" t="n">
        <v>110.98</v>
      </c>
      <c r="C20" s="151" t="n">
        <v>82.49</v>
      </c>
      <c r="D20" s="151" t="n">
        <v>78.95</v>
      </c>
      <c r="E20" s="151" t="n">
        <v>143.63</v>
      </c>
      <c r="F20" s="151" t="n">
        <v>131.97</v>
      </c>
      <c r="G20" s="151" t="n">
        <v>106.26</v>
      </c>
      <c r="H20" s="289"/>
      <c r="I20" s="0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7"/>
      <c r="DG20" s="207"/>
      <c r="DH20" s="207"/>
      <c r="DI20" s="207"/>
      <c r="DJ20" s="207"/>
      <c r="DK20" s="207"/>
      <c r="DL20" s="207"/>
    </row>
    <row r="21" customFormat="false" ht="12.75" hidden="false" customHeight="true" outlineLevel="0" collapsed="false">
      <c r="A21" s="153" t="s">
        <v>111</v>
      </c>
      <c r="B21" s="290" t="n">
        <v>4.65</v>
      </c>
      <c r="C21" s="151" t="n">
        <v>6.99</v>
      </c>
      <c r="D21" s="151" t="n">
        <v>8.76</v>
      </c>
      <c r="E21" s="151" t="n">
        <v>1.74</v>
      </c>
      <c r="F21" s="151" t="n">
        <v>0.93</v>
      </c>
      <c r="G21" s="151" t="n">
        <v>5.14</v>
      </c>
      <c r="H21" s="289"/>
      <c r="I21" s="0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7"/>
      <c r="DG21" s="207"/>
      <c r="DH21" s="207"/>
      <c r="DI21" s="207"/>
      <c r="DJ21" s="207"/>
      <c r="DK21" s="207"/>
      <c r="DL21" s="207"/>
    </row>
    <row r="22" customFormat="false" ht="12.75" hidden="false" customHeight="true" outlineLevel="0" collapsed="false">
      <c r="A22" s="150" t="s">
        <v>115</v>
      </c>
      <c r="B22" s="293" t="n">
        <v>358.54</v>
      </c>
      <c r="C22" s="151" t="n">
        <v>251.98</v>
      </c>
      <c r="D22" s="151" t="n">
        <v>400.48</v>
      </c>
      <c r="E22" s="151" t="n">
        <v>247.52</v>
      </c>
      <c r="F22" s="151" t="n">
        <v>330.9</v>
      </c>
      <c r="G22" s="151" t="n">
        <v>515.43</v>
      </c>
      <c r="H22" s="289"/>
      <c r="I22" s="0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7"/>
      <c r="DG22" s="207"/>
      <c r="DH22" s="207"/>
      <c r="DI22" s="207"/>
      <c r="DJ22" s="207"/>
      <c r="DK22" s="207"/>
      <c r="DL22" s="207"/>
    </row>
    <row r="23" customFormat="false" ht="12.75" hidden="false" customHeight="true" outlineLevel="0" collapsed="false">
      <c r="A23" s="153" t="s">
        <v>110</v>
      </c>
      <c r="B23" s="290" t="n">
        <v>264.91</v>
      </c>
      <c r="C23" s="151" t="n">
        <v>109.15</v>
      </c>
      <c r="D23" s="151" t="n">
        <v>287.12</v>
      </c>
      <c r="E23" s="151" t="n">
        <v>173.52</v>
      </c>
      <c r="F23" s="151" t="n">
        <v>293.75</v>
      </c>
      <c r="G23" s="151" t="n">
        <v>392.15</v>
      </c>
      <c r="H23" s="289"/>
      <c r="I23" s="0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7"/>
      <c r="DG23" s="207"/>
      <c r="DH23" s="207"/>
      <c r="DI23" s="207"/>
      <c r="DJ23" s="207"/>
      <c r="DK23" s="207"/>
      <c r="DL23" s="207"/>
    </row>
    <row r="24" customFormat="false" ht="12.75" hidden="false" customHeight="true" outlineLevel="0" collapsed="false">
      <c r="A24" s="153" t="s">
        <v>111</v>
      </c>
      <c r="B24" s="290" t="n">
        <v>93.63</v>
      </c>
      <c r="C24" s="151" t="n">
        <v>142.83</v>
      </c>
      <c r="D24" s="151" t="n">
        <v>113.36</v>
      </c>
      <c r="E24" s="151" t="n">
        <v>74</v>
      </c>
      <c r="F24" s="151" t="n">
        <v>37.15</v>
      </c>
      <c r="G24" s="151" t="n">
        <v>123.28</v>
      </c>
      <c r="H24" s="289"/>
      <c r="I24" s="0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7"/>
      <c r="DG24" s="207"/>
      <c r="DH24" s="207"/>
      <c r="DI24" s="207"/>
      <c r="DJ24" s="207"/>
      <c r="DK24" s="207"/>
      <c r="DL24" s="207"/>
    </row>
    <row r="25" customFormat="false" ht="12.75" hidden="false" customHeight="true" outlineLevel="0" collapsed="false">
      <c r="A25" s="150" t="s">
        <v>116</v>
      </c>
      <c r="B25" s="293" t="n">
        <v>145.22</v>
      </c>
      <c r="C25" s="151" t="n">
        <v>137.31</v>
      </c>
      <c r="D25" s="151" t="n">
        <v>42.4</v>
      </c>
      <c r="E25" s="151" t="n">
        <v>281.91</v>
      </c>
      <c r="F25" s="151" t="n">
        <v>164.96</v>
      </c>
      <c r="G25" s="151" t="n">
        <v>97.48</v>
      </c>
      <c r="H25" s="289"/>
      <c r="I25" s="0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7"/>
      <c r="DG25" s="207"/>
      <c r="DH25" s="207"/>
      <c r="DI25" s="207"/>
      <c r="DJ25" s="207"/>
      <c r="DK25" s="207"/>
      <c r="DL25" s="207"/>
    </row>
    <row r="26" customFormat="false" ht="12.75" hidden="false" customHeight="true" outlineLevel="0" collapsed="false">
      <c r="A26" s="153" t="s">
        <v>110</v>
      </c>
      <c r="B26" s="290" t="n">
        <v>81.87</v>
      </c>
      <c r="C26" s="151" t="n">
        <v>53.05</v>
      </c>
      <c r="D26" s="151" t="n">
        <v>12.95</v>
      </c>
      <c r="E26" s="151" t="n">
        <v>193.3</v>
      </c>
      <c r="F26" s="151" t="n">
        <v>69.9</v>
      </c>
      <c r="G26" s="151" t="n">
        <v>58.05</v>
      </c>
      <c r="H26" s="289"/>
      <c r="I26" s="0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7"/>
      <c r="DG26" s="207"/>
      <c r="DH26" s="207"/>
      <c r="DI26" s="207"/>
      <c r="DJ26" s="207"/>
      <c r="DK26" s="207"/>
      <c r="DL26" s="207"/>
    </row>
    <row r="27" customFormat="false" ht="12.75" hidden="false" customHeight="true" outlineLevel="0" collapsed="false">
      <c r="A27" s="157" t="s">
        <v>111</v>
      </c>
      <c r="B27" s="290" t="n">
        <v>63.35</v>
      </c>
      <c r="C27" s="151" t="n">
        <v>84.26</v>
      </c>
      <c r="D27" s="151" t="n">
        <v>29.45</v>
      </c>
      <c r="E27" s="151" t="n">
        <v>88.61</v>
      </c>
      <c r="F27" s="151" t="n">
        <v>95.06</v>
      </c>
      <c r="G27" s="151" t="n">
        <v>39.43</v>
      </c>
      <c r="H27" s="289"/>
      <c r="I27" s="0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7"/>
      <c r="DG27" s="207"/>
      <c r="DH27" s="207"/>
      <c r="DI27" s="207"/>
      <c r="DJ27" s="207"/>
      <c r="DK27" s="207"/>
      <c r="DL27" s="207"/>
    </row>
    <row r="28" s="131" customFormat="true" ht="12.75" hidden="false" customHeight="true" outlineLevel="0" collapsed="false">
      <c r="A28" s="150" t="s">
        <v>117</v>
      </c>
      <c r="B28" s="294" t="n">
        <v>124.41</v>
      </c>
      <c r="C28" s="295" t="n">
        <v>118.18</v>
      </c>
      <c r="D28" s="295" t="n">
        <v>64.74</v>
      </c>
      <c r="E28" s="295" t="n">
        <v>171.08</v>
      </c>
      <c r="F28" s="295" t="n">
        <v>179.11</v>
      </c>
      <c r="G28" s="295" t="n">
        <v>99.11</v>
      </c>
      <c r="H28" s="289"/>
      <c r="I28" s="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149"/>
      <c r="DG28" s="149"/>
      <c r="DH28" s="149"/>
      <c r="DI28" s="149"/>
      <c r="DJ28" s="149"/>
      <c r="DK28" s="149"/>
      <c r="DL28" s="149"/>
    </row>
    <row r="29" customFormat="false" ht="12.75" hidden="false" customHeight="true" outlineLevel="0" collapsed="false">
      <c r="A29" s="153" t="s">
        <v>110</v>
      </c>
      <c r="B29" s="290" t="n">
        <v>6.41</v>
      </c>
      <c r="C29" s="151" t="n">
        <v>16.67</v>
      </c>
      <c r="D29" s="151" t="n">
        <v>1.68</v>
      </c>
      <c r="E29" s="151" t="n">
        <v>8.2</v>
      </c>
      <c r="F29" s="151" t="n">
        <v>13.12</v>
      </c>
      <c r="G29" s="151" t="n">
        <v>0.05</v>
      </c>
      <c r="H29" s="289"/>
      <c r="I29" s="0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7"/>
      <c r="DG29" s="207"/>
      <c r="DH29" s="207"/>
      <c r="DI29" s="207"/>
      <c r="DJ29" s="207"/>
      <c r="DK29" s="207"/>
      <c r="DL29" s="207"/>
    </row>
    <row r="30" customFormat="false" ht="12.75" hidden="false" customHeight="true" outlineLevel="0" collapsed="false">
      <c r="A30" s="153" t="s">
        <v>111</v>
      </c>
      <c r="B30" s="290" t="n">
        <v>118</v>
      </c>
      <c r="C30" s="151" t="n">
        <v>101.51</v>
      </c>
      <c r="D30" s="151" t="n">
        <v>63.06</v>
      </c>
      <c r="E30" s="151" t="n">
        <v>162.88</v>
      </c>
      <c r="F30" s="151" t="n">
        <v>165.99</v>
      </c>
      <c r="G30" s="151" t="n">
        <v>99.06</v>
      </c>
      <c r="H30" s="289"/>
      <c r="I30" s="0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7"/>
      <c r="DG30" s="207"/>
      <c r="DH30" s="207"/>
      <c r="DI30" s="207"/>
      <c r="DJ30" s="207"/>
      <c r="DK30" s="207"/>
      <c r="DL30" s="207"/>
    </row>
    <row r="31" customFormat="false" ht="12.75" hidden="false" customHeight="true" outlineLevel="0" collapsed="false">
      <c r="A31" s="150" t="s">
        <v>118</v>
      </c>
      <c r="B31" s="293" t="n">
        <v>44.17</v>
      </c>
      <c r="C31" s="151" t="n">
        <v>64.91</v>
      </c>
      <c r="D31" s="151" t="n">
        <v>29.32</v>
      </c>
      <c r="E31" s="151" t="n">
        <v>39.85</v>
      </c>
      <c r="F31" s="151" t="n">
        <v>69.83</v>
      </c>
      <c r="G31" s="151" t="n">
        <v>37.58</v>
      </c>
      <c r="H31" s="289"/>
      <c r="I31" s="0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7"/>
      <c r="DG31" s="207"/>
      <c r="DH31" s="207"/>
      <c r="DI31" s="207"/>
      <c r="DJ31" s="207"/>
      <c r="DK31" s="207"/>
      <c r="DL31" s="207"/>
    </row>
    <row r="32" customFormat="false" ht="12.75" hidden="false" customHeight="true" outlineLevel="0" collapsed="false">
      <c r="A32" s="153" t="s">
        <v>110</v>
      </c>
      <c r="B32" s="290" t="n">
        <v>21.88</v>
      </c>
      <c r="C32" s="151" t="n">
        <v>28.3</v>
      </c>
      <c r="D32" s="151" t="n">
        <v>24.43</v>
      </c>
      <c r="E32" s="151" t="n">
        <v>19.49</v>
      </c>
      <c r="F32" s="151" t="n">
        <v>16.11</v>
      </c>
      <c r="G32" s="151" t="n">
        <v>24.05</v>
      </c>
      <c r="H32" s="289"/>
      <c r="I32" s="0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7"/>
      <c r="DG32" s="207"/>
      <c r="DH32" s="207"/>
      <c r="DI32" s="207"/>
      <c r="DJ32" s="207"/>
      <c r="DK32" s="207"/>
      <c r="DL32" s="207"/>
    </row>
    <row r="33" customFormat="false" ht="12.75" hidden="false" customHeight="true" outlineLevel="0" collapsed="false">
      <c r="A33" s="153" t="s">
        <v>111</v>
      </c>
      <c r="B33" s="290" t="n">
        <v>22.29</v>
      </c>
      <c r="C33" s="209" t="n">
        <v>36.61</v>
      </c>
      <c r="D33" s="209" t="n">
        <v>4.89</v>
      </c>
      <c r="E33" s="209" t="n">
        <v>20.36</v>
      </c>
      <c r="F33" s="209" t="n">
        <v>53.72</v>
      </c>
      <c r="G33" s="209" t="n">
        <v>13.53</v>
      </c>
      <c r="H33" s="289"/>
      <c r="I33" s="0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7"/>
      <c r="DG33" s="207"/>
      <c r="DH33" s="207"/>
      <c r="DI33" s="207"/>
      <c r="DJ33" s="207"/>
      <c r="DK33" s="207"/>
      <c r="DL33" s="207"/>
    </row>
    <row r="34" customFormat="false" ht="12.75" hidden="false" customHeight="true" outlineLevel="0" collapsed="false">
      <c r="A34" s="150" t="s">
        <v>119</v>
      </c>
      <c r="B34" s="293" t="n">
        <v>20.13</v>
      </c>
      <c r="C34" s="209" t="n">
        <v>53.69</v>
      </c>
      <c r="D34" s="209" t="n">
        <v>7.44</v>
      </c>
      <c r="E34" s="209" t="n">
        <v>47.21</v>
      </c>
      <c r="F34" s="209" t="n">
        <v>7.83</v>
      </c>
      <c r="G34" s="209" t="s">
        <v>57</v>
      </c>
      <c r="H34" s="289"/>
      <c r="I34" s="0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7"/>
      <c r="DG34" s="207"/>
      <c r="DH34" s="207"/>
      <c r="DI34" s="207"/>
      <c r="DJ34" s="207"/>
      <c r="DK34" s="207"/>
      <c r="DL34" s="207"/>
    </row>
    <row r="35" customFormat="false" ht="12.75" hidden="false" customHeight="true" outlineLevel="0" collapsed="false">
      <c r="A35" s="150" t="s">
        <v>120</v>
      </c>
      <c r="B35" s="293" t="n">
        <v>76.44</v>
      </c>
      <c r="C35" s="209" t="n">
        <v>209.42</v>
      </c>
      <c r="D35" s="209" t="n">
        <v>53.65</v>
      </c>
      <c r="E35" s="209" t="n">
        <v>115.5</v>
      </c>
      <c r="F35" s="209" t="n">
        <v>75.85</v>
      </c>
      <c r="G35" s="209" t="n">
        <v>1.1</v>
      </c>
      <c r="H35" s="289"/>
      <c r="I35" s="0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7"/>
      <c r="DG35" s="207"/>
      <c r="DH35" s="207"/>
      <c r="DI35" s="207"/>
      <c r="DJ35" s="207"/>
      <c r="DK35" s="207"/>
      <c r="DL35" s="207"/>
    </row>
    <row r="36" customFormat="false" ht="12.75" hidden="false" customHeight="true" outlineLevel="0" collapsed="false">
      <c r="A36" s="296" t="s">
        <v>121</v>
      </c>
      <c r="B36" s="293"/>
      <c r="C36" s="209"/>
      <c r="D36" s="209"/>
      <c r="E36" s="209"/>
      <c r="F36" s="209"/>
      <c r="G36" s="209"/>
      <c r="H36" s="289"/>
      <c r="I36" s="0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7"/>
      <c r="DG36" s="207"/>
      <c r="DH36" s="207"/>
      <c r="DI36" s="207"/>
      <c r="DJ36" s="207"/>
      <c r="DK36" s="207"/>
      <c r="DL36" s="207"/>
    </row>
    <row r="37" customFormat="false" ht="12.75" hidden="false" customHeight="true" outlineLevel="0" collapsed="false">
      <c r="A37" s="297" t="s">
        <v>122</v>
      </c>
      <c r="B37" s="298" t="n">
        <v>48.44</v>
      </c>
      <c r="C37" s="209" t="n">
        <v>77.95</v>
      </c>
      <c r="D37" s="209" t="n">
        <v>53.65</v>
      </c>
      <c r="E37" s="209" t="n">
        <v>79.17</v>
      </c>
      <c r="F37" s="209" t="n">
        <v>35.1</v>
      </c>
      <c r="G37" s="209" t="n">
        <v>1.1</v>
      </c>
      <c r="H37" s="289"/>
      <c r="I37" s="0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7"/>
      <c r="DG37" s="207"/>
      <c r="DH37" s="207"/>
      <c r="DI37" s="207"/>
      <c r="DJ37" s="207"/>
      <c r="DK37" s="207"/>
      <c r="DL37" s="207"/>
    </row>
    <row r="38" customFormat="false" ht="24" hidden="false" customHeight="true" outlineLevel="0" collapsed="false">
      <c r="A38" s="297" t="s">
        <v>123</v>
      </c>
      <c r="B38" s="298" t="s">
        <v>57</v>
      </c>
      <c r="C38" s="209" t="s">
        <v>57</v>
      </c>
      <c r="D38" s="209" t="s">
        <v>57</v>
      </c>
      <c r="E38" s="209" t="s">
        <v>57</v>
      </c>
      <c r="F38" s="209" t="s">
        <v>57</v>
      </c>
      <c r="G38" s="209" t="s">
        <v>57</v>
      </c>
      <c r="H38" s="289"/>
      <c r="I38" s="0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7"/>
      <c r="DG38" s="207"/>
      <c r="DH38" s="207"/>
      <c r="DI38" s="207"/>
      <c r="DJ38" s="207"/>
      <c r="DK38" s="207"/>
      <c r="DL38" s="207"/>
    </row>
    <row r="39" customFormat="false" ht="13.5" hidden="false" customHeight="false" outlineLevel="0" collapsed="false">
      <c r="A39" s="150" t="s">
        <v>124</v>
      </c>
      <c r="B39" s="298" t="n">
        <v>134.68</v>
      </c>
      <c r="C39" s="209" t="n">
        <v>144.3</v>
      </c>
      <c r="D39" s="209" t="n">
        <v>116.37</v>
      </c>
      <c r="E39" s="209" t="n">
        <v>167.08</v>
      </c>
      <c r="F39" s="209" t="n">
        <v>164.26</v>
      </c>
      <c r="G39" s="209" t="n">
        <v>86.45</v>
      </c>
      <c r="H39" s="289"/>
      <c r="I39" s="0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7"/>
      <c r="DG39" s="207"/>
      <c r="DH39" s="207"/>
      <c r="DI39" s="207"/>
      <c r="DJ39" s="207"/>
      <c r="DK39" s="207"/>
      <c r="DL39" s="207"/>
    </row>
    <row r="40" customFormat="false" ht="12.75" hidden="false" customHeight="false" outlineLevel="0" collapsed="false">
      <c r="A40" s="153" t="s">
        <v>110</v>
      </c>
      <c r="B40" s="290" t="n">
        <v>72.75</v>
      </c>
      <c r="C40" s="209" t="n">
        <v>109.14</v>
      </c>
      <c r="D40" s="209" t="n">
        <v>47.41</v>
      </c>
      <c r="E40" s="209" t="n">
        <v>79.87</v>
      </c>
      <c r="F40" s="209" t="n">
        <v>92.07</v>
      </c>
      <c r="G40" s="209" t="n">
        <v>65.29</v>
      </c>
      <c r="H40" s="289"/>
      <c r="I40" s="0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7"/>
      <c r="DG40" s="207"/>
      <c r="DH40" s="207"/>
      <c r="DI40" s="207"/>
      <c r="DJ40" s="207"/>
      <c r="DK40" s="207"/>
      <c r="DL40" s="207"/>
    </row>
    <row r="41" customFormat="false" ht="12.75" hidden="false" customHeight="false" outlineLevel="0" collapsed="false">
      <c r="A41" s="153" t="s">
        <v>111</v>
      </c>
      <c r="B41" s="299" t="n">
        <v>61.93</v>
      </c>
      <c r="C41" s="300" t="n">
        <v>35.16</v>
      </c>
      <c r="D41" s="300" t="n">
        <v>68.96</v>
      </c>
      <c r="E41" s="300" t="n">
        <v>87.21</v>
      </c>
      <c r="F41" s="300" t="n">
        <v>72.19</v>
      </c>
      <c r="G41" s="300" t="n">
        <v>21.16</v>
      </c>
      <c r="H41" s="289"/>
      <c r="I41" s="0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7"/>
      <c r="DG41" s="207"/>
      <c r="DH41" s="207"/>
      <c r="DI41" s="207"/>
      <c r="DJ41" s="207"/>
      <c r="DK41" s="207"/>
      <c r="DL41" s="207"/>
    </row>
    <row r="42" s="214" customFormat="true" ht="13.5" hidden="false" customHeight="true" outlineLevel="0" collapsed="false">
      <c r="A42" s="163" t="s">
        <v>125</v>
      </c>
      <c r="B42" s="301" t="n">
        <v>5167.25</v>
      </c>
      <c r="C42" s="210" t="n">
        <v>4141.61</v>
      </c>
      <c r="D42" s="210" t="n">
        <v>3806.48</v>
      </c>
      <c r="E42" s="210" t="n">
        <v>6636.18</v>
      </c>
      <c r="F42" s="210" t="n">
        <v>6294.06</v>
      </c>
      <c r="G42" s="210" t="n">
        <v>4559.22</v>
      </c>
      <c r="H42" s="302"/>
      <c r="I42" s="0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3"/>
      <c r="DG42" s="213"/>
      <c r="DH42" s="213"/>
      <c r="DI42" s="213"/>
      <c r="DJ42" s="213"/>
      <c r="DK42" s="213"/>
      <c r="DL42" s="213"/>
    </row>
    <row r="43" customFormat="false" ht="12.75" hidden="false" customHeight="true" outlineLevel="0" collapsed="false">
      <c r="A43" s="170" t="s">
        <v>126</v>
      </c>
      <c r="B43" s="293"/>
      <c r="C43" s="208"/>
      <c r="D43" s="208"/>
      <c r="E43" s="209"/>
      <c r="F43" s="209"/>
      <c r="G43" s="209"/>
      <c r="H43" s="289"/>
      <c r="I43" s="0"/>
      <c r="BJ43" s="207"/>
      <c r="BK43" s="215"/>
      <c r="BL43" s="207"/>
      <c r="BM43" s="215"/>
      <c r="BN43" s="207"/>
      <c r="BO43" s="215"/>
      <c r="BP43" s="207"/>
      <c r="BQ43" s="215"/>
      <c r="BR43" s="207"/>
      <c r="BS43" s="215"/>
      <c r="BT43" s="207"/>
      <c r="BU43" s="215"/>
      <c r="BV43" s="207"/>
      <c r="BW43" s="215"/>
      <c r="BX43" s="207"/>
      <c r="BY43" s="215"/>
      <c r="BZ43" s="207"/>
      <c r="CA43" s="215"/>
      <c r="CB43" s="207"/>
      <c r="CC43" s="215"/>
      <c r="CD43" s="207"/>
      <c r="CE43" s="215"/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07"/>
      <c r="CZ43" s="207"/>
      <c r="DA43" s="215"/>
      <c r="DB43" s="207"/>
      <c r="DC43" s="215"/>
      <c r="DD43" s="207"/>
      <c r="DE43" s="215"/>
      <c r="DF43" s="207"/>
      <c r="DG43" s="207"/>
      <c r="DH43" s="207"/>
      <c r="DI43" s="207"/>
      <c r="DJ43" s="207"/>
      <c r="DK43" s="207"/>
      <c r="DL43" s="207"/>
    </row>
    <row r="44" customFormat="false" ht="12.75" hidden="false" customHeight="false" outlineLevel="0" collapsed="false">
      <c r="A44" s="153" t="s">
        <v>127</v>
      </c>
      <c r="B44" s="290" t="n">
        <v>3153.89</v>
      </c>
      <c r="C44" s="208" t="n">
        <v>2313.92</v>
      </c>
      <c r="D44" s="208" t="n">
        <v>2352.32</v>
      </c>
      <c r="E44" s="209" t="n">
        <v>4038.13</v>
      </c>
      <c r="F44" s="209" t="n">
        <v>3849.01</v>
      </c>
      <c r="G44" s="209" t="n">
        <v>2843.21</v>
      </c>
      <c r="H44" s="289"/>
      <c r="I44" s="0"/>
      <c r="BJ44" s="207"/>
      <c r="BK44" s="215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07"/>
      <c r="CZ44" s="207"/>
      <c r="DA44" s="215"/>
      <c r="DB44" s="207"/>
      <c r="DC44" s="215"/>
      <c r="DD44" s="207"/>
      <c r="DE44" s="215"/>
      <c r="DF44" s="207"/>
      <c r="DG44" s="207"/>
      <c r="DH44" s="207"/>
      <c r="DI44" s="207"/>
      <c r="DJ44" s="207"/>
      <c r="DK44" s="207"/>
      <c r="DL44" s="207"/>
    </row>
    <row r="45" customFormat="false" ht="12.75" hidden="false" customHeight="false" outlineLevel="0" collapsed="false">
      <c r="A45" s="153" t="s">
        <v>128</v>
      </c>
      <c r="B45" s="290" t="n">
        <v>1458.44</v>
      </c>
      <c r="C45" s="208" t="n">
        <v>1112.21</v>
      </c>
      <c r="D45" s="208" t="n">
        <v>1048.92</v>
      </c>
      <c r="E45" s="209" t="n">
        <v>1845.69</v>
      </c>
      <c r="F45" s="209" t="n">
        <v>1814.38</v>
      </c>
      <c r="G45" s="209" t="n">
        <v>1346.94</v>
      </c>
      <c r="H45" s="289"/>
      <c r="I45" s="0"/>
      <c r="BJ45" s="207"/>
      <c r="BK45" s="215"/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07"/>
      <c r="CZ45" s="207"/>
      <c r="DA45" s="215"/>
      <c r="DB45" s="207"/>
      <c r="DC45" s="215"/>
      <c r="DD45" s="207"/>
      <c r="DE45" s="215"/>
    </row>
    <row r="46" customFormat="false" ht="12.75" hidden="false" customHeight="false" outlineLevel="0" collapsed="false">
      <c r="A46" s="153" t="s">
        <v>111</v>
      </c>
      <c r="B46" s="290" t="n">
        <v>554.92</v>
      </c>
      <c r="C46" s="209" t="n">
        <v>715.48</v>
      </c>
      <c r="D46" s="209" t="n">
        <v>405.24</v>
      </c>
      <c r="E46" s="209" t="n">
        <v>752.36</v>
      </c>
      <c r="F46" s="209" t="n">
        <v>630.67</v>
      </c>
      <c r="G46" s="209" t="n">
        <v>369.07</v>
      </c>
      <c r="H46" s="289"/>
      <c r="I46" s="0"/>
    </row>
    <row r="47" customFormat="false" ht="24.75" hidden="false" customHeight="true" outlineLevel="0" collapsed="false">
      <c r="A47" s="303" t="s">
        <v>129</v>
      </c>
      <c r="B47" s="298" t="n">
        <v>3202.33</v>
      </c>
      <c r="C47" s="209" t="n">
        <v>2391.87</v>
      </c>
      <c r="D47" s="209" t="n">
        <v>2405.97</v>
      </c>
      <c r="E47" s="209" t="n">
        <v>4117.3</v>
      </c>
      <c r="F47" s="209" t="n">
        <v>3884.11</v>
      </c>
      <c r="G47" s="209" t="n">
        <v>2844.31</v>
      </c>
      <c r="H47" s="289"/>
      <c r="I47" s="0"/>
    </row>
    <row r="48" customFormat="false" ht="12.75" hidden="false" customHeight="false" outlineLevel="0" collapsed="false">
      <c r="A48" s="145" t="s">
        <v>130</v>
      </c>
      <c r="B48" s="304" t="n">
        <v>305.26</v>
      </c>
      <c r="C48" s="305" t="n">
        <v>180.17</v>
      </c>
      <c r="D48" s="305" t="n">
        <v>151.48</v>
      </c>
      <c r="E48" s="305" t="n">
        <v>354.99</v>
      </c>
      <c r="F48" s="305" t="n">
        <v>522.14</v>
      </c>
      <c r="G48" s="305" t="n">
        <v>307.1</v>
      </c>
      <c r="H48" s="289"/>
      <c r="I48" s="0"/>
    </row>
    <row r="49" customFormat="false" ht="12.75" hidden="false" customHeight="false" outlineLevel="0" collapsed="false">
      <c r="A49" s="145" t="s">
        <v>131</v>
      </c>
      <c r="B49" s="290" t="n">
        <v>251.41</v>
      </c>
      <c r="C49" s="209" t="n">
        <v>97.38</v>
      </c>
      <c r="D49" s="209" t="n">
        <v>197.17</v>
      </c>
      <c r="E49" s="209" t="n">
        <v>341.24</v>
      </c>
      <c r="F49" s="209" t="n">
        <v>303.42</v>
      </c>
      <c r="G49" s="209" t="n">
        <v>228.68</v>
      </c>
      <c r="H49" s="289"/>
      <c r="I49" s="0"/>
    </row>
    <row r="50" customFormat="false" ht="12.75" hidden="false" customHeight="false" outlineLevel="0" collapsed="false">
      <c r="A50" s="145" t="s">
        <v>132</v>
      </c>
      <c r="B50" s="290" t="n">
        <v>134.35</v>
      </c>
      <c r="C50" s="209" t="s">
        <v>57</v>
      </c>
      <c r="D50" s="209" t="s">
        <v>57</v>
      </c>
      <c r="E50" s="209" t="n">
        <v>525.82</v>
      </c>
      <c r="F50" s="209" t="s">
        <v>57</v>
      </c>
      <c r="G50" s="209" t="s">
        <v>57</v>
      </c>
      <c r="H50" s="289"/>
      <c r="I50" s="0"/>
    </row>
    <row r="51" customFormat="false" ht="24" hidden="false" customHeight="true" outlineLevel="0" collapsed="false">
      <c r="A51" s="145" t="s">
        <v>133</v>
      </c>
      <c r="B51" s="290" t="n">
        <v>10.56</v>
      </c>
      <c r="C51" s="209" t="n">
        <v>8.8</v>
      </c>
      <c r="D51" s="209" t="s">
        <v>57</v>
      </c>
      <c r="E51" s="209" t="n">
        <v>38.39</v>
      </c>
      <c r="F51" s="209" t="s">
        <v>57</v>
      </c>
      <c r="G51" s="209" t="s">
        <v>57</v>
      </c>
      <c r="H51" s="289"/>
      <c r="I51" s="0"/>
    </row>
    <row r="52" customFormat="false" ht="24" hidden="false" customHeight="true" outlineLevel="0" collapsed="false">
      <c r="A52" s="145" t="s">
        <v>134</v>
      </c>
      <c r="B52" s="290" t="n">
        <v>477.41</v>
      </c>
      <c r="C52" s="209" t="n">
        <v>21.96</v>
      </c>
      <c r="D52" s="209" t="n">
        <v>117.52</v>
      </c>
      <c r="E52" s="209" t="n">
        <v>703.06</v>
      </c>
      <c r="F52" s="209" t="n">
        <v>1256.38</v>
      </c>
      <c r="G52" s="209" t="n">
        <v>154.74</v>
      </c>
      <c r="H52" s="289"/>
      <c r="I52" s="0"/>
    </row>
    <row r="53" customFormat="false" ht="12.75" hidden="false" customHeight="true" outlineLevel="0" collapsed="false">
      <c r="A53" s="145" t="s">
        <v>135</v>
      </c>
      <c r="B53" s="290" t="n">
        <v>9.32</v>
      </c>
      <c r="C53" s="209" t="s">
        <v>57</v>
      </c>
      <c r="D53" s="209" t="s">
        <v>57</v>
      </c>
      <c r="E53" s="209" t="s">
        <v>57</v>
      </c>
      <c r="F53" s="209" t="n">
        <v>50.28</v>
      </c>
      <c r="G53" s="209" t="s">
        <v>57</v>
      </c>
      <c r="H53" s="289"/>
      <c r="I53" s="0"/>
    </row>
    <row r="54" customFormat="false" ht="12.75" hidden="false" customHeight="true" outlineLevel="0" collapsed="false">
      <c r="A54" s="145" t="s">
        <v>136</v>
      </c>
      <c r="B54" s="290" t="s">
        <v>57</v>
      </c>
      <c r="C54" s="209" t="s">
        <v>57</v>
      </c>
      <c r="D54" s="209" t="s">
        <v>57</v>
      </c>
      <c r="E54" s="209" t="s">
        <v>57</v>
      </c>
      <c r="F54" s="209" t="s">
        <v>57</v>
      </c>
      <c r="G54" s="209" t="s">
        <v>57</v>
      </c>
      <c r="H54" s="289"/>
      <c r="I54" s="0"/>
    </row>
    <row r="55" customFormat="false" ht="12.75" hidden="false" customHeight="true" outlineLevel="0" collapsed="false">
      <c r="A55" s="145" t="s">
        <v>137</v>
      </c>
      <c r="B55" s="299" t="n">
        <v>0.77</v>
      </c>
      <c r="C55" s="300" t="n">
        <v>0.51</v>
      </c>
      <c r="D55" s="300" t="n">
        <v>0.47</v>
      </c>
      <c r="E55" s="300" t="n">
        <v>1.33</v>
      </c>
      <c r="F55" s="300" t="s">
        <v>57</v>
      </c>
      <c r="G55" s="300" t="n">
        <v>1.31</v>
      </c>
      <c r="H55" s="289"/>
      <c r="I55" s="0"/>
    </row>
    <row r="56" s="214" customFormat="true" ht="13.5" hidden="false" customHeight="true" outlineLevel="0" collapsed="false">
      <c r="A56" s="163" t="s">
        <v>138</v>
      </c>
      <c r="B56" s="301" t="n">
        <v>1189.08</v>
      </c>
      <c r="C56" s="210" t="n">
        <v>308.82</v>
      </c>
      <c r="D56" s="210" t="n">
        <v>466.64</v>
      </c>
      <c r="E56" s="210" t="n">
        <v>1964.83</v>
      </c>
      <c r="F56" s="210" t="n">
        <v>2132.22</v>
      </c>
      <c r="G56" s="210" t="n">
        <v>691.83</v>
      </c>
      <c r="H56" s="302"/>
      <c r="I56" s="0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K56" s="220"/>
      <c r="BM56" s="220"/>
      <c r="BO56" s="220"/>
      <c r="BQ56" s="220"/>
      <c r="BS56" s="220"/>
      <c r="BU56" s="220"/>
      <c r="BW56" s="220"/>
      <c r="BY56" s="220"/>
      <c r="CA56" s="220"/>
      <c r="CC56" s="220"/>
      <c r="CE56" s="220"/>
      <c r="CG56" s="220"/>
      <c r="CI56" s="220"/>
      <c r="CK56" s="220"/>
      <c r="CM56" s="220"/>
      <c r="CO56" s="220"/>
      <c r="CQ56" s="220"/>
      <c r="CS56" s="220"/>
      <c r="CU56" s="220"/>
      <c r="CW56" s="220"/>
      <c r="DA56" s="220"/>
      <c r="DC56" s="220"/>
      <c r="DE56" s="220"/>
    </row>
    <row r="57" s="214" customFormat="true" ht="15" hidden="false" customHeight="true" outlineLevel="0" collapsed="false">
      <c r="A57" s="233" t="s">
        <v>139</v>
      </c>
      <c r="B57" s="301" t="n">
        <v>6356.33</v>
      </c>
      <c r="C57" s="210" t="n">
        <v>4450.43</v>
      </c>
      <c r="D57" s="210" t="n">
        <v>4273.12</v>
      </c>
      <c r="E57" s="210" t="n">
        <v>8601.01</v>
      </c>
      <c r="F57" s="210" t="n">
        <v>8426.28</v>
      </c>
      <c r="G57" s="210" t="n">
        <v>5251.05</v>
      </c>
      <c r="H57" s="302"/>
      <c r="I57" s="0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K57" s="220"/>
      <c r="BM57" s="220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DA57" s="220"/>
      <c r="DC57" s="220"/>
      <c r="DE57" s="220"/>
    </row>
    <row r="58" customFormat="false" ht="12.75" hidden="false" customHeight="false" outlineLevel="0" collapsed="false">
      <c r="A58" s="267" t="s">
        <v>23</v>
      </c>
      <c r="B58" s="306" t="n">
        <v>337</v>
      </c>
      <c r="C58" s="307" t="n">
        <v>28.7</v>
      </c>
      <c r="D58" s="307" t="n">
        <v>93.3</v>
      </c>
      <c r="E58" s="307" t="n">
        <v>86.1</v>
      </c>
      <c r="F58" s="307" t="n">
        <v>62.5</v>
      </c>
      <c r="G58" s="307" t="n">
        <v>66.4</v>
      </c>
      <c r="H58" s="289"/>
      <c r="I58" s="289"/>
    </row>
    <row r="59" customFormat="false" ht="24.75" hidden="false" customHeight="true" outlineLevel="0" collapsed="false">
      <c r="A59" s="267" t="s">
        <v>140</v>
      </c>
      <c r="B59" s="290" t="n">
        <v>1.57</v>
      </c>
      <c r="C59" s="208" t="n">
        <v>1</v>
      </c>
      <c r="D59" s="208" t="n">
        <v>1</v>
      </c>
      <c r="E59" s="209" t="n">
        <v>1.83</v>
      </c>
      <c r="F59" s="209" t="n">
        <v>2.19</v>
      </c>
      <c r="G59" s="209" t="n">
        <v>1.71</v>
      </c>
      <c r="H59" s="289"/>
      <c r="I59" s="289"/>
    </row>
    <row r="60" customFormat="false" ht="12.75" hidden="false" customHeight="false" outlineLevel="0" collapsed="false">
      <c r="A60" s="272" t="s">
        <v>141</v>
      </c>
      <c r="B60" s="308" t="n">
        <v>297</v>
      </c>
      <c r="C60" s="309" t="n">
        <v>42</v>
      </c>
      <c r="D60" s="309" t="n">
        <v>104</v>
      </c>
      <c r="E60" s="309" t="n">
        <v>68</v>
      </c>
      <c r="F60" s="309" t="n">
        <v>37</v>
      </c>
      <c r="G60" s="309" t="n">
        <v>46</v>
      </c>
      <c r="H60" s="289"/>
      <c r="I60" s="289"/>
    </row>
    <row r="61" customFormat="false" ht="12.75" hidden="false" customHeight="false" outlineLevel="0" collapsed="false">
      <c r="C61" s="229"/>
      <c r="D61" s="229"/>
      <c r="E61" s="230"/>
      <c r="F61" s="230"/>
      <c r="G61" s="230"/>
      <c r="H61" s="289"/>
      <c r="I61" s="289"/>
    </row>
    <row r="62" customFormat="false" ht="12.75" hidden="false" customHeight="false" outlineLevel="0" collapsed="false">
      <c r="C62" s="229"/>
      <c r="D62" s="229"/>
      <c r="E62" s="230"/>
      <c r="F62" s="230"/>
      <c r="G62" s="230"/>
      <c r="H62" s="289"/>
      <c r="I62" s="289"/>
    </row>
    <row r="63" customFormat="false" ht="12.75" hidden="false" customHeight="false" outlineLevel="0" collapsed="false">
      <c r="C63" s="229"/>
      <c r="D63" s="229"/>
      <c r="E63" s="230"/>
      <c r="F63" s="230"/>
      <c r="G63" s="230"/>
      <c r="H63" s="289"/>
      <c r="I63" s="289"/>
    </row>
    <row r="64" customFormat="false" ht="12.75" hidden="false" customHeight="false" outlineLevel="0" collapsed="false">
      <c r="C64" s="229"/>
      <c r="D64" s="229"/>
      <c r="E64" s="230"/>
      <c r="F64" s="230"/>
      <c r="G64" s="230"/>
      <c r="H64" s="289"/>
      <c r="I64" s="289"/>
    </row>
    <row r="65" customFormat="false" ht="12.75" hidden="false" customHeight="false" outlineLevel="0" collapsed="false">
      <c r="C65" s="229"/>
      <c r="D65" s="229"/>
      <c r="E65" s="230"/>
      <c r="F65" s="230"/>
      <c r="G65" s="230"/>
      <c r="H65" s="289"/>
      <c r="I65" s="289"/>
    </row>
    <row r="66" customFormat="false" ht="12.75" hidden="false" customHeight="false" outlineLevel="0" collapsed="false">
      <c r="C66" s="229"/>
      <c r="D66" s="229"/>
      <c r="E66" s="230"/>
      <c r="F66" s="230"/>
      <c r="G66" s="230"/>
      <c r="H66" s="289"/>
      <c r="I66" s="289"/>
    </row>
    <row r="67" customFormat="false" ht="12.75" hidden="false" customHeight="false" outlineLevel="0" collapsed="false">
      <c r="C67" s="229"/>
      <c r="D67" s="229"/>
      <c r="E67" s="230"/>
      <c r="F67" s="230"/>
      <c r="G67" s="230"/>
      <c r="H67" s="289"/>
      <c r="I67" s="289"/>
    </row>
    <row r="68" customFormat="false" ht="12.75" hidden="false" customHeight="false" outlineLevel="0" collapsed="false">
      <c r="C68" s="229"/>
      <c r="D68" s="229"/>
      <c r="E68" s="230"/>
      <c r="F68" s="230"/>
      <c r="G68" s="230"/>
      <c r="H68" s="289"/>
      <c r="I68" s="289"/>
    </row>
    <row r="69" customFormat="false" ht="12.75" hidden="false" customHeight="false" outlineLevel="0" collapsed="false">
      <c r="C69" s="229"/>
      <c r="D69" s="229"/>
      <c r="E69" s="230"/>
      <c r="F69" s="230"/>
      <c r="G69" s="230"/>
      <c r="H69" s="289"/>
      <c r="I69" s="289"/>
    </row>
    <row r="70" customFormat="false" ht="12.75" hidden="false" customHeight="false" outlineLevel="0" collapsed="false">
      <c r="C70" s="229"/>
      <c r="D70" s="229"/>
      <c r="E70" s="230"/>
      <c r="F70" s="230"/>
      <c r="G70" s="230"/>
      <c r="H70" s="289"/>
      <c r="I70" s="289"/>
    </row>
    <row r="71" customFormat="false" ht="12.75" hidden="false" customHeight="false" outlineLevel="0" collapsed="false">
      <c r="C71" s="229"/>
      <c r="D71" s="229"/>
      <c r="E71" s="230"/>
      <c r="F71" s="230"/>
      <c r="G71" s="230"/>
      <c r="H71" s="289"/>
      <c r="I71" s="289"/>
    </row>
    <row r="72" customFormat="false" ht="12.75" hidden="false" customHeight="false" outlineLevel="0" collapsed="false">
      <c r="C72" s="229"/>
      <c r="D72" s="229"/>
      <c r="E72" s="230"/>
      <c r="F72" s="230"/>
      <c r="G72" s="230"/>
      <c r="H72" s="289"/>
      <c r="I72" s="289"/>
    </row>
    <row r="73" customFormat="false" ht="12.75" hidden="false" customHeight="false" outlineLevel="0" collapsed="false">
      <c r="C73" s="229"/>
      <c r="D73" s="229"/>
      <c r="E73" s="230"/>
      <c r="F73" s="230"/>
      <c r="G73" s="230"/>
      <c r="H73" s="289"/>
      <c r="I73" s="289"/>
    </row>
    <row r="74" customFormat="false" ht="12.75" hidden="false" customHeight="false" outlineLevel="0" collapsed="false">
      <c r="C74" s="229"/>
      <c r="D74" s="229"/>
      <c r="E74" s="230"/>
      <c r="F74" s="230"/>
      <c r="G74" s="230"/>
      <c r="H74" s="289"/>
      <c r="I74" s="289"/>
    </row>
    <row r="75" customFormat="false" ht="12.75" hidden="false" customHeight="false" outlineLevel="0" collapsed="false">
      <c r="C75" s="229"/>
      <c r="D75" s="229"/>
      <c r="E75" s="230"/>
      <c r="F75" s="230"/>
      <c r="G75" s="230"/>
      <c r="H75" s="289"/>
      <c r="I75" s="289"/>
    </row>
    <row r="76" customFormat="false" ht="12.75" hidden="false" customHeight="false" outlineLevel="0" collapsed="false">
      <c r="C76" s="229"/>
      <c r="D76" s="229"/>
      <c r="E76" s="230"/>
      <c r="F76" s="230"/>
      <c r="G76" s="230"/>
      <c r="H76" s="289"/>
      <c r="I76" s="289"/>
    </row>
    <row r="77" customFormat="false" ht="12.75" hidden="false" customHeight="false" outlineLevel="0" collapsed="false">
      <c r="C77" s="229"/>
      <c r="D77" s="229"/>
      <c r="E77" s="230"/>
      <c r="F77" s="230"/>
      <c r="G77" s="230"/>
      <c r="H77" s="289"/>
      <c r="I77" s="289"/>
    </row>
    <row r="78" customFormat="false" ht="12.75" hidden="false" customHeight="false" outlineLevel="0" collapsed="false">
      <c r="C78" s="229"/>
      <c r="D78" s="229"/>
      <c r="E78" s="230"/>
      <c r="F78" s="230"/>
      <c r="G78" s="230"/>
      <c r="H78" s="289"/>
      <c r="I78" s="289"/>
    </row>
    <row r="79" customFormat="false" ht="12.75" hidden="false" customHeight="false" outlineLevel="0" collapsed="false">
      <c r="C79" s="229"/>
      <c r="D79" s="229"/>
      <c r="E79" s="230"/>
      <c r="F79" s="230"/>
      <c r="G79" s="230"/>
      <c r="H79" s="289"/>
      <c r="I79" s="289"/>
    </row>
    <row r="80" customFormat="false" ht="12.75" hidden="false" customHeight="false" outlineLevel="0" collapsed="false">
      <c r="C80" s="229"/>
      <c r="D80" s="229"/>
      <c r="E80" s="230"/>
      <c r="F80" s="230"/>
      <c r="G80" s="230"/>
      <c r="H80" s="289"/>
      <c r="I80" s="289"/>
    </row>
    <row r="81" customFormat="false" ht="12.75" hidden="false" customHeight="false" outlineLevel="0" collapsed="false">
      <c r="C81" s="229"/>
      <c r="D81" s="229"/>
      <c r="E81" s="230"/>
      <c r="F81" s="230"/>
      <c r="G81" s="230"/>
      <c r="H81" s="289"/>
      <c r="I81" s="289"/>
    </row>
    <row r="82" customFormat="false" ht="12.75" hidden="false" customHeight="false" outlineLevel="0" collapsed="false">
      <c r="C82" s="229"/>
      <c r="D82" s="229"/>
      <c r="E82" s="230"/>
      <c r="F82" s="230"/>
      <c r="G82" s="230"/>
      <c r="H82" s="289"/>
      <c r="I82" s="289"/>
    </row>
    <row r="83" customFormat="false" ht="12.75" hidden="false" customHeight="false" outlineLevel="0" collapsed="false">
      <c r="C83" s="229"/>
      <c r="D83" s="229"/>
      <c r="E83" s="230"/>
      <c r="F83" s="230"/>
      <c r="G83" s="230"/>
      <c r="H83" s="289"/>
      <c r="I83" s="289"/>
    </row>
    <row r="84" customFormat="false" ht="12.75" hidden="false" customHeight="false" outlineLevel="0" collapsed="false">
      <c r="C84" s="229"/>
      <c r="D84" s="229"/>
      <c r="E84" s="230"/>
      <c r="F84" s="230"/>
      <c r="G84" s="230"/>
      <c r="H84" s="289"/>
      <c r="I84" s="289"/>
    </row>
    <row r="85" customFormat="false" ht="12.75" hidden="false" customHeight="false" outlineLevel="0" collapsed="false">
      <c r="C85" s="229"/>
      <c r="D85" s="229"/>
      <c r="E85" s="230"/>
      <c r="F85" s="230"/>
      <c r="G85" s="230"/>
      <c r="H85" s="289"/>
      <c r="I85" s="289"/>
    </row>
    <row r="86" customFormat="false" ht="12.75" hidden="false" customHeight="false" outlineLevel="0" collapsed="false">
      <c r="C86" s="229"/>
      <c r="D86" s="229"/>
      <c r="E86" s="230"/>
      <c r="F86" s="230"/>
      <c r="G86" s="230"/>
      <c r="H86" s="289"/>
      <c r="I86" s="289"/>
    </row>
    <row r="87" customFormat="false" ht="12.75" hidden="false" customHeight="false" outlineLevel="0" collapsed="false">
      <c r="C87" s="229"/>
      <c r="D87" s="229"/>
      <c r="E87" s="230"/>
      <c r="F87" s="230"/>
      <c r="G87" s="230"/>
      <c r="H87" s="289"/>
      <c r="I87" s="289"/>
    </row>
    <row r="88" customFormat="false" ht="12.75" hidden="false" customHeight="false" outlineLevel="0" collapsed="false">
      <c r="C88" s="229"/>
      <c r="D88" s="229"/>
      <c r="E88" s="230"/>
      <c r="F88" s="230"/>
      <c r="G88" s="230"/>
      <c r="H88" s="289"/>
      <c r="I88" s="289"/>
    </row>
    <row r="89" customFormat="false" ht="12.75" hidden="false" customHeight="false" outlineLevel="0" collapsed="false">
      <c r="C89" s="229"/>
      <c r="D89" s="229"/>
      <c r="E89" s="230"/>
      <c r="F89" s="230"/>
      <c r="G89" s="230"/>
      <c r="H89" s="289"/>
      <c r="I89" s="289"/>
    </row>
    <row r="90" customFormat="false" ht="12.75" hidden="false" customHeight="false" outlineLevel="0" collapsed="false">
      <c r="C90" s="229"/>
      <c r="D90" s="229"/>
      <c r="E90" s="230"/>
      <c r="F90" s="230"/>
      <c r="G90" s="230"/>
      <c r="H90" s="289"/>
      <c r="I90" s="289"/>
    </row>
    <row r="91" customFormat="false" ht="12.75" hidden="false" customHeight="false" outlineLevel="0" collapsed="false">
      <c r="C91" s="229"/>
      <c r="D91" s="229"/>
      <c r="E91" s="230"/>
      <c r="F91" s="230"/>
      <c r="G91" s="230"/>
      <c r="H91" s="289"/>
      <c r="I91" s="289"/>
    </row>
    <row r="92" customFormat="false" ht="12.75" hidden="false" customHeight="false" outlineLevel="0" collapsed="false">
      <c r="C92" s="229"/>
      <c r="D92" s="229"/>
      <c r="E92" s="230"/>
      <c r="F92" s="230"/>
      <c r="G92" s="230"/>
      <c r="H92" s="289"/>
      <c r="I92" s="289"/>
    </row>
    <row r="93" customFormat="false" ht="12.75" hidden="false" customHeight="false" outlineLevel="0" collapsed="false">
      <c r="C93" s="229"/>
      <c r="D93" s="229"/>
      <c r="E93" s="230"/>
      <c r="F93" s="230"/>
      <c r="G93" s="230"/>
      <c r="H93" s="289"/>
      <c r="I93" s="289"/>
    </row>
    <row r="94" customFormat="false" ht="12.75" hidden="false" customHeight="false" outlineLevel="0" collapsed="false">
      <c r="C94" s="229"/>
      <c r="D94" s="229"/>
      <c r="E94" s="230"/>
      <c r="F94" s="230"/>
      <c r="G94" s="230"/>
      <c r="H94" s="289"/>
      <c r="I94" s="289"/>
    </row>
    <row r="95" customFormat="false" ht="12.75" hidden="false" customHeight="false" outlineLevel="0" collapsed="false">
      <c r="C95" s="229"/>
      <c r="D95" s="229"/>
      <c r="E95" s="230"/>
      <c r="F95" s="230"/>
      <c r="G95" s="230"/>
      <c r="H95" s="289"/>
      <c r="I95" s="289"/>
    </row>
    <row r="96" customFormat="false" ht="12.75" hidden="false" customHeight="false" outlineLevel="0" collapsed="false">
      <c r="C96" s="229"/>
      <c r="D96" s="229"/>
      <c r="E96" s="230"/>
      <c r="F96" s="230"/>
      <c r="G96" s="230"/>
      <c r="H96" s="289"/>
      <c r="I96" s="289"/>
    </row>
    <row r="97" customFormat="false" ht="12.75" hidden="false" customHeight="false" outlineLevel="0" collapsed="false">
      <c r="C97" s="229"/>
      <c r="D97" s="229"/>
      <c r="E97" s="230"/>
      <c r="F97" s="230"/>
      <c r="G97" s="230"/>
      <c r="H97" s="289"/>
      <c r="I97" s="289"/>
    </row>
    <row r="98" customFormat="false" ht="12.75" hidden="false" customHeight="false" outlineLevel="0" collapsed="false">
      <c r="C98" s="229"/>
      <c r="D98" s="229"/>
      <c r="E98" s="230"/>
      <c r="F98" s="230"/>
      <c r="G98" s="230"/>
      <c r="H98" s="289"/>
      <c r="I98" s="289"/>
    </row>
    <row r="99" customFormat="false" ht="12.75" hidden="false" customHeight="false" outlineLevel="0" collapsed="false">
      <c r="C99" s="229"/>
      <c r="D99" s="229"/>
      <c r="E99" s="230"/>
      <c r="F99" s="230"/>
      <c r="G99" s="230"/>
      <c r="H99" s="289"/>
      <c r="I99" s="289"/>
    </row>
    <row r="100" customFormat="false" ht="12.75" hidden="false" customHeight="false" outlineLevel="0" collapsed="false">
      <c r="C100" s="229"/>
      <c r="D100" s="229"/>
      <c r="E100" s="230"/>
      <c r="F100" s="230"/>
      <c r="G100" s="230"/>
      <c r="H100" s="289"/>
      <c r="I100" s="289"/>
    </row>
    <row r="101" customFormat="false" ht="12.75" hidden="false" customHeight="false" outlineLevel="0" collapsed="false">
      <c r="C101" s="229"/>
      <c r="D101" s="229"/>
      <c r="E101" s="230"/>
      <c r="F101" s="230"/>
      <c r="G101" s="230"/>
      <c r="H101" s="289"/>
      <c r="I101" s="289"/>
    </row>
    <row r="102" customFormat="false" ht="12.75" hidden="false" customHeight="false" outlineLevel="0" collapsed="false">
      <c r="C102" s="229"/>
      <c r="D102" s="229"/>
      <c r="E102" s="230"/>
      <c r="F102" s="230"/>
      <c r="G102" s="230"/>
      <c r="H102" s="289"/>
      <c r="I102" s="289"/>
    </row>
    <row r="103" customFormat="false" ht="12.75" hidden="false" customHeight="false" outlineLevel="0" collapsed="false">
      <c r="C103" s="229"/>
      <c r="D103" s="229"/>
      <c r="E103" s="230"/>
      <c r="F103" s="230"/>
      <c r="G103" s="230"/>
      <c r="H103" s="289"/>
      <c r="I103" s="289"/>
    </row>
    <row r="104" customFormat="false" ht="12.75" hidden="false" customHeight="false" outlineLevel="0" collapsed="false">
      <c r="C104" s="229"/>
      <c r="D104" s="229"/>
      <c r="E104" s="230"/>
      <c r="F104" s="230"/>
      <c r="G104" s="230"/>
      <c r="H104" s="289"/>
      <c r="I104" s="289"/>
    </row>
    <row r="105" customFormat="false" ht="12.75" hidden="false" customHeight="false" outlineLevel="0" collapsed="false">
      <c r="C105" s="229"/>
      <c r="D105" s="229"/>
      <c r="E105" s="230"/>
      <c r="F105" s="230"/>
      <c r="G105" s="230"/>
      <c r="H105" s="289"/>
      <c r="I105" s="289"/>
    </row>
    <row r="106" customFormat="false" ht="12.75" hidden="false" customHeight="false" outlineLevel="0" collapsed="false">
      <c r="C106" s="229"/>
      <c r="D106" s="229"/>
      <c r="E106" s="230"/>
      <c r="F106" s="230"/>
      <c r="G106" s="230"/>
      <c r="H106" s="289"/>
      <c r="I106" s="289"/>
    </row>
    <row r="107" customFormat="false" ht="12.75" hidden="false" customHeight="false" outlineLevel="0" collapsed="false">
      <c r="C107" s="229"/>
      <c r="D107" s="229"/>
      <c r="E107" s="230"/>
      <c r="F107" s="230"/>
      <c r="G107" s="230"/>
      <c r="H107" s="289"/>
      <c r="I107" s="289"/>
    </row>
    <row r="108" customFormat="false" ht="12.75" hidden="false" customHeight="false" outlineLevel="0" collapsed="false">
      <c r="C108" s="229"/>
      <c r="D108" s="229"/>
      <c r="E108" s="230"/>
      <c r="F108" s="230"/>
      <c r="G108" s="230"/>
      <c r="H108" s="289"/>
      <c r="I108" s="289"/>
    </row>
    <row r="109" customFormat="false" ht="12.75" hidden="false" customHeight="false" outlineLevel="0" collapsed="false">
      <c r="C109" s="229"/>
      <c r="D109" s="229"/>
      <c r="E109" s="230"/>
      <c r="F109" s="230"/>
      <c r="G109" s="230"/>
      <c r="H109" s="289"/>
      <c r="I109" s="289"/>
    </row>
    <row r="110" customFormat="false" ht="12.75" hidden="false" customHeight="false" outlineLevel="0" collapsed="false">
      <c r="C110" s="229"/>
      <c r="D110" s="229"/>
      <c r="E110" s="230"/>
      <c r="F110" s="230"/>
      <c r="G110" s="230"/>
      <c r="H110" s="289"/>
      <c r="I110" s="289"/>
    </row>
    <row r="111" customFormat="false" ht="12.75" hidden="false" customHeight="false" outlineLevel="0" collapsed="false">
      <c r="C111" s="229"/>
      <c r="D111" s="229"/>
      <c r="E111" s="230"/>
      <c r="F111" s="230"/>
      <c r="G111" s="230"/>
      <c r="H111" s="289"/>
      <c r="I111" s="289"/>
    </row>
    <row r="112" customFormat="false" ht="12.75" hidden="false" customHeight="false" outlineLevel="0" collapsed="false">
      <c r="C112" s="229"/>
      <c r="D112" s="229"/>
      <c r="E112" s="230"/>
      <c r="F112" s="230"/>
      <c r="G112" s="230"/>
      <c r="H112" s="289"/>
      <c r="I112" s="289"/>
    </row>
    <row r="113" customFormat="false" ht="12.75" hidden="false" customHeight="false" outlineLevel="0" collapsed="false">
      <c r="C113" s="229"/>
      <c r="D113" s="229"/>
      <c r="E113" s="230"/>
      <c r="F113" s="230"/>
      <c r="G113" s="230"/>
      <c r="H113" s="289"/>
      <c r="I113" s="289"/>
    </row>
    <row r="114" customFormat="false" ht="12.75" hidden="false" customHeight="false" outlineLevel="0" collapsed="false">
      <c r="C114" s="229"/>
      <c r="D114" s="229"/>
      <c r="E114" s="230"/>
      <c r="F114" s="230"/>
      <c r="G114" s="230"/>
      <c r="H114" s="289"/>
      <c r="I114" s="289"/>
    </row>
    <row r="115" customFormat="false" ht="12.75" hidden="false" customHeight="false" outlineLevel="0" collapsed="false">
      <c r="C115" s="229"/>
      <c r="D115" s="229"/>
      <c r="E115" s="230"/>
      <c r="F115" s="230"/>
      <c r="G115" s="230"/>
      <c r="H115" s="289"/>
      <c r="I115" s="289"/>
    </row>
    <row r="116" customFormat="false" ht="12.75" hidden="false" customHeight="false" outlineLevel="0" collapsed="false">
      <c r="C116" s="229"/>
      <c r="D116" s="229"/>
      <c r="E116" s="230"/>
      <c r="F116" s="230"/>
      <c r="G116" s="230"/>
      <c r="H116" s="289"/>
      <c r="I116" s="289"/>
    </row>
    <row r="117" customFormat="false" ht="12.75" hidden="false" customHeight="false" outlineLevel="0" collapsed="false">
      <c r="C117" s="229"/>
      <c r="D117" s="229"/>
      <c r="E117" s="230"/>
      <c r="F117" s="230"/>
      <c r="G117" s="230"/>
      <c r="H117" s="289"/>
      <c r="I117" s="289"/>
    </row>
    <row r="118" customFormat="false" ht="12.75" hidden="false" customHeight="false" outlineLevel="0" collapsed="false">
      <c r="C118" s="229"/>
      <c r="D118" s="229"/>
      <c r="E118" s="230"/>
      <c r="F118" s="230"/>
      <c r="G118" s="230"/>
      <c r="H118" s="289"/>
      <c r="I118" s="289"/>
    </row>
    <row r="119" customFormat="false" ht="12.75" hidden="false" customHeight="false" outlineLevel="0" collapsed="false">
      <c r="C119" s="229"/>
      <c r="D119" s="229"/>
      <c r="E119" s="230"/>
      <c r="F119" s="230"/>
      <c r="G119" s="230"/>
      <c r="H119" s="289"/>
      <c r="I119" s="289"/>
    </row>
    <row r="120" customFormat="false" ht="12.75" hidden="false" customHeight="false" outlineLevel="0" collapsed="false">
      <c r="C120" s="229"/>
      <c r="D120" s="229"/>
      <c r="E120" s="230"/>
      <c r="F120" s="230"/>
      <c r="G120" s="230"/>
      <c r="H120" s="289"/>
      <c r="I120" s="289"/>
    </row>
    <row r="121" customFormat="false" ht="12.75" hidden="false" customHeight="false" outlineLevel="0" collapsed="false">
      <c r="C121" s="229"/>
      <c r="D121" s="229"/>
      <c r="E121" s="230"/>
      <c r="F121" s="230"/>
      <c r="G121" s="230"/>
      <c r="H121" s="289"/>
      <c r="I121" s="289"/>
    </row>
    <row r="122" customFormat="false" ht="12.75" hidden="false" customHeight="false" outlineLevel="0" collapsed="false">
      <c r="C122" s="229"/>
      <c r="D122" s="229"/>
      <c r="E122" s="230"/>
      <c r="F122" s="230"/>
      <c r="G122" s="230"/>
      <c r="H122" s="289"/>
      <c r="I122" s="289"/>
    </row>
    <row r="123" customFormat="false" ht="12.75" hidden="false" customHeight="false" outlineLevel="0" collapsed="false">
      <c r="C123" s="229"/>
      <c r="D123" s="229"/>
      <c r="E123" s="230"/>
      <c r="F123" s="230"/>
      <c r="G123" s="230"/>
      <c r="H123" s="289"/>
      <c r="I123" s="289"/>
    </row>
    <row r="124" customFormat="false" ht="12.75" hidden="false" customHeight="false" outlineLevel="0" collapsed="false">
      <c r="C124" s="229"/>
      <c r="D124" s="229"/>
      <c r="E124" s="230"/>
      <c r="F124" s="230"/>
      <c r="G124" s="230"/>
      <c r="H124" s="289"/>
      <c r="I124" s="289"/>
    </row>
    <row r="125" customFormat="false" ht="12.75" hidden="false" customHeight="false" outlineLevel="0" collapsed="false">
      <c r="C125" s="229"/>
      <c r="D125" s="229"/>
      <c r="E125" s="230"/>
      <c r="F125" s="230"/>
      <c r="G125" s="230"/>
      <c r="H125" s="289"/>
      <c r="I125" s="289"/>
    </row>
    <row r="126" customFormat="false" ht="12.75" hidden="false" customHeight="false" outlineLevel="0" collapsed="false">
      <c r="C126" s="229"/>
      <c r="D126" s="229"/>
      <c r="E126" s="230"/>
      <c r="F126" s="230"/>
      <c r="G126" s="230"/>
      <c r="H126" s="289"/>
      <c r="I126" s="289"/>
    </row>
    <row r="127" customFormat="false" ht="12.75" hidden="false" customHeight="false" outlineLevel="0" collapsed="false">
      <c r="C127" s="229"/>
      <c r="D127" s="229"/>
      <c r="E127" s="230"/>
      <c r="F127" s="230"/>
      <c r="G127" s="230"/>
      <c r="H127" s="289"/>
      <c r="I127" s="289"/>
    </row>
    <row r="128" customFormat="false" ht="12.75" hidden="false" customHeight="false" outlineLevel="0" collapsed="false">
      <c r="C128" s="229"/>
      <c r="D128" s="229"/>
      <c r="E128" s="230"/>
      <c r="F128" s="230"/>
      <c r="G128" s="230"/>
      <c r="H128" s="289"/>
      <c r="I128" s="289"/>
    </row>
    <row r="129" customFormat="false" ht="12.75" hidden="false" customHeight="false" outlineLevel="0" collapsed="false">
      <c r="C129" s="229"/>
      <c r="D129" s="229"/>
      <c r="E129" s="230"/>
      <c r="F129" s="230"/>
      <c r="G129" s="230"/>
      <c r="H129" s="289"/>
      <c r="I129" s="289"/>
    </row>
    <row r="130" customFormat="false" ht="12.75" hidden="false" customHeight="false" outlineLevel="0" collapsed="false">
      <c r="C130" s="229"/>
      <c r="D130" s="229"/>
      <c r="E130" s="230"/>
      <c r="F130" s="230"/>
      <c r="G130" s="230"/>
      <c r="H130" s="289"/>
      <c r="I130" s="289"/>
    </row>
    <row r="131" customFormat="false" ht="12.75" hidden="false" customHeight="false" outlineLevel="0" collapsed="false">
      <c r="C131" s="229"/>
      <c r="D131" s="229"/>
      <c r="E131" s="230"/>
      <c r="F131" s="230"/>
      <c r="G131" s="230"/>
      <c r="H131" s="289"/>
      <c r="I131" s="289"/>
    </row>
    <row r="132" customFormat="false" ht="12.75" hidden="false" customHeight="false" outlineLevel="0" collapsed="false">
      <c r="C132" s="229"/>
      <c r="D132" s="229"/>
      <c r="E132" s="229"/>
      <c r="F132" s="229"/>
      <c r="G132" s="229"/>
      <c r="H132" s="289"/>
      <c r="I132" s="289"/>
    </row>
    <row r="133" customFormat="false" ht="12.75" hidden="false" customHeight="false" outlineLevel="0" collapsed="false">
      <c r="C133" s="229"/>
      <c r="D133" s="229"/>
      <c r="E133" s="229"/>
      <c r="F133" s="229"/>
      <c r="G133" s="229"/>
      <c r="H133" s="289"/>
      <c r="I133" s="289"/>
    </row>
    <row r="134" customFormat="false" ht="12.75" hidden="false" customHeight="false" outlineLevel="0" collapsed="false">
      <c r="C134" s="229"/>
      <c r="D134" s="229"/>
      <c r="E134" s="229"/>
      <c r="F134" s="229"/>
      <c r="G134" s="229"/>
      <c r="H134" s="289"/>
      <c r="I134" s="289"/>
    </row>
    <row r="135" customFormat="false" ht="12.75" hidden="false" customHeight="false" outlineLevel="0" collapsed="false">
      <c r="C135" s="229"/>
      <c r="D135" s="229"/>
      <c r="E135" s="229"/>
      <c r="F135" s="229"/>
      <c r="G135" s="229"/>
      <c r="H135" s="289"/>
      <c r="I135" s="289"/>
    </row>
    <row r="136" customFormat="false" ht="12.75" hidden="false" customHeight="false" outlineLevel="0" collapsed="false">
      <c r="C136" s="229"/>
      <c r="D136" s="229"/>
      <c r="E136" s="229"/>
      <c r="F136" s="229"/>
      <c r="G136" s="229"/>
      <c r="H136" s="289"/>
      <c r="I136" s="289"/>
    </row>
    <row r="137" customFormat="false" ht="12.75" hidden="false" customHeight="false" outlineLevel="0" collapsed="false">
      <c r="C137" s="229"/>
      <c r="D137" s="229"/>
      <c r="E137" s="229"/>
      <c r="F137" s="229"/>
      <c r="G137" s="229"/>
      <c r="H137" s="289"/>
      <c r="I137" s="289"/>
    </row>
    <row r="138" customFormat="false" ht="12.75" hidden="false" customHeight="false" outlineLevel="0" collapsed="false">
      <c r="C138" s="229"/>
      <c r="D138" s="229"/>
      <c r="E138" s="229"/>
      <c r="F138" s="229"/>
      <c r="G138" s="229"/>
      <c r="H138" s="289"/>
      <c r="I138" s="289"/>
    </row>
    <row r="139" customFormat="false" ht="12.75" hidden="false" customHeight="false" outlineLevel="0" collapsed="false">
      <c r="C139" s="229"/>
      <c r="D139" s="229"/>
      <c r="E139" s="229"/>
      <c r="F139" s="229"/>
      <c r="G139" s="229"/>
      <c r="H139" s="289"/>
      <c r="I139" s="289"/>
    </row>
    <row r="140" customFormat="false" ht="12.75" hidden="false" customHeight="false" outlineLevel="0" collapsed="false">
      <c r="C140" s="229"/>
      <c r="D140" s="229"/>
      <c r="E140" s="229"/>
      <c r="F140" s="229"/>
      <c r="G140" s="229"/>
      <c r="H140" s="289"/>
      <c r="I140" s="289"/>
    </row>
    <row r="141" customFormat="false" ht="12.75" hidden="false" customHeight="false" outlineLevel="0" collapsed="false">
      <c r="C141" s="229"/>
      <c r="D141" s="229"/>
      <c r="E141" s="229"/>
      <c r="F141" s="229"/>
      <c r="G141" s="229"/>
      <c r="H141" s="289"/>
      <c r="I141" s="289"/>
    </row>
    <row r="142" customFormat="false" ht="12.75" hidden="false" customHeight="false" outlineLevel="0" collapsed="false">
      <c r="C142" s="229"/>
      <c r="D142" s="229"/>
      <c r="E142" s="229"/>
      <c r="F142" s="229"/>
      <c r="G142" s="229"/>
      <c r="H142" s="289"/>
      <c r="I142" s="289"/>
    </row>
    <row r="143" customFormat="false" ht="12.75" hidden="false" customHeight="false" outlineLevel="0" collapsed="false">
      <c r="C143" s="229"/>
      <c r="D143" s="229"/>
      <c r="E143" s="229"/>
      <c r="F143" s="229"/>
      <c r="G143" s="229"/>
      <c r="H143" s="289"/>
      <c r="I143" s="289"/>
    </row>
    <row r="144" customFormat="false" ht="12.75" hidden="false" customHeight="false" outlineLevel="0" collapsed="false">
      <c r="C144" s="229"/>
      <c r="D144" s="229"/>
      <c r="E144" s="229"/>
      <c r="F144" s="229"/>
      <c r="G144" s="229"/>
      <c r="H144" s="289"/>
      <c r="I144" s="289"/>
    </row>
    <row r="145" customFormat="false" ht="12.75" hidden="false" customHeight="false" outlineLevel="0" collapsed="false">
      <c r="C145" s="229"/>
      <c r="D145" s="229"/>
      <c r="E145" s="229"/>
      <c r="F145" s="229"/>
      <c r="G145" s="229"/>
      <c r="H145" s="289"/>
      <c r="I145" s="289"/>
    </row>
    <row r="146" customFormat="false" ht="12.75" hidden="false" customHeight="false" outlineLevel="0" collapsed="false">
      <c r="C146" s="229"/>
      <c r="D146" s="229"/>
      <c r="E146" s="229"/>
      <c r="F146" s="229"/>
      <c r="G146" s="229"/>
      <c r="H146" s="289"/>
      <c r="I146" s="289"/>
    </row>
    <row r="147" customFormat="false" ht="12.75" hidden="false" customHeight="false" outlineLevel="0" collapsed="false">
      <c r="C147" s="229"/>
      <c r="D147" s="229"/>
      <c r="E147" s="229"/>
      <c r="F147" s="229"/>
      <c r="G147" s="229"/>
      <c r="H147" s="289"/>
      <c r="I147" s="289"/>
    </row>
    <row r="148" customFormat="false" ht="12.75" hidden="false" customHeight="false" outlineLevel="0" collapsed="false">
      <c r="C148" s="229"/>
      <c r="D148" s="229"/>
      <c r="E148" s="229"/>
      <c r="F148" s="229"/>
      <c r="G148" s="229"/>
      <c r="H148" s="289"/>
      <c r="I148" s="289"/>
    </row>
    <row r="149" customFormat="false" ht="12.75" hidden="false" customHeight="false" outlineLevel="0" collapsed="false">
      <c r="C149" s="229"/>
      <c r="D149" s="229"/>
      <c r="E149" s="229"/>
      <c r="F149" s="229"/>
      <c r="G149" s="229"/>
      <c r="H149" s="289"/>
      <c r="I149" s="289"/>
    </row>
    <row r="150" customFormat="false" ht="12.75" hidden="false" customHeight="false" outlineLevel="0" collapsed="false">
      <c r="C150" s="229"/>
      <c r="D150" s="229"/>
      <c r="E150" s="229"/>
      <c r="F150" s="229"/>
      <c r="G150" s="229"/>
      <c r="H150" s="289"/>
      <c r="I150" s="289"/>
    </row>
    <row r="151" customFormat="false" ht="12.75" hidden="false" customHeight="false" outlineLevel="0" collapsed="false">
      <c r="C151" s="229"/>
      <c r="D151" s="229"/>
      <c r="E151" s="229"/>
      <c r="F151" s="229"/>
      <c r="G151" s="229"/>
      <c r="H151" s="289"/>
      <c r="I151" s="289"/>
    </row>
    <row r="152" customFormat="false" ht="12.75" hidden="false" customHeight="false" outlineLevel="0" collapsed="false">
      <c r="C152" s="229"/>
      <c r="D152" s="229"/>
      <c r="E152" s="229"/>
      <c r="F152" s="229"/>
      <c r="G152" s="229"/>
      <c r="H152" s="289"/>
      <c r="I152" s="289"/>
    </row>
    <row r="153" customFormat="false" ht="12.75" hidden="false" customHeight="false" outlineLevel="0" collapsed="false">
      <c r="C153" s="229"/>
      <c r="D153" s="229"/>
      <c r="E153" s="229"/>
      <c r="F153" s="229"/>
      <c r="G153" s="229"/>
      <c r="H153" s="289"/>
      <c r="I153" s="289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0.71"/>
    <col collapsed="false" customWidth="true" hidden="false" outlineLevel="0" max="3" min="3" style="189" width="9.99"/>
    <col collapsed="false" customWidth="true" hidden="false" outlineLevel="0" max="4" min="4" style="189" width="11.99"/>
    <col collapsed="false" customWidth="true" hidden="false" outlineLevel="0" max="5" min="5" style="189" width="10.28"/>
    <col collapsed="false" customWidth="true" hidden="false" outlineLevel="0" max="6" min="6" style="189" width="14.56"/>
    <col collapsed="false" customWidth="true" hidden="false" outlineLevel="0" max="7" min="7" style="189" width="9.14"/>
    <col collapsed="false" customWidth="false" hidden="false" outlineLevel="0" max="59" min="8" style="190" width="14.28"/>
    <col collapsed="false" customWidth="false" hidden="false" outlineLevel="0" max="60" min="60" style="189" width="14.28"/>
    <col collapsed="false" customWidth="false" hidden="false" outlineLevel="0" max="61" min="61" style="191" width="14.28"/>
    <col collapsed="false" customWidth="false" hidden="false" outlineLevel="0" max="62" min="62" style="189" width="14.28"/>
    <col collapsed="false" customWidth="false" hidden="false" outlineLevel="0" max="63" min="63" style="191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2" min="100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6" min="106" style="189" width="14.28"/>
    <col collapsed="false" customWidth="false" hidden="false" outlineLevel="0" max="107" min="107" style="191" width="14.28"/>
    <col collapsed="false" customWidth="false" hidden="false" outlineLevel="0" max="257" min="108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285" t="s">
        <v>178</v>
      </c>
      <c r="G2" s="285"/>
    </row>
    <row r="3" customFormat="false" ht="20.25" hidden="false" customHeight="true" outlineLevel="0" collapsed="false">
      <c r="A3" s="310" t="s">
        <v>179</v>
      </c>
      <c r="B3" s="310"/>
      <c r="C3" s="310"/>
      <c r="D3" s="310"/>
      <c r="E3" s="310"/>
      <c r="F3" s="310"/>
      <c r="G3" s="310"/>
    </row>
    <row r="4" customFormat="false" ht="25.5" hidden="false" customHeight="true" outlineLevel="0" collapsed="false">
      <c r="A4" s="193"/>
      <c r="B4" s="193"/>
      <c r="C4" s="194"/>
      <c r="E4" s="195" t="s">
        <v>180</v>
      </c>
      <c r="F4" s="195"/>
      <c r="G4" s="195"/>
    </row>
    <row r="5" customFormat="false" ht="29.25" hidden="false" customHeight="true" outlineLevel="0" collapsed="false">
      <c r="A5" s="196"/>
      <c r="B5" s="197" t="s">
        <v>170</v>
      </c>
      <c r="C5" s="197" t="s">
        <v>171</v>
      </c>
      <c r="D5" s="197"/>
      <c r="E5" s="287" t="s">
        <v>172</v>
      </c>
      <c r="F5" s="287"/>
      <c r="G5" s="287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</row>
    <row r="6" customFormat="false" ht="30.75" hidden="false" customHeight="true" outlineLevel="0" collapsed="false">
      <c r="A6" s="199"/>
      <c r="B6" s="197"/>
      <c r="C6" s="197" t="s">
        <v>173</v>
      </c>
      <c r="D6" s="197" t="s">
        <v>174</v>
      </c>
      <c r="E6" s="197" t="s">
        <v>175</v>
      </c>
      <c r="F6" s="197" t="s">
        <v>176</v>
      </c>
      <c r="G6" s="288" t="s">
        <v>177</v>
      </c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</row>
    <row r="7" customFormat="false" ht="23.25" hidden="false" customHeight="true" outlineLevel="0" collapsed="false">
      <c r="A7" s="201"/>
      <c r="B7" s="197"/>
      <c r="C7" s="197"/>
      <c r="D7" s="197"/>
      <c r="E7" s="197"/>
      <c r="F7" s="197"/>
      <c r="G7" s="288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</row>
    <row r="8" customFormat="false" ht="6.75" hidden="false" customHeight="true" outlineLevel="0" collapsed="false">
      <c r="A8" s="202"/>
      <c r="B8" s="202"/>
      <c r="C8" s="203"/>
      <c r="D8" s="204"/>
      <c r="E8" s="205"/>
      <c r="F8" s="205"/>
      <c r="G8" s="203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7"/>
      <c r="DE8" s="207"/>
      <c r="DF8" s="207"/>
      <c r="DG8" s="207"/>
      <c r="DH8" s="207"/>
      <c r="DI8" s="207"/>
      <c r="DJ8" s="207"/>
    </row>
    <row r="9" s="131" customFormat="true" ht="13.5" hidden="false" customHeight="true" outlineLevel="0" collapsed="false">
      <c r="A9" s="150" t="s">
        <v>106</v>
      </c>
      <c r="B9" s="224" t="n">
        <v>46.5</v>
      </c>
      <c r="C9" s="224" t="n">
        <v>50.1</v>
      </c>
      <c r="D9" s="224" t="n">
        <v>54.1</v>
      </c>
      <c r="E9" s="224" t="n">
        <v>41.5</v>
      </c>
      <c r="F9" s="224" t="n">
        <v>42.6</v>
      </c>
      <c r="G9" s="224" t="n">
        <v>53</v>
      </c>
      <c r="H9" s="289"/>
      <c r="I9" s="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149"/>
      <c r="DE9" s="149"/>
      <c r="DF9" s="149"/>
      <c r="DG9" s="149"/>
      <c r="DH9" s="149"/>
      <c r="DI9" s="149"/>
      <c r="DJ9" s="149"/>
    </row>
    <row r="10" customFormat="false" ht="13.5" hidden="false" customHeight="false" outlineLevel="0" collapsed="false">
      <c r="A10" s="150" t="s">
        <v>107</v>
      </c>
      <c r="B10" s="224" t="n">
        <v>0.9</v>
      </c>
      <c r="C10" s="224" t="n">
        <v>1.4</v>
      </c>
      <c r="D10" s="224" t="n">
        <v>0.8</v>
      </c>
      <c r="E10" s="224" t="n">
        <v>1.1</v>
      </c>
      <c r="F10" s="224" t="n">
        <v>0.6</v>
      </c>
      <c r="G10" s="224" t="n">
        <v>0.2</v>
      </c>
      <c r="H10" s="289"/>
      <c r="I10" s="0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7"/>
      <c r="DE10" s="207"/>
      <c r="DF10" s="207"/>
      <c r="DG10" s="207"/>
      <c r="DH10" s="207"/>
      <c r="DI10" s="207"/>
      <c r="DJ10" s="207"/>
    </row>
    <row r="11" s="131" customFormat="true" ht="13.5" hidden="false" customHeight="false" outlineLevel="0" collapsed="false">
      <c r="A11" s="150" t="s">
        <v>108</v>
      </c>
      <c r="B11" s="224" t="n">
        <v>2.3</v>
      </c>
      <c r="C11" s="224" t="n">
        <v>0.5</v>
      </c>
      <c r="D11" s="224" t="n">
        <v>0.1</v>
      </c>
      <c r="E11" s="224" t="n">
        <v>4.4</v>
      </c>
      <c r="F11" s="224" t="n">
        <v>2.5</v>
      </c>
      <c r="G11" s="224" t="n">
        <v>0.9</v>
      </c>
      <c r="H11" s="289"/>
      <c r="I11" s="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149"/>
      <c r="DE11" s="149"/>
      <c r="DF11" s="149"/>
      <c r="DG11" s="149"/>
      <c r="DH11" s="149"/>
      <c r="DI11" s="149"/>
      <c r="DJ11" s="149"/>
    </row>
    <row r="12" customFormat="false" ht="13.5" hidden="false" customHeight="false" outlineLevel="0" collapsed="false">
      <c r="A12" s="150" t="s">
        <v>109</v>
      </c>
      <c r="B12" s="224" t="n">
        <v>4.3</v>
      </c>
      <c r="C12" s="224" t="n">
        <v>7.5</v>
      </c>
      <c r="D12" s="224" t="n">
        <v>2.4</v>
      </c>
      <c r="E12" s="224" t="n">
        <v>5</v>
      </c>
      <c r="F12" s="224" t="n">
        <v>5.7</v>
      </c>
      <c r="G12" s="224" t="n">
        <v>1.9</v>
      </c>
      <c r="H12" s="289"/>
      <c r="I12" s="0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7"/>
      <c r="DE12" s="207"/>
      <c r="DF12" s="207"/>
      <c r="DG12" s="207"/>
      <c r="DH12" s="207"/>
      <c r="DI12" s="207"/>
      <c r="DJ12" s="207"/>
    </row>
    <row r="13" customFormat="false" ht="12.75" hidden="false" customHeight="false" outlineLevel="0" collapsed="false">
      <c r="A13" s="153" t="s">
        <v>110</v>
      </c>
      <c r="B13" s="311" t="n">
        <v>4.2</v>
      </c>
      <c r="C13" s="224" t="n">
        <v>7.5</v>
      </c>
      <c r="D13" s="224" t="n">
        <v>2.4</v>
      </c>
      <c r="E13" s="224" t="n">
        <v>4.9</v>
      </c>
      <c r="F13" s="224" t="n">
        <v>5.7</v>
      </c>
      <c r="G13" s="224" t="n">
        <v>1.8</v>
      </c>
      <c r="H13" s="289"/>
      <c r="I13" s="0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7"/>
      <c r="DE13" s="207"/>
      <c r="DF13" s="207"/>
      <c r="DG13" s="207"/>
      <c r="DH13" s="207"/>
      <c r="DI13" s="207"/>
      <c r="DJ13" s="207"/>
    </row>
    <row r="14" customFormat="false" ht="12.75" hidden="false" customHeight="false" outlineLevel="0" collapsed="false">
      <c r="A14" s="153" t="s">
        <v>111</v>
      </c>
      <c r="B14" s="311" t="n">
        <v>0.1</v>
      </c>
      <c r="C14" s="224" t="n">
        <v>0</v>
      </c>
      <c r="D14" s="224" t="n">
        <v>0</v>
      </c>
      <c r="E14" s="224" t="n">
        <v>0.1</v>
      </c>
      <c r="F14" s="224" t="n">
        <v>0</v>
      </c>
      <c r="G14" s="224" t="n">
        <v>0.1</v>
      </c>
      <c r="H14" s="289"/>
      <c r="I14" s="0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7"/>
      <c r="DE14" s="207"/>
      <c r="DF14" s="207"/>
      <c r="DG14" s="207"/>
      <c r="DH14" s="207"/>
      <c r="DI14" s="207"/>
      <c r="DJ14" s="207"/>
    </row>
    <row r="15" customFormat="false" ht="27" hidden="false" customHeight="false" outlineLevel="0" collapsed="false">
      <c r="A15" s="150" t="s">
        <v>112</v>
      </c>
      <c r="B15" s="311" t="n">
        <v>11.3</v>
      </c>
      <c r="C15" s="224" t="n">
        <v>9.5</v>
      </c>
      <c r="D15" s="224" t="n">
        <v>12.8</v>
      </c>
      <c r="E15" s="224" t="n">
        <v>11.1</v>
      </c>
      <c r="F15" s="224" t="n">
        <v>10</v>
      </c>
      <c r="G15" s="224" t="n">
        <v>12.8</v>
      </c>
      <c r="H15" s="289"/>
      <c r="I15" s="0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7"/>
      <c r="DE15" s="207"/>
      <c r="DF15" s="207"/>
      <c r="DG15" s="207"/>
      <c r="DH15" s="207"/>
      <c r="DI15" s="207"/>
      <c r="DJ15" s="207"/>
    </row>
    <row r="16" customFormat="false" ht="12.75" hidden="false" customHeight="false" outlineLevel="0" collapsed="false">
      <c r="A16" s="153" t="s">
        <v>110</v>
      </c>
      <c r="B16" s="311" t="n">
        <v>9.9</v>
      </c>
      <c r="C16" s="224" t="n">
        <v>8.5</v>
      </c>
      <c r="D16" s="224" t="n">
        <v>11.6</v>
      </c>
      <c r="E16" s="224" t="n">
        <v>9.4</v>
      </c>
      <c r="F16" s="224" t="n">
        <v>8.6</v>
      </c>
      <c r="G16" s="224" t="n">
        <v>11.6</v>
      </c>
      <c r="H16" s="289"/>
      <c r="I16" s="0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7"/>
      <c r="DE16" s="207"/>
      <c r="DF16" s="207"/>
      <c r="DG16" s="207"/>
      <c r="DH16" s="207"/>
      <c r="DI16" s="207"/>
      <c r="DJ16" s="207"/>
    </row>
    <row r="17" customFormat="false" ht="12.75" hidden="false" customHeight="false" outlineLevel="0" collapsed="false">
      <c r="A17" s="153" t="s">
        <v>111</v>
      </c>
      <c r="B17" s="311" t="n">
        <v>1.4</v>
      </c>
      <c r="C17" s="224" t="n">
        <v>1</v>
      </c>
      <c r="D17" s="224" t="n">
        <v>1.2</v>
      </c>
      <c r="E17" s="224" t="n">
        <v>1.7</v>
      </c>
      <c r="F17" s="224" t="n">
        <v>1.4</v>
      </c>
      <c r="G17" s="224" t="n">
        <v>1.2</v>
      </c>
      <c r="H17" s="289"/>
      <c r="I17" s="0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7"/>
      <c r="DE17" s="207"/>
      <c r="DF17" s="207"/>
      <c r="DG17" s="207"/>
      <c r="DH17" s="207"/>
      <c r="DI17" s="207"/>
      <c r="DJ17" s="207"/>
    </row>
    <row r="18" s="131" customFormat="true" ht="25.5" hidden="false" customHeight="false" outlineLevel="0" collapsed="false">
      <c r="A18" s="291" t="s">
        <v>113</v>
      </c>
      <c r="B18" s="312" t="n">
        <v>8.9</v>
      </c>
      <c r="C18" s="225" t="n">
        <v>6.9</v>
      </c>
      <c r="D18" s="225" t="n">
        <v>9</v>
      </c>
      <c r="E18" s="225" t="n">
        <v>9.1</v>
      </c>
      <c r="F18" s="225" t="n">
        <v>8.3</v>
      </c>
      <c r="G18" s="225" t="n">
        <v>9.7</v>
      </c>
      <c r="H18" s="289"/>
      <c r="I18" s="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149"/>
      <c r="DE18" s="149"/>
      <c r="DF18" s="149"/>
      <c r="DG18" s="149"/>
      <c r="DH18" s="149"/>
      <c r="DI18" s="149"/>
      <c r="DJ18" s="149"/>
    </row>
    <row r="19" customFormat="false" ht="27" hidden="false" customHeight="false" outlineLevel="0" collapsed="false">
      <c r="A19" s="150" t="s">
        <v>114</v>
      </c>
      <c r="B19" s="311" t="n">
        <v>1.8</v>
      </c>
      <c r="C19" s="224" t="n">
        <v>2</v>
      </c>
      <c r="D19" s="224" t="n">
        <v>2.1</v>
      </c>
      <c r="E19" s="224" t="n">
        <v>1.7</v>
      </c>
      <c r="F19" s="224" t="n">
        <v>1.6</v>
      </c>
      <c r="G19" s="224" t="n">
        <v>2.1</v>
      </c>
      <c r="H19" s="289"/>
      <c r="I19" s="0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7"/>
      <c r="DE19" s="207"/>
      <c r="DF19" s="207"/>
      <c r="DG19" s="207"/>
      <c r="DH19" s="207"/>
      <c r="DI19" s="207"/>
      <c r="DJ19" s="207"/>
    </row>
    <row r="20" customFormat="false" ht="12.75" hidden="false" customHeight="false" outlineLevel="0" collapsed="false">
      <c r="A20" s="153" t="s">
        <v>110</v>
      </c>
      <c r="B20" s="311" t="n">
        <v>1.7</v>
      </c>
      <c r="C20" s="224" t="n">
        <v>1.8</v>
      </c>
      <c r="D20" s="224" t="n">
        <v>1.9</v>
      </c>
      <c r="E20" s="224" t="n">
        <v>1.7</v>
      </c>
      <c r="F20" s="224" t="n">
        <v>1.6</v>
      </c>
      <c r="G20" s="224" t="n">
        <v>2</v>
      </c>
      <c r="H20" s="289"/>
      <c r="I20" s="0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7"/>
      <c r="DE20" s="207"/>
      <c r="DF20" s="207"/>
      <c r="DG20" s="207"/>
      <c r="DH20" s="207"/>
      <c r="DI20" s="207"/>
      <c r="DJ20" s="207"/>
    </row>
    <row r="21" customFormat="false" ht="12.75" hidden="false" customHeight="false" outlineLevel="0" collapsed="false">
      <c r="A21" s="153" t="s">
        <v>111</v>
      </c>
      <c r="B21" s="311" t="n">
        <v>0.1</v>
      </c>
      <c r="C21" s="224" t="n">
        <v>0.2</v>
      </c>
      <c r="D21" s="224" t="n">
        <v>0.2</v>
      </c>
      <c r="E21" s="224" t="n">
        <v>0</v>
      </c>
      <c r="F21" s="224" t="n">
        <v>0</v>
      </c>
      <c r="G21" s="224" t="n">
        <v>0.1</v>
      </c>
      <c r="H21" s="289"/>
      <c r="I21" s="0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7"/>
      <c r="DE21" s="207"/>
      <c r="DF21" s="207"/>
      <c r="DG21" s="207"/>
      <c r="DH21" s="207"/>
      <c r="DI21" s="207"/>
      <c r="DJ21" s="207"/>
    </row>
    <row r="22" customFormat="false" ht="12.75" hidden="false" customHeight="true" outlineLevel="0" collapsed="false">
      <c r="A22" s="150" t="s">
        <v>115</v>
      </c>
      <c r="B22" s="313" t="n">
        <v>5.6</v>
      </c>
      <c r="C22" s="224" t="n">
        <v>5.7</v>
      </c>
      <c r="D22" s="224" t="n">
        <v>9.4</v>
      </c>
      <c r="E22" s="224" t="n">
        <v>2.9</v>
      </c>
      <c r="F22" s="224" t="n">
        <v>3.9</v>
      </c>
      <c r="G22" s="224" t="n">
        <v>9.8</v>
      </c>
      <c r="H22" s="289"/>
      <c r="I22" s="0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7"/>
      <c r="DE22" s="207"/>
      <c r="DF22" s="207"/>
      <c r="DG22" s="207"/>
      <c r="DH22" s="207"/>
      <c r="DI22" s="207"/>
      <c r="DJ22" s="207"/>
    </row>
    <row r="23" customFormat="false" ht="12.75" hidden="false" customHeight="false" outlineLevel="0" collapsed="false">
      <c r="A23" s="153" t="s">
        <v>110</v>
      </c>
      <c r="B23" s="311" t="n">
        <v>4.1</v>
      </c>
      <c r="C23" s="224" t="n">
        <v>2.5</v>
      </c>
      <c r="D23" s="224" t="n">
        <v>6.7</v>
      </c>
      <c r="E23" s="224" t="n">
        <v>2</v>
      </c>
      <c r="F23" s="224" t="n">
        <v>3.5</v>
      </c>
      <c r="G23" s="224" t="n">
        <v>7.5</v>
      </c>
      <c r="H23" s="289"/>
      <c r="I23" s="0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7"/>
      <c r="DE23" s="207"/>
      <c r="DF23" s="207"/>
      <c r="DG23" s="207"/>
      <c r="DH23" s="207"/>
      <c r="DI23" s="207"/>
      <c r="DJ23" s="207"/>
    </row>
    <row r="24" customFormat="false" ht="12.75" hidden="false" customHeight="false" outlineLevel="0" collapsed="false">
      <c r="A24" s="153" t="s">
        <v>111</v>
      </c>
      <c r="B24" s="311" t="n">
        <v>1.5</v>
      </c>
      <c r="C24" s="224" t="n">
        <v>3.2</v>
      </c>
      <c r="D24" s="224" t="n">
        <v>2.7</v>
      </c>
      <c r="E24" s="224" t="n">
        <v>0.9</v>
      </c>
      <c r="F24" s="224" t="n">
        <v>0.4</v>
      </c>
      <c r="G24" s="224" t="n">
        <v>2.3</v>
      </c>
      <c r="H24" s="289"/>
      <c r="I24" s="0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7"/>
      <c r="DE24" s="207"/>
      <c r="DF24" s="207"/>
      <c r="DG24" s="207"/>
      <c r="DH24" s="207"/>
      <c r="DI24" s="207"/>
      <c r="DJ24" s="207"/>
    </row>
    <row r="25" customFormat="false" ht="13.5" hidden="false" customHeight="false" outlineLevel="0" collapsed="false">
      <c r="A25" s="150" t="s">
        <v>116</v>
      </c>
      <c r="B25" s="313" t="n">
        <v>2.3</v>
      </c>
      <c r="C25" s="224" t="n">
        <v>3.1</v>
      </c>
      <c r="D25" s="224" t="n">
        <v>1</v>
      </c>
      <c r="E25" s="224" t="n">
        <v>3.3</v>
      </c>
      <c r="F25" s="224" t="n">
        <v>2</v>
      </c>
      <c r="G25" s="224" t="n">
        <v>1.9</v>
      </c>
      <c r="H25" s="289"/>
      <c r="I25" s="0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7"/>
      <c r="DE25" s="207"/>
      <c r="DF25" s="207"/>
      <c r="DG25" s="207"/>
      <c r="DH25" s="207"/>
      <c r="DI25" s="207"/>
      <c r="DJ25" s="207"/>
    </row>
    <row r="26" customFormat="false" ht="12.75" hidden="false" customHeight="false" outlineLevel="0" collapsed="false">
      <c r="A26" s="153" t="s">
        <v>110</v>
      </c>
      <c r="B26" s="311" t="n">
        <v>1.3</v>
      </c>
      <c r="C26" s="224" t="n">
        <v>1.2</v>
      </c>
      <c r="D26" s="224" t="n">
        <v>0.3</v>
      </c>
      <c r="E26" s="224" t="n">
        <v>2.3</v>
      </c>
      <c r="F26" s="224" t="n">
        <v>0.9</v>
      </c>
      <c r="G26" s="224" t="n">
        <v>1.1</v>
      </c>
      <c r="H26" s="289"/>
      <c r="I26" s="0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7"/>
      <c r="DE26" s="207"/>
      <c r="DF26" s="207"/>
      <c r="DG26" s="207"/>
      <c r="DH26" s="207"/>
      <c r="DI26" s="207"/>
      <c r="DJ26" s="207"/>
    </row>
    <row r="27" customFormat="false" ht="12.75" hidden="false" customHeight="false" outlineLevel="0" collapsed="false">
      <c r="A27" s="157" t="s">
        <v>111</v>
      </c>
      <c r="B27" s="311" t="n">
        <v>1</v>
      </c>
      <c r="C27" s="224" t="n">
        <v>1.9</v>
      </c>
      <c r="D27" s="224" t="n">
        <v>0.7</v>
      </c>
      <c r="E27" s="224" t="n">
        <v>1</v>
      </c>
      <c r="F27" s="224" t="n">
        <v>1.1</v>
      </c>
      <c r="G27" s="224" t="n">
        <v>0.8</v>
      </c>
      <c r="H27" s="289"/>
      <c r="I27" s="0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7"/>
      <c r="DE27" s="207"/>
      <c r="DF27" s="207"/>
      <c r="DG27" s="207"/>
      <c r="DH27" s="207"/>
      <c r="DI27" s="207"/>
      <c r="DJ27" s="207"/>
    </row>
    <row r="28" s="131" customFormat="true" ht="12.75" hidden="false" customHeight="true" outlineLevel="0" collapsed="false">
      <c r="A28" s="150" t="s">
        <v>117</v>
      </c>
      <c r="B28" s="314" t="n">
        <v>2</v>
      </c>
      <c r="C28" s="315" t="n">
        <v>2.7</v>
      </c>
      <c r="D28" s="315" t="n">
        <v>1.5</v>
      </c>
      <c r="E28" s="315" t="n">
        <v>2</v>
      </c>
      <c r="F28" s="315" t="n">
        <v>2.1</v>
      </c>
      <c r="G28" s="315" t="n">
        <v>1.9</v>
      </c>
      <c r="H28" s="289"/>
      <c r="I28" s="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149"/>
      <c r="DE28" s="149"/>
      <c r="DF28" s="149"/>
      <c r="DG28" s="149"/>
      <c r="DH28" s="149"/>
      <c r="DI28" s="149"/>
      <c r="DJ28" s="149"/>
    </row>
    <row r="29" customFormat="false" ht="12.75" hidden="false" customHeight="false" outlineLevel="0" collapsed="false">
      <c r="A29" s="153" t="s">
        <v>110</v>
      </c>
      <c r="B29" s="311" t="n">
        <v>0.1</v>
      </c>
      <c r="C29" s="224" t="n">
        <v>0.4</v>
      </c>
      <c r="D29" s="224" t="n">
        <v>0</v>
      </c>
      <c r="E29" s="224" t="n">
        <v>0.1</v>
      </c>
      <c r="F29" s="224" t="n">
        <v>0.1</v>
      </c>
      <c r="G29" s="224" t="n">
        <v>0</v>
      </c>
      <c r="H29" s="289"/>
      <c r="I29" s="0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7"/>
      <c r="DE29" s="207"/>
      <c r="DF29" s="207"/>
      <c r="DG29" s="207"/>
      <c r="DH29" s="207"/>
      <c r="DI29" s="207"/>
      <c r="DJ29" s="207"/>
    </row>
    <row r="30" customFormat="false" ht="12.75" hidden="false" customHeight="false" outlineLevel="0" collapsed="false">
      <c r="A30" s="153" t="s">
        <v>111</v>
      </c>
      <c r="B30" s="311" t="n">
        <v>1.9</v>
      </c>
      <c r="C30" s="224" t="n">
        <v>2.3</v>
      </c>
      <c r="D30" s="224" t="n">
        <v>1.5</v>
      </c>
      <c r="E30" s="224" t="n">
        <v>1.9</v>
      </c>
      <c r="F30" s="224" t="n">
        <v>2</v>
      </c>
      <c r="G30" s="224" t="n">
        <v>1.9</v>
      </c>
      <c r="H30" s="289"/>
      <c r="I30" s="0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7"/>
      <c r="DE30" s="207"/>
      <c r="DF30" s="207"/>
      <c r="DG30" s="207"/>
      <c r="DH30" s="207"/>
      <c r="DI30" s="207"/>
      <c r="DJ30" s="207"/>
    </row>
    <row r="31" customFormat="false" ht="13.5" hidden="false" customHeight="false" outlineLevel="0" collapsed="false">
      <c r="A31" s="150" t="s">
        <v>118</v>
      </c>
      <c r="B31" s="313" t="n">
        <v>0.7</v>
      </c>
      <c r="C31" s="224" t="n">
        <v>1.5</v>
      </c>
      <c r="D31" s="224" t="n">
        <v>0.7</v>
      </c>
      <c r="E31" s="224" t="n">
        <v>0.5</v>
      </c>
      <c r="F31" s="224" t="n">
        <v>0.8</v>
      </c>
      <c r="G31" s="224" t="n">
        <v>0.7</v>
      </c>
      <c r="H31" s="289"/>
      <c r="I31" s="0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7"/>
      <c r="DE31" s="207"/>
      <c r="DF31" s="207"/>
      <c r="DG31" s="207"/>
      <c r="DH31" s="207"/>
      <c r="DI31" s="207"/>
      <c r="DJ31" s="207"/>
    </row>
    <row r="32" customFormat="false" ht="12.75" hidden="false" customHeight="false" outlineLevel="0" collapsed="false">
      <c r="A32" s="153" t="s">
        <v>110</v>
      </c>
      <c r="B32" s="311" t="n">
        <v>0.3</v>
      </c>
      <c r="C32" s="224" t="n">
        <v>0.7</v>
      </c>
      <c r="D32" s="224" t="n">
        <v>0.6</v>
      </c>
      <c r="E32" s="224" t="n">
        <v>0.2</v>
      </c>
      <c r="F32" s="224" t="n">
        <v>0.2</v>
      </c>
      <c r="G32" s="224" t="n">
        <v>0.4</v>
      </c>
      <c r="H32" s="289"/>
      <c r="I32" s="0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7"/>
      <c r="DE32" s="207"/>
      <c r="DF32" s="207"/>
      <c r="DG32" s="207"/>
      <c r="DH32" s="207"/>
      <c r="DI32" s="207"/>
      <c r="DJ32" s="207"/>
    </row>
    <row r="33" customFormat="false" ht="12.75" hidden="false" customHeight="false" outlineLevel="0" collapsed="false">
      <c r="A33" s="153" t="s">
        <v>111</v>
      </c>
      <c r="B33" s="311" t="n">
        <v>0.4</v>
      </c>
      <c r="C33" s="227" t="n">
        <v>0.8</v>
      </c>
      <c r="D33" s="227" t="n">
        <v>0.1</v>
      </c>
      <c r="E33" s="227" t="n">
        <v>0.3</v>
      </c>
      <c r="F33" s="227" t="n">
        <v>0.6</v>
      </c>
      <c r="G33" s="227" t="n">
        <v>0.3</v>
      </c>
      <c r="H33" s="289"/>
      <c r="I33" s="0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7"/>
      <c r="DE33" s="207"/>
      <c r="DF33" s="207"/>
      <c r="DG33" s="207"/>
      <c r="DH33" s="207"/>
      <c r="DI33" s="207"/>
      <c r="DJ33" s="207"/>
    </row>
    <row r="34" customFormat="false" ht="13.5" hidden="false" customHeight="false" outlineLevel="0" collapsed="false">
      <c r="A34" s="150" t="s">
        <v>119</v>
      </c>
      <c r="B34" s="313" t="n">
        <v>0.3</v>
      </c>
      <c r="C34" s="227" t="n">
        <v>1.2</v>
      </c>
      <c r="D34" s="227" t="n">
        <v>0.2</v>
      </c>
      <c r="E34" s="227" t="n">
        <v>0.5</v>
      </c>
      <c r="F34" s="227" t="n">
        <v>0.1</v>
      </c>
      <c r="G34" s="227" t="s">
        <v>57</v>
      </c>
      <c r="H34" s="289"/>
      <c r="I34" s="0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7"/>
      <c r="DE34" s="207"/>
      <c r="DF34" s="207"/>
      <c r="DG34" s="207"/>
      <c r="DH34" s="207"/>
      <c r="DI34" s="207"/>
      <c r="DJ34" s="207"/>
    </row>
    <row r="35" customFormat="false" ht="13.5" hidden="false" customHeight="false" outlineLevel="0" collapsed="false">
      <c r="A35" s="150" t="s">
        <v>120</v>
      </c>
      <c r="B35" s="313" t="n">
        <v>1.2</v>
      </c>
      <c r="C35" s="227" t="n">
        <v>4.7</v>
      </c>
      <c r="D35" s="227" t="n">
        <v>1.3</v>
      </c>
      <c r="E35" s="227" t="n">
        <v>1.3</v>
      </c>
      <c r="F35" s="227" t="n">
        <v>0.9</v>
      </c>
      <c r="G35" s="227" t="n">
        <v>0</v>
      </c>
      <c r="H35" s="289"/>
      <c r="I35" s="0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7"/>
      <c r="DE35" s="207"/>
      <c r="DF35" s="207"/>
      <c r="DG35" s="207"/>
      <c r="DH35" s="207"/>
      <c r="DI35" s="207"/>
      <c r="DJ35" s="207"/>
    </row>
    <row r="36" customFormat="false" ht="12.75" hidden="false" customHeight="false" outlineLevel="0" collapsed="false">
      <c r="A36" s="296" t="s">
        <v>121</v>
      </c>
      <c r="B36" s="313"/>
      <c r="C36" s="227"/>
      <c r="D36" s="227"/>
      <c r="E36" s="227"/>
      <c r="F36" s="227"/>
      <c r="G36" s="227"/>
      <c r="H36" s="289"/>
      <c r="I36" s="0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7"/>
      <c r="DE36" s="207"/>
      <c r="DF36" s="207"/>
      <c r="DG36" s="207"/>
      <c r="DH36" s="207"/>
      <c r="DI36" s="207"/>
      <c r="DJ36" s="207"/>
    </row>
    <row r="37" customFormat="false" ht="12.75" hidden="false" customHeight="false" outlineLevel="0" collapsed="false">
      <c r="A37" s="297" t="s">
        <v>122</v>
      </c>
      <c r="B37" s="316" t="n">
        <v>0.8</v>
      </c>
      <c r="C37" s="227" t="n">
        <v>1.8</v>
      </c>
      <c r="D37" s="227" t="n">
        <v>1.3</v>
      </c>
      <c r="E37" s="227" t="n">
        <v>0.9</v>
      </c>
      <c r="F37" s="227" t="n">
        <v>0.4</v>
      </c>
      <c r="G37" s="227" t="n">
        <v>0</v>
      </c>
      <c r="H37" s="289"/>
      <c r="I37" s="0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7"/>
      <c r="DE37" s="207"/>
      <c r="DF37" s="207"/>
      <c r="DG37" s="207"/>
      <c r="DH37" s="207"/>
      <c r="DI37" s="207"/>
      <c r="DJ37" s="207"/>
    </row>
    <row r="38" customFormat="false" ht="25.5" hidden="false" customHeight="false" outlineLevel="0" collapsed="false">
      <c r="A38" s="297" t="s">
        <v>123</v>
      </c>
      <c r="B38" s="316" t="s">
        <v>57</v>
      </c>
      <c r="C38" s="227" t="s">
        <v>57</v>
      </c>
      <c r="D38" s="227" t="s">
        <v>57</v>
      </c>
      <c r="E38" s="227" t="s">
        <v>57</v>
      </c>
      <c r="F38" s="227" t="s">
        <v>57</v>
      </c>
      <c r="G38" s="227" t="s">
        <v>57</v>
      </c>
      <c r="H38" s="289"/>
      <c r="I38" s="0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7"/>
      <c r="DE38" s="207"/>
      <c r="DF38" s="207"/>
      <c r="DG38" s="207"/>
      <c r="DH38" s="207"/>
      <c r="DI38" s="207"/>
      <c r="DJ38" s="207"/>
    </row>
    <row r="39" customFormat="false" ht="13.5" hidden="false" customHeight="false" outlineLevel="0" collapsed="false">
      <c r="A39" s="150" t="s">
        <v>124</v>
      </c>
      <c r="B39" s="316" t="n">
        <v>2.1</v>
      </c>
      <c r="C39" s="227" t="n">
        <v>3.2</v>
      </c>
      <c r="D39" s="227" t="n">
        <v>2.7</v>
      </c>
      <c r="E39" s="227" t="n">
        <v>1.9</v>
      </c>
      <c r="F39" s="227" t="n">
        <v>1.9</v>
      </c>
      <c r="G39" s="227" t="n">
        <v>1.6</v>
      </c>
      <c r="H39" s="289"/>
      <c r="I39" s="0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7"/>
      <c r="DE39" s="207"/>
      <c r="DF39" s="207"/>
      <c r="DG39" s="207"/>
      <c r="DH39" s="207"/>
      <c r="DI39" s="207"/>
      <c r="DJ39" s="207"/>
    </row>
    <row r="40" customFormat="false" ht="12.75" hidden="false" customHeight="false" outlineLevel="0" collapsed="false">
      <c r="A40" s="153" t="s">
        <v>110</v>
      </c>
      <c r="B40" s="311" t="n">
        <v>1.1</v>
      </c>
      <c r="C40" s="227" t="n">
        <v>2.4</v>
      </c>
      <c r="D40" s="227" t="n">
        <v>1.1</v>
      </c>
      <c r="E40" s="227" t="n">
        <v>0.9</v>
      </c>
      <c r="F40" s="227" t="n">
        <v>1</v>
      </c>
      <c r="G40" s="227" t="n">
        <v>1.2</v>
      </c>
      <c r="H40" s="289"/>
      <c r="I40" s="0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7"/>
      <c r="DE40" s="207"/>
      <c r="DF40" s="207"/>
      <c r="DG40" s="207"/>
      <c r="DH40" s="207"/>
      <c r="DI40" s="207"/>
      <c r="DJ40" s="207"/>
    </row>
    <row r="41" customFormat="false" ht="12.75" hidden="false" customHeight="false" outlineLevel="0" collapsed="false">
      <c r="A41" s="153" t="s">
        <v>111</v>
      </c>
      <c r="B41" s="317" t="n">
        <v>1</v>
      </c>
      <c r="C41" s="318" t="n">
        <v>0.8</v>
      </c>
      <c r="D41" s="318" t="n">
        <v>1.6</v>
      </c>
      <c r="E41" s="318" t="n">
        <v>1</v>
      </c>
      <c r="F41" s="318" t="n">
        <v>0.9</v>
      </c>
      <c r="G41" s="318" t="n">
        <v>0.4</v>
      </c>
      <c r="H41" s="289"/>
      <c r="I41" s="0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7"/>
      <c r="DE41" s="207"/>
      <c r="DF41" s="207"/>
      <c r="DG41" s="207"/>
      <c r="DH41" s="207"/>
      <c r="DI41" s="207"/>
      <c r="DJ41" s="207"/>
    </row>
    <row r="42" s="214" customFormat="true" ht="14.25" hidden="false" customHeight="false" outlineLevel="0" collapsed="false">
      <c r="A42" s="163" t="s">
        <v>125</v>
      </c>
      <c r="B42" s="319" t="n">
        <v>81.3</v>
      </c>
      <c r="C42" s="228" t="n">
        <v>93.1</v>
      </c>
      <c r="D42" s="228" t="n">
        <v>89.1</v>
      </c>
      <c r="E42" s="228" t="n">
        <v>77.2</v>
      </c>
      <c r="F42" s="228" t="n">
        <v>74.7</v>
      </c>
      <c r="G42" s="228" t="n">
        <v>86.8</v>
      </c>
      <c r="H42" s="302"/>
      <c r="I42" s="0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3"/>
      <c r="DE42" s="213"/>
      <c r="DF42" s="213"/>
      <c r="DG42" s="213"/>
      <c r="DH42" s="213"/>
      <c r="DI42" s="213"/>
      <c r="DJ42" s="213"/>
    </row>
    <row r="43" customFormat="false" ht="13.5" hidden="false" customHeight="false" outlineLevel="0" collapsed="false">
      <c r="A43" s="170" t="s">
        <v>126</v>
      </c>
      <c r="B43" s="313"/>
      <c r="C43" s="226"/>
      <c r="D43" s="226"/>
      <c r="E43" s="227"/>
      <c r="F43" s="227"/>
      <c r="G43" s="227"/>
      <c r="H43" s="289"/>
      <c r="I43" s="0"/>
      <c r="BH43" s="207"/>
      <c r="BI43" s="215"/>
      <c r="BJ43" s="207"/>
      <c r="BK43" s="215"/>
      <c r="BL43" s="207"/>
      <c r="BM43" s="215"/>
      <c r="BN43" s="207"/>
      <c r="BO43" s="215"/>
      <c r="BP43" s="207"/>
      <c r="BQ43" s="215"/>
      <c r="BR43" s="207"/>
      <c r="BS43" s="215"/>
      <c r="BT43" s="207"/>
      <c r="BU43" s="215"/>
      <c r="BV43" s="207"/>
      <c r="BW43" s="215"/>
      <c r="BX43" s="207"/>
      <c r="BY43" s="215"/>
      <c r="BZ43" s="207"/>
      <c r="CA43" s="215"/>
      <c r="CB43" s="207"/>
      <c r="CC43" s="215"/>
      <c r="CD43" s="207"/>
      <c r="CE43" s="215"/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07"/>
      <c r="CX43" s="207"/>
      <c r="CY43" s="215"/>
      <c r="CZ43" s="207"/>
      <c r="DA43" s="215"/>
      <c r="DB43" s="207"/>
      <c r="DC43" s="215"/>
      <c r="DD43" s="207"/>
      <c r="DE43" s="207"/>
      <c r="DF43" s="207"/>
      <c r="DG43" s="207"/>
      <c r="DH43" s="207"/>
      <c r="DI43" s="207"/>
      <c r="DJ43" s="207"/>
    </row>
    <row r="44" customFormat="false" ht="12.75" hidden="false" customHeight="false" outlineLevel="0" collapsed="false">
      <c r="A44" s="153" t="s">
        <v>127</v>
      </c>
      <c r="B44" s="311" t="n">
        <v>49.7</v>
      </c>
      <c r="C44" s="226" t="n">
        <v>52</v>
      </c>
      <c r="D44" s="226" t="n">
        <v>55</v>
      </c>
      <c r="E44" s="227" t="n">
        <v>47</v>
      </c>
      <c r="F44" s="227" t="n">
        <v>45.7</v>
      </c>
      <c r="G44" s="227" t="n">
        <v>54.1</v>
      </c>
      <c r="H44" s="289"/>
      <c r="I44" s="0"/>
      <c r="BH44" s="207"/>
      <c r="BI44" s="215"/>
      <c r="BJ44" s="207"/>
      <c r="BK44" s="215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07"/>
      <c r="CX44" s="207"/>
      <c r="CY44" s="215"/>
      <c r="CZ44" s="207"/>
      <c r="DA44" s="215"/>
      <c r="DB44" s="207"/>
      <c r="DC44" s="215"/>
      <c r="DD44" s="207"/>
      <c r="DE44" s="207"/>
      <c r="DF44" s="207"/>
      <c r="DG44" s="207"/>
      <c r="DH44" s="207"/>
      <c r="DI44" s="207"/>
      <c r="DJ44" s="207"/>
    </row>
    <row r="45" customFormat="false" ht="12.75" hidden="false" customHeight="false" outlineLevel="0" collapsed="false">
      <c r="A45" s="153" t="s">
        <v>128</v>
      </c>
      <c r="B45" s="311" t="n">
        <v>22.7</v>
      </c>
      <c r="C45" s="226" t="n">
        <v>25</v>
      </c>
      <c r="D45" s="226" t="n">
        <v>24.6</v>
      </c>
      <c r="E45" s="227" t="n">
        <v>21.5</v>
      </c>
      <c r="F45" s="227" t="n">
        <v>21.6</v>
      </c>
      <c r="G45" s="227" t="n">
        <v>25.6</v>
      </c>
      <c r="H45" s="289"/>
      <c r="I45" s="0"/>
      <c r="BH45" s="207"/>
      <c r="BI45" s="215"/>
      <c r="BJ45" s="207"/>
      <c r="BK45" s="215"/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07"/>
      <c r="CX45" s="207"/>
      <c r="CY45" s="215"/>
      <c r="CZ45" s="207"/>
      <c r="DA45" s="215"/>
      <c r="DB45" s="207"/>
      <c r="DC45" s="215"/>
    </row>
    <row r="46" customFormat="false" ht="12.75" hidden="false" customHeight="false" outlineLevel="0" collapsed="false">
      <c r="A46" s="153" t="s">
        <v>111</v>
      </c>
      <c r="B46" s="311" t="n">
        <v>8.9</v>
      </c>
      <c r="C46" s="227" t="n">
        <v>16.1</v>
      </c>
      <c r="D46" s="227" t="n">
        <v>9.5</v>
      </c>
      <c r="E46" s="227" t="n">
        <v>8.7</v>
      </c>
      <c r="F46" s="227" t="n">
        <v>7.4</v>
      </c>
      <c r="G46" s="227" t="n">
        <v>7.1</v>
      </c>
      <c r="H46" s="289"/>
      <c r="I46" s="0"/>
    </row>
    <row r="47" customFormat="false" ht="25.5" hidden="false" customHeight="false" outlineLevel="0" collapsed="false">
      <c r="A47" s="303" t="s">
        <v>129</v>
      </c>
      <c r="B47" s="316" t="n">
        <v>50.5</v>
      </c>
      <c r="C47" s="227" t="n">
        <v>53.8</v>
      </c>
      <c r="D47" s="227" t="n">
        <v>56.3</v>
      </c>
      <c r="E47" s="227" t="n">
        <v>47.9</v>
      </c>
      <c r="F47" s="227" t="n">
        <v>46.1</v>
      </c>
      <c r="G47" s="227" t="n">
        <v>54.1</v>
      </c>
      <c r="H47" s="289"/>
      <c r="I47" s="0"/>
    </row>
    <row r="48" customFormat="false" ht="12.75" hidden="false" customHeight="false" outlineLevel="0" collapsed="false">
      <c r="A48" s="145" t="s">
        <v>130</v>
      </c>
      <c r="B48" s="306" t="n">
        <v>4.8</v>
      </c>
      <c r="C48" s="307" t="n">
        <v>4</v>
      </c>
      <c r="D48" s="307" t="n">
        <v>3.5</v>
      </c>
      <c r="E48" s="307" t="n">
        <v>4.1</v>
      </c>
      <c r="F48" s="307" t="n">
        <v>6.2</v>
      </c>
      <c r="G48" s="307" t="n">
        <v>5.9</v>
      </c>
      <c r="H48" s="289"/>
      <c r="I48" s="0"/>
    </row>
    <row r="49" customFormat="false" ht="12.75" hidden="false" customHeight="false" outlineLevel="0" collapsed="false">
      <c r="A49" s="145" t="s">
        <v>131</v>
      </c>
      <c r="B49" s="311" t="n">
        <v>4</v>
      </c>
      <c r="C49" s="227" t="n">
        <v>2.2</v>
      </c>
      <c r="D49" s="227" t="n">
        <v>4.6</v>
      </c>
      <c r="E49" s="227" t="n">
        <v>4</v>
      </c>
      <c r="F49" s="227" t="n">
        <v>3.6</v>
      </c>
      <c r="G49" s="227" t="n">
        <v>4.4</v>
      </c>
      <c r="H49" s="289"/>
      <c r="I49" s="0"/>
    </row>
    <row r="50" customFormat="false" ht="12.75" hidden="false" customHeight="false" outlineLevel="0" collapsed="false">
      <c r="A50" s="145" t="s">
        <v>132</v>
      </c>
      <c r="B50" s="311" t="n">
        <v>2.1</v>
      </c>
      <c r="C50" s="227" t="s">
        <v>57</v>
      </c>
      <c r="D50" s="227" t="s">
        <v>57</v>
      </c>
      <c r="E50" s="227" t="n">
        <v>6.1</v>
      </c>
      <c r="F50" s="227" t="s">
        <v>57</v>
      </c>
      <c r="G50" s="227" t="s">
        <v>57</v>
      </c>
      <c r="H50" s="289"/>
      <c r="I50" s="0"/>
    </row>
    <row r="51" customFormat="false" ht="25.5" hidden="false" customHeight="false" outlineLevel="0" collapsed="false">
      <c r="A51" s="145" t="s">
        <v>133</v>
      </c>
      <c r="B51" s="311" t="n">
        <v>0.2</v>
      </c>
      <c r="C51" s="227" t="n">
        <v>0.2</v>
      </c>
      <c r="D51" s="227" t="s">
        <v>57</v>
      </c>
      <c r="E51" s="227" t="n">
        <v>0.4</v>
      </c>
      <c r="F51" s="227" t="s">
        <v>57</v>
      </c>
      <c r="G51" s="227" t="s">
        <v>57</v>
      </c>
      <c r="H51" s="289"/>
      <c r="I51" s="0"/>
    </row>
    <row r="52" customFormat="false" ht="25.5" hidden="false" customHeight="false" outlineLevel="0" collapsed="false">
      <c r="A52" s="145" t="s">
        <v>134</v>
      </c>
      <c r="B52" s="311" t="n">
        <v>7.5</v>
      </c>
      <c r="C52" s="227" t="n">
        <v>0.5</v>
      </c>
      <c r="D52" s="227" t="n">
        <v>2.8</v>
      </c>
      <c r="E52" s="227" t="n">
        <v>8.2</v>
      </c>
      <c r="F52" s="227" t="n">
        <v>14.9</v>
      </c>
      <c r="G52" s="227" t="n">
        <v>2.9</v>
      </c>
      <c r="H52" s="289"/>
      <c r="I52" s="0"/>
    </row>
    <row r="53" customFormat="false" ht="12.75" hidden="false" customHeight="false" outlineLevel="0" collapsed="false">
      <c r="A53" s="145" t="s">
        <v>135</v>
      </c>
      <c r="B53" s="311" t="n">
        <v>0.1</v>
      </c>
      <c r="C53" s="227" t="s">
        <v>57</v>
      </c>
      <c r="D53" s="227" t="s">
        <v>57</v>
      </c>
      <c r="E53" s="227" t="s">
        <v>57</v>
      </c>
      <c r="F53" s="227" t="n">
        <v>0.6</v>
      </c>
      <c r="G53" s="227" t="s">
        <v>57</v>
      </c>
      <c r="H53" s="289"/>
      <c r="I53" s="0"/>
    </row>
    <row r="54" customFormat="false" ht="12.75" hidden="false" customHeight="false" outlineLevel="0" collapsed="false">
      <c r="A54" s="145" t="s">
        <v>136</v>
      </c>
      <c r="B54" s="311" t="s">
        <v>57</v>
      </c>
      <c r="C54" s="227" t="s">
        <v>57</v>
      </c>
      <c r="D54" s="227" t="s">
        <v>57</v>
      </c>
      <c r="E54" s="227" t="s">
        <v>57</v>
      </c>
      <c r="F54" s="227" t="s">
        <v>57</v>
      </c>
      <c r="G54" s="227" t="s">
        <v>57</v>
      </c>
      <c r="H54" s="289"/>
      <c r="I54" s="0"/>
    </row>
    <row r="55" customFormat="false" ht="12.75" hidden="false" customHeight="false" outlineLevel="0" collapsed="false">
      <c r="A55" s="145" t="s">
        <v>137</v>
      </c>
      <c r="B55" s="317" t="n">
        <v>0</v>
      </c>
      <c r="C55" s="318" t="n">
        <v>0</v>
      </c>
      <c r="D55" s="318" t="n">
        <v>0</v>
      </c>
      <c r="E55" s="318" t="n">
        <v>0</v>
      </c>
      <c r="F55" s="318" t="s">
        <v>57</v>
      </c>
      <c r="G55" s="318" t="n">
        <v>0</v>
      </c>
      <c r="H55" s="289"/>
      <c r="I55" s="0"/>
    </row>
    <row r="56" s="214" customFormat="true" ht="14.25" hidden="false" customHeight="false" outlineLevel="0" collapsed="false">
      <c r="A56" s="163" t="s">
        <v>138</v>
      </c>
      <c r="B56" s="319" t="n">
        <v>18.7</v>
      </c>
      <c r="C56" s="228" t="n">
        <v>6.9</v>
      </c>
      <c r="D56" s="228" t="n">
        <v>10.9</v>
      </c>
      <c r="E56" s="228" t="n">
        <v>22.8</v>
      </c>
      <c r="F56" s="228" t="n">
        <v>25.3</v>
      </c>
      <c r="G56" s="228" t="n">
        <v>13.2</v>
      </c>
      <c r="H56" s="302"/>
      <c r="I56" s="0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I56" s="220"/>
      <c r="BK56" s="220"/>
      <c r="BM56" s="220"/>
      <c r="BO56" s="220"/>
      <c r="BQ56" s="220"/>
      <c r="BS56" s="220"/>
      <c r="BU56" s="220"/>
      <c r="BW56" s="220"/>
      <c r="BY56" s="220"/>
      <c r="CA56" s="220"/>
      <c r="CC56" s="220"/>
      <c r="CE56" s="220"/>
      <c r="CG56" s="220"/>
      <c r="CI56" s="220"/>
      <c r="CK56" s="220"/>
      <c r="CM56" s="220"/>
      <c r="CO56" s="220"/>
      <c r="CQ56" s="220"/>
      <c r="CS56" s="220"/>
      <c r="CU56" s="220"/>
      <c r="CY56" s="220"/>
      <c r="DA56" s="220"/>
      <c r="DC56" s="220"/>
    </row>
    <row r="57" s="214" customFormat="true" ht="15.75" hidden="false" customHeight="false" outlineLevel="0" collapsed="false">
      <c r="A57" s="233" t="s">
        <v>139</v>
      </c>
      <c r="B57" s="319" t="n">
        <v>100</v>
      </c>
      <c r="C57" s="228" t="n">
        <v>100</v>
      </c>
      <c r="D57" s="228" t="n">
        <v>100</v>
      </c>
      <c r="E57" s="228" t="n">
        <v>100</v>
      </c>
      <c r="F57" s="228" t="n">
        <v>100</v>
      </c>
      <c r="G57" s="228" t="n">
        <v>100</v>
      </c>
      <c r="H57" s="302"/>
      <c r="I57" s="0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I57" s="220"/>
      <c r="BK57" s="220"/>
      <c r="BM57" s="220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Y57" s="220"/>
      <c r="DA57" s="220"/>
      <c r="DC57" s="220"/>
    </row>
    <row r="58" customFormat="false" ht="12.75" hidden="false" customHeight="false" outlineLevel="0" collapsed="false">
      <c r="A58" s="282"/>
      <c r="B58" s="320"/>
      <c r="C58" s="307"/>
      <c r="D58" s="307"/>
      <c r="E58" s="307"/>
      <c r="F58" s="307"/>
      <c r="G58" s="307"/>
      <c r="H58" s="289"/>
      <c r="I58" s="289"/>
    </row>
    <row r="59" customFormat="false" ht="12.75" hidden="false" customHeight="false" outlineLevel="0" collapsed="false">
      <c r="A59" s="267"/>
      <c r="B59" s="290"/>
      <c r="C59" s="209"/>
      <c r="D59" s="209"/>
      <c r="E59" s="209"/>
      <c r="F59" s="209"/>
      <c r="G59" s="209"/>
      <c r="H59" s="289"/>
      <c r="I59" s="289"/>
    </row>
    <row r="60" customFormat="false" ht="12.75" hidden="false" customHeight="false" outlineLevel="0" collapsed="false">
      <c r="A60" s="267"/>
      <c r="B60" s="321"/>
      <c r="C60" s="322"/>
      <c r="D60" s="322"/>
      <c r="E60" s="322"/>
      <c r="F60" s="322"/>
      <c r="G60" s="322"/>
      <c r="H60" s="289"/>
      <c r="I60" s="289"/>
    </row>
    <row r="61" customFormat="false" ht="12.75" hidden="false" customHeight="false" outlineLevel="0" collapsed="false">
      <c r="C61" s="229"/>
      <c r="D61" s="229"/>
      <c r="E61" s="230"/>
      <c r="F61" s="230"/>
      <c r="G61" s="230"/>
      <c r="H61" s="289"/>
      <c r="I61" s="289"/>
    </row>
    <row r="62" customFormat="false" ht="12.75" hidden="false" customHeight="false" outlineLevel="0" collapsed="false">
      <c r="C62" s="229"/>
      <c r="D62" s="229"/>
      <c r="E62" s="230"/>
      <c r="F62" s="230"/>
      <c r="G62" s="230"/>
      <c r="H62" s="289"/>
      <c r="I62" s="289"/>
    </row>
    <row r="63" customFormat="false" ht="12.75" hidden="false" customHeight="false" outlineLevel="0" collapsed="false">
      <c r="C63" s="229"/>
      <c r="D63" s="229"/>
      <c r="E63" s="230"/>
      <c r="F63" s="230"/>
      <c r="G63" s="230"/>
      <c r="H63" s="289"/>
      <c r="I63" s="289"/>
    </row>
    <row r="64" customFormat="false" ht="12.75" hidden="false" customHeight="false" outlineLevel="0" collapsed="false">
      <c r="C64" s="229"/>
      <c r="D64" s="229"/>
      <c r="E64" s="230"/>
      <c r="F64" s="230"/>
      <c r="G64" s="230"/>
      <c r="H64" s="289"/>
      <c r="I64" s="289"/>
    </row>
    <row r="65" customFormat="false" ht="12.75" hidden="false" customHeight="false" outlineLevel="0" collapsed="false">
      <c r="C65" s="229"/>
      <c r="D65" s="229"/>
      <c r="E65" s="230"/>
      <c r="F65" s="230"/>
      <c r="G65" s="230"/>
      <c r="H65" s="289"/>
      <c r="I65" s="289"/>
    </row>
    <row r="66" customFormat="false" ht="12.75" hidden="false" customHeight="false" outlineLevel="0" collapsed="false">
      <c r="C66" s="229"/>
      <c r="D66" s="229"/>
      <c r="E66" s="230"/>
      <c r="F66" s="230"/>
      <c r="G66" s="230"/>
      <c r="H66" s="289"/>
      <c r="I66" s="289"/>
    </row>
    <row r="67" customFormat="false" ht="12.75" hidden="false" customHeight="false" outlineLevel="0" collapsed="false">
      <c r="C67" s="229"/>
      <c r="D67" s="229"/>
      <c r="E67" s="230"/>
      <c r="F67" s="230"/>
      <c r="G67" s="230"/>
      <c r="H67" s="289"/>
      <c r="I67" s="289"/>
    </row>
    <row r="68" customFormat="false" ht="12.75" hidden="false" customHeight="false" outlineLevel="0" collapsed="false">
      <c r="C68" s="229"/>
      <c r="D68" s="229"/>
      <c r="E68" s="230"/>
      <c r="F68" s="230"/>
      <c r="G68" s="230"/>
      <c r="H68" s="289"/>
      <c r="I68" s="289"/>
    </row>
    <row r="69" customFormat="false" ht="12.75" hidden="false" customHeight="false" outlineLevel="0" collapsed="false">
      <c r="C69" s="229"/>
      <c r="D69" s="229"/>
      <c r="E69" s="230"/>
      <c r="F69" s="230"/>
      <c r="G69" s="230"/>
      <c r="H69" s="289"/>
      <c r="I69" s="289"/>
    </row>
    <row r="70" customFormat="false" ht="12.75" hidden="false" customHeight="false" outlineLevel="0" collapsed="false">
      <c r="C70" s="229"/>
      <c r="D70" s="229"/>
      <c r="E70" s="230"/>
      <c r="F70" s="230"/>
      <c r="G70" s="230"/>
      <c r="H70" s="289"/>
      <c r="I70" s="289"/>
    </row>
    <row r="71" customFormat="false" ht="12.75" hidden="false" customHeight="false" outlineLevel="0" collapsed="false">
      <c r="C71" s="229"/>
      <c r="D71" s="229"/>
      <c r="E71" s="230"/>
      <c r="F71" s="230"/>
      <c r="G71" s="230"/>
      <c r="H71" s="289"/>
      <c r="I71" s="289"/>
    </row>
    <row r="72" customFormat="false" ht="12.75" hidden="false" customHeight="false" outlineLevel="0" collapsed="false">
      <c r="C72" s="229"/>
      <c r="D72" s="229"/>
      <c r="E72" s="230"/>
      <c r="F72" s="230"/>
      <c r="G72" s="230"/>
      <c r="H72" s="289"/>
      <c r="I72" s="289"/>
    </row>
    <row r="73" customFormat="false" ht="12.75" hidden="false" customHeight="false" outlineLevel="0" collapsed="false">
      <c r="C73" s="229"/>
      <c r="D73" s="229"/>
      <c r="E73" s="230"/>
      <c r="F73" s="230"/>
      <c r="G73" s="230"/>
      <c r="H73" s="289"/>
      <c r="I73" s="289"/>
    </row>
    <row r="74" customFormat="false" ht="12.75" hidden="false" customHeight="false" outlineLevel="0" collapsed="false">
      <c r="C74" s="229"/>
      <c r="D74" s="229"/>
      <c r="E74" s="230"/>
      <c r="F74" s="230"/>
      <c r="G74" s="230"/>
      <c r="H74" s="289"/>
      <c r="I74" s="289"/>
    </row>
    <row r="75" customFormat="false" ht="12.75" hidden="false" customHeight="false" outlineLevel="0" collapsed="false">
      <c r="C75" s="229"/>
      <c r="D75" s="229"/>
      <c r="E75" s="230"/>
      <c r="F75" s="230"/>
      <c r="G75" s="230"/>
      <c r="H75" s="289"/>
      <c r="I75" s="289"/>
    </row>
    <row r="76" customFormat="false" ht="12.75" hidden="false" customHeight="false" outlineLevel="0" collapsed="false">
      <c r="C76" s="229"/>
      <c r="D76" s="229"/>
      <c r="E76" s="230"/>
      <c r="F76" s="230"/>
      <c r="G76" s="230"/>
      <c r="H76" s="289"/>
      <c r="I76" s="289"/>
    </row>
    <row r="77" customFormat="false" ht="12.75" hidden="false" customHeight="false" outlineLevel="0" collapsed="false">
      <c r="C77" s="229"/>
      <c r="D77" s="229"/>
      <c r="E77" s="230"/>
      <c r="F77" s="230"/>
      <c r="G77" s="230"/>
      <c r="H77" s="289"/>
      <c r="I77" s="289"/>
    </row>
    <row r="78" customFormat="false" ht="12.75" hidden="false" customHeight="false" outlineLevel="0" collapsed="false">
      <c r="C78" s="229"/>
      <c r="D78" s="229"/>
      <c r="E78" s="230"/>
      <c r="F78" s="230"/>
      <c r="G78" s="230"/>
      <c r="H78" s="289"/>
      <c r="I78" s="289"/>
    </row>
    <row r="79" customFormat="false" ht="12.75" hidden="false" customHeight="false" outlineLevel="0" collapsed="false">
      <c r="C79" s="229"/>
      <c r="D79" s="229"/>
      <c r="E79" s="230"/>
      <c r="F79" s="230"/>
      <c r="G79" s="230"/>
      <c r="H79" s="289"/>
      <c r="I79" s="289"/>
    </row>
    <row r="80" customFormat="false" ht="12.75" hidden="false" customHeight="false" outlineLevel="0" collapsed="false">
      <c r="C80" s="229"/>
      <c r="D80" s="229"/>
      <c r="E80" s="230"/>
      <c r="F80" s="230"/>
      <c r="G80" s="230"/>
      <c r="H80" s="289"/>
      <c r="I80" s="289"/>
    </row>
    <row r="81" customFormat="false" ht="12.75" hidden="false" customHeight="false" outlineLevel="0" collapsed="false">
      <c r="C81" s="229"/>
      <c r="D81" s="229"/>
      <c r="E81" s="230"/>
      <c r="F81" s="230"/>
      <c r="G81" s="230"/>
      <c r="H81" s="289"/>
      <c r="I81" s="289"/>
    </row>
    <row r="82" customFormat="false" ht="12.75" hidden="false" customHeight="false" outlineLevel="0" collapsed="false">
      <c r="C82" s="229"/>
      <c r="D82" s="229"/>
      <c r="E82" s="230"/>
      <c r="F82" s="230"/>
      <c r="G82" s="230"/>
      <c r="H82" s="289"/>
      <c r="I82" s="289"/>
    </row>
    <row r="83" customFormat="false" ht="12.75" hidden="false" customHeight="false" outlineLevel="0" collapsed="false">
      <c r="C83" s="229"/>
      <c r="D83" s="229"/>
      <c r="E83" s="230"/>
      <c r="F83" s="230"/>
      <c r="G83" s="230"/>
      <c r="H83" s="289"/>
      <c r="I83" s="289"/>
    </row>
    <row r="84" customFormat="false" ht="12.75" hidden="false" customHeight="false" outlineLevel="0" collapsed="false">
      <c r="C84" s="229"/>
      <c r="D84" s="229"/>
      <c r="E84" s="230"/>
      <c r="F84" s="230"/>
      <c r="G84" s="230"/>
      <c r="H84" s="289"/>
      <c r="I84" s="289"/>
    </row>
    <row r="85" customFormat="false" ht="12.75" hidden="false" customHeight="false" outlineLevel="0" collapsed="false">
      <c r="C85" s="229"/>
      <c r="D85" s="229"/>
      <c r="E85" s="230"/>
      <c r="F85" s="230"/>
      <c r="G85" s="230"/>
      <c r="H85" s="289"/>
      <c r="I85" s="289"/>
    </row>
    <row r="86" customFormat="false" ht="12.75" hidden="false" customHeight="false" outlineLevel="0" collapsed="false">
      <c r="C86" s="229"/>
      <c r="D86" s="229"/>
      <c r="E86" s="230"/>
      <c r="F86" s="230"/>
      <c r="G86" s="230"/>
      <c r="H86" s="289"/>
      <c r="I86" s="289"/>
    </row>
    <row r="87" customFormat="false" ht="12.75" hidden="false" customHeight="false" outlineLevel="0" collapsed="false">
      <c r="C87" s="229"/>
      <c r="D87" s="229"/>
      <c r="E87" s="230"/>
      <c r="F87" s="230"/>
      <c r="G87" s="230"/>
      <c r="H87" s="289"/>
      <c r="I87" s="289"/>
    </row>
    <row r="88" customFormat="false" ht="12.75" hidden="false" customHeight="false" outlineLevel="0" collapsed="false">
      <c r="C88" s="229"/>
      <c r="D88" s="229"/>
      <c r="E88" s="230"/>
      <c r="F88" s="230"/>
      <c r="G88" s="230"/>
      <c r="H88" s="289"/>
      <c r="I88" s="289"/>
    </row>
    <row r="89" customFormat="false" ht="12.75" hidden="false" customHeight="false" outlineLevel="0" collapsed="false">
      <c r="C89" s="229"/>
      <c r="D89" s="229"/>
      <c r="E89" s="230"/>
      <c r="F89" s="230"/>
      <c r="G89" s="230"/>
      <c r="H89" s="289"/>
      <c r="I89" s="289"/>
    </row>
    <row r="90" customFormat="false" ht="12.75" hidden="false" customHeight="false" outlineLevel="0" collapsed="false">
      <c r="C90" s="229"/>
      <c r="D90" s="229"/>
      <c r="E90" s="230"/>
      <c r="F90" s="230"/>
      <c r="G90" s="230"/>
      <c r="H90" s="289"/>
      <c r="I90" s="289"/>
    </row>
    <row r="91" customFormat="false" ht="12.75" hidden="false" customHeight="false" outlineLevel="0" collapsed="false">
      <c r="C91" s="229"/>
      <c r="D91" s="229"/>
      <c r="E91" s="230"/>
      <c r="F91" s="230"/>
      <c r="G91" s="230"/>
      <c r="H91" s="289"/>
      <c r="I91" s="289"/>
    </row>
    <row r="92" customFormat="false" ht="12.75" hidden="false" customHeight="false" outlineLevel="0" collapsed="false">
      <c r="C92" s="229"/>
      <c r="D92" s="229"/>
      <c r="E92" s="230"/>
      <c r="F92" s="230"/>
      <c r="G92" s="230"/>
      <c r="H92" s="289"/>
      <c r="I92" s="289"/>
    </row>
    <row r="93" customFormat="false" ht="12.75" hidden="false" customHeight="false" outlineLevel="0" collapsed="false">
      <c r="C93" s="229"/>
      <c r="D93" s="229"/>
      <c r="E93" s="230"/>
      <c r="F93" s="230"/>
      <c r="G93" s="230"/>
      <c r="H93" s="289"/>
      <c r="I93" s="289"/>
    </row>
    <row r="94" customFormat="false" ht="12.75" hidden="false" customHeight="false" outlineLevel="0" collapsed="false">
      <c r="C94" s="229"/>
      <c r="D94" s="229"/>
      <c r="E94" s="230"/>
      <c r="F94" s="230"/>
      <c r="G94" s="230"/>
      <c r="H94" s="289"/>
      <c r="I94" s="289"/>
    </row>
    <row r="95" customFormat="false" ht="12.75" hidden="false" customHeight="false" outlineLevel="0" collapsed="false">
      <c r="C95" s="229"/>
      <c r="D95" s="229"/>
      <c r="E95" s="230"/>
      <c r="F95" s="230"/>
      <c r="G95" s="230"/>
      <c r="H95" s="289"/>
      <c r="I95" s="289"/>
    </row>
    <row r="96" customFormat="false" ht="12.75" hidden="false" customHeight="false" outlineLevel="0" collapsed="false">
      <c r="C96" s="229"/>
      <c r="D96" s="229"/>
      <c r="E96" s="230"/>
      <c r="F96" s="230"/>
      <c r="G96" s="230"/>
      <c r="H96" s="289"/>
      <c r="I96" s="289"/>
    </row>
    <row r="97" customFormat="false" ht="12.75" hidden="false" customHeight="false" outlineLevel="0" collapsed="false">
      <c r="C97" s="229"/>
      <c r="D97" s="229"/>
      <c r="E97" s="230"/>
      <c r="F97" s="230"/>
      <c r="G97" s="230"/>
      <c r="H97" s="289"/>
      <c r="I97" s="289"/>
    </row>
    <row r="98" customFormat="false" ht="12.75" hidden="false" customHeight="false" outlineLevel="0" collapsed="false">
      <c r="C98" s="229"/>
      <c r="D98" s="229"/>
      <c r="E98" s="230"/>
      <c r="F98" s="230"/>
      <c r="G98" s="230"/>
      <c r="H98" s="289"/>
      <c r="I98" s="289"/>
    </row>
    <row r="99" customFormat="false" ht="12.75" hidden="false" customHeight="false" outlineLevel="0" collapsed="false">
      <c r="C99" s="229"/>
      <c r="D99" s="229"/>
      <c r="E99" s="230"/>
      <c r="F99" s="230"/>
      <c r="G99" s="230"/>
      <c r="H99" s="289"/>
      <c r="I99" s="289"/>
    </row>
    <row r="100" customFormat="false" ht="12.75" hidden="false" customHeight="false" outlineLevel="0" collapsed="false">
      <c r="C100" s="229"/>
      <c r="D100" s="229"/>
      <c r="E100" s="230"/>
      <c r="F100" s="230"/>
      <c r="G100" s="230"/>
      <c r="H100" s="289"/>
      <c r="I100" s="289"/>
    </row>
    <row r="101" customFormat="false" ht="12.75" hidden="false" customHeight="false" outlineLevel="0" collapsed="false">
      <c r="C101" s="229"/>
      <c r="D101" s="229"/>
      <c r="E101" s="230"/>
      <c r="F101" s="230"/>
      <c r="G101" s="230"/>
      <c r="H101" s="289"/>
      <c r="I101" s="289"/>
    </row>
    <row r="102" customFormat="false" ht="12.75" hidden="false" customHeight="false" outlineLevel="0" collapsed="false">
      <c r="C102" s="229"/>
      <c r="D102" s="229"/>
      <c r="E102" s="230"/>
      <c r="F102" s="230"/>
      <c r="G102" s="230"/>
      <c r="H102" s="289"/>
      <c r="I102" s="289"/>
    </row>
    <row r="103" customFormat="false" ht="12.75" hidden="false" customHeight="false" outlineLevel="0" collapsed="false">
      <c r="C103" s="229"/>
      <c r="D103" s="229"/>
      <c r="E103" s="230"/>
      <c r="F103" s="230"/>
      <c r="G103" s="230"/>
      <c r="H103" s="289"/>
      <c r="I103" s="289"/>
    </row>
    <row r="104" customFormat="false" ht="12.75" hidden="false" customHeight="false" outlineLevel="0" collapsed="false">
      <c r="C104" s="229"/>
      <c r="D104" s="229"/>
      <c r="E104" s="230"/>
      <c r="F104" s="230"/>
      <c r="G104" s="230"/>
      <c r="H104" s="289"/>
      <c r="I104" s="289"/>
    </row>
    <row r="105" customFormat="false" ht="12.75" hidden="false" customHeight="false" outlineLevel="0" collapsed="false">
      <c r="C105" s="229"/>
      <c r="D105" s="229"/>
      <c r="E105" s="230"/>
      <c r="F105" s="230"/>
      <c r="G105" s="230"/>
      <c r="H105" s="289"/>
      <c r="I105" s="289"/>
    </row>
    <row r="106" customFormat="false" ht="12.75" hidden="false" customHeight="false" outlineLevel="0" collapsed="false">
      <c r="C106" s="229"/>
      <c r="D106" s="229"/>
      <c r="E106" s="230"/>
      <c r="F106" s="230"/>
      <c r="G106" s="230"/>
      <c r="H106" s="289"/>
      <c r="I106" s="289"/>
    </row>
    <row r="107" customFormat="false" ht="12.75" hidden="false" customHeight="false" outlineLevel="0" collapsed="false">
      <c r="C107" s="229"/>
      <c r="D107" s="229"/>
      <c r="E107" s="230"/>
      <c r="F107" s="230"/>
      <c r="G107" s="230"/>
      <c r="H107" s="289"/>
      <c r="I107" s="289"/>
    </row>
    <row r="108" customFormat="false" ht="12.75" hidden="false" customHeight="false" outlineLevel="0" collapsed="false">
      <c r="C108" s="229"/>
      <c r="D108" s="229"/>
      <c r="E108" s="230"/>
      <c r="F108" s="230"/>
      <c r="G108" s="230"/>
      <c r="H108" s="289"/>
      <c r="I108" s="289"/>
    </row>
    <row r="109" customFormat="false" ht="12.75" hidden="false" customHeight="false" outlineLevel="0" collapsed="false">
      <c r="C109" s="229"/>
      <c r="D109" s="229"/>
      <c r="E109" s="230"/>
      <c r="F109" s="230"/>
      <c r="G109" s="230"/>
      <c r="H109" s="289"/>
      <c r="I109" s="289"/>
    </row>
    <row r="110" customFormat="false" ht="12.75" hidden="false" customHeight="false" outlineLevel="0" collapsed="false">
      <c r="C110" s="229"/>
      <c r="D110" s="229"/>
      <c r="E110" s="230"/>
      <c r="F110" s="230"/>
      <c r="G110" s="230"/>
      <c r="H110" s="289"/>
      <c r="I110" s="289"/>
    </row>
    <row r="111" customFormat="false" ht="12.75" hidden="false" customHeight="false" outlineLevel="0" collapsed="false">
      <c r="C111" s="229"/>
      <c r="D111" s="229"/>
      <c r="E111" s="230"/>
      <c r="F111" s="230"/>
      <c r="G111" s="230"/>
      <c r="H111" s="289"/>
      <c r="I111" s="289"/>
    </row>
    <row r="112" customFormat="false" ht="12.75" hidden="false" customHeight="false" outlineLevel="0" collapsed="false">
      <c r="C112" s="229"/>
      <c r="D112" s="229"/>
      <c r="E112" s="230"/>
      <c r="F112" s="230"/>
      <c r="G112" s="230"/>
      <c r="H112" s="289"/>
      <c r="I112" s="289"/>
    </row>
    <row r="113" customFormat="false" ht="12.75" hidden="false" customHeight="false" outlineLevel="0" collapsed="false">
      <c r="C113" s="229"/>
      <c r="D113" s="229"/>
      <c r="E113" s="230"/>
      <c r="F113" s="230"/>
      <c r="G113" s="230"/>
      <c r="H113" s="289"/>
      <c r="I113" s="289"/>
    </row>
    <row r="114" customFormat="false" ht="12.75" hidden="false" customHeight="false" outlineLevel="0" collapsed="false">
      <c r="C114" s="229"/>
      <c r="D114" s="229"/>
      <c r="E114" s="230"/>
      <c r="F114" s="230"/>
      <c r="G114" s="230"/>
      <c r="H114" s="289"/>
      <c r="I114" s="289"/>
    </row>
    <row r="115" customFormat="false" ht="12.75" hidden="false" customHeight="false" outlineLevel="0" collapsed="false">
      <c r="C115" s="229"/>
      <c r="D115" s="229"/>
      <c r="E115" s="230"/>
      <c r="F115" s="230"/>
      <c r="G115" s="230"/>
      <c r="H115" s="289"/>
      <c r="I115" s="289"/>
    </row>
    <row r="116" customFormat="false" ht="12.75" hidden="false" customHeight="false" outlineLevel="0" collapsed="false">
      <c r="C116" s="229"/>
      <c r="D116" s="229"/>
      <c r="E116" s="230"/>
      <c r="F116" s="230"/>
      <c r="G116" s="230"/>
      <c r="H116" s="289"/>
      <c r="I116" s="289"/>
    </row>
    <row r="117" customFormat="false" ht="12.75" hidden="false" customHeight="false" outlineLevel="0" collapsed="false">
      <c r="C117" s="229"/>
      <c r="D117" s="229"/>
      <c r="E117" s="230"/>
      <c r="F117" s="230"/>
      <c r="G117" s="230"/>
      <c r="H117" s="289"/>
      <c r="I117" s="289"/>
    </row>
    <row r="118" customFormat="false" ht="12.75" hidden="false" customHeight="false" outlineLevel="0" collapsed="false">
      <c r="C118" s="229"/>
      <c r="D118" s="229"/>
      <c r="E118" s="230"/>
      <c r="F118" s="230"/>
      <c r="G118" s="230"/>
      <c r="H118" s="289"/>
      <c r="I118" s="289"/>
    </row>
    <row r="119" customFormat="false" ht="12.75" hidden="false" customHeight="false" outlineLevel="0" collapsed="false">
      <c r="C119" s="229"/>
      <c r="D119" s="229"/>
      <c r="E119" s="230"/>
      <c r="F119" s="230"/>
      <c r="G119" s="230"/>
      <c r="H119" s="289"/>
      <c r="I119" s="289"/>
    </row>
    <row r="120" customFormat="false" ht="12.75" hidden="false" customHeight="false" outlineLevel="0" collapsed="false">
      <c r="C120" s="229"/>
      <c r="D120" s="229"/>
      <c r="E120" s="230"/>
      <c r="F120" s="230"/>
      <c r="G120" s="230"/>
      <c r="H120" s="289"/>
      <c r="I120" s="289"/>
    </row>
    <row r="121" customFormat="false" ht="12.75" hidden="false" customHeight="false" outlineLevel="0" collapsed="false">
      <c r="C121" s="229"/>
      <c r="D121" s="229"/>
      <c r="E121" s="230"/>
      <c r="F121" s="230"/>
      <c r="G121" s="230"/>
      <c r="H121" s="289"/>
      <c r="I121" s="289"/>
    </row>
    <row r="122" customFormat="false" ht="12.75" hidden="false" customHeight="false" outlineLevel="0" collapsed="false">
      <c r="C122" s="229"/>
      <c r="D122" s="229"/>
      <c r="E122" s="230"/>
      <c r="F122" s="230"/>
      <c r="G122" s="230"/>
      <c r="H122" s="289"/>
      <c r="I122" s="289"/>
    </row>
    <row r="123" customFormat="false" ht="12.75" hidden="false" customHeight="false" outlineLevel="0" collapsed="false">
      <c r="C123" s="229"/>
      <c r="D123" s="229"/>
      <c r="E123" s="230"/>
      <c r="F123" s="230"/>
      <c r="G123" s="230"/>
      <c r="H123" s="289"/>
      <c r="I123" s="289"/>
    </row>
    <row r="124" customFormat="false" ht="12.75" hidden="false" customHeight="false" outlineLevel="0" collapsed="false">
      <c r="C124" s="229"/>
      <c r="D124" s="229"/>
      <c r="E124" s="230"/>
      <c r="F124" s="230"/>
      <c r="G124" s="230"/>
      <c r="H124" s="289"/>
      <c r="I124" s="289"/>
    </row>
    <row r="125" customFormat="false" ht="12.75" hidden="false" customHeight="false" outlineLevel="0" collapsed="false">
      <c r="C125" s="229"/>
      <c r="D125" s="229"/>
      <c r="E125" s="230"/>
      <c r="F125" s="230"/>
      <c r="G125" s="230"/>
      <c r="H125" s="289"/>
      <c r="I125" s="289"/>
    </row>
    <row r="126" customFormat="false" ht="12.75" hidden="false" customHeight="false" outlineLevel="0" collapsed="false">
      <c r="C126" s="229"/>
      <c r="D126" s="229"/>
      <c r="E126" s="230"/>
      <c r="F126" s="230"/>
      <c r="G126" s="230"/>
      <c r="H126" s="289"/>
      <c r="I126" s="289"/>
    </row>
    <row r="127" customFormat="false" ht="12.75" hidden="false" customHeight="false" outlineLevel="0" collapsed="false">
      <c r="C127" s="229"/>
      <c r="D127" s="229"/>
      <c r="E127" s="230"/>
      <c r="F127" s="230"/>
      <c r="G127" s="230"/>
      <c r="H127" s="289"/>
      <c r="I127" s="289"/>
    </row>
    <row r="128" customFormat="false" ht="12.75" hidden="false" customHeight="false" outlineLevel="0" collapsed="false">
      <c r="C128" s="229"/>
      <c r="D128" s="229"/>
      <c r="E128" s="230"/>
      <c r="F128" s="230"/>
      <c r="G128" s="230"/>
      <c r="H128" s="289"/>
      <c r="I128" s="289"/>
    </row>
    <row r="129" customFormat="false" ht="12.75" hidden="false" customHeight="false" outlineLevel="0" collapsed="false">
      <c r="C129" s="229"/>
      <c r="D129" s="229"/>
      <c r="E129" s="230"/>
      <c r="F129" s="230"/>
      <c r="G129" s="230"/>
      <c r="H129" s="289"/>
      <c r="I129" s="289"/>
    </row>
    <row r="130" customFormat="false" ht="12.75" hidden="false" customHeight="false" outlineLevel="0" collapsed="false">
      <c r="C130" s="229"/>
      <c r="D130" s="229"/>
      <c r="E130" s="230"/>
      <c r="F130" s="230"/>
      <c r="G130" s="230"/>
      <c r="H130" s="289"/>
      <c r="I130" s="289"/>
    </row>
    <row r="131" customFormat="false" ht="12.75" hidden="false" customHeight="false" outlineLevel="0" collapsed="false">
      <c r="C131" s="229"/>
      <c r="D131" s="229"/>
      <c r="E131" s="230"/>
      <c r="F131" s="230"/>
      <c r="G131" s="230"/>
      <c r="H131" s="289"/>
      <c r="I131" s="289"/>
    </row>
    <row r="132" customFormat="false" ht="12.75" hidden="false" customHeight="false" outlineLevel="0" collapsed="false">
      <c r="C132" s="229"/>
      <c r="D132" s="229"/>
      <c r="E132" s="230"/>
      <c r="F132" s="230"/>
      <c r="G132" s="230"/>
      <c r="H132" s="289"/>
      <c r="I132" s="289"/>
    </row>
    <row r="133" customFormat="false" ht="12.75" hidden="false" customHeight="false" outlineLevel="0" collapsed="false">
      <c r="C133" s="229"/>
      <c r="D133" s="229"/>
      <c r="E133" s="229"/>
      <c r="F133" s="229"/>
      <c r="G133" s="229"/>
      <c r="H133" s="289"/>
      <c r="I133" s="289"/>
    </row>
    <row r="134" customFormat="false" ht="12.75" hidden="false" customHeight="false" outlineLevel="0" collapsed="false">
      <c r="C134" s="229"/>
      <c r="D134" s="229"/>
      <c r="E134" s="229"/>
      <c r="F134" s="229"/>
      <c r="G134" s="229"/>
      <c r="H134" s="289"/>
      <c r="I134" s="289"/>
    </row>
    <row r="135" customFormat="false" ht="12.75" hidden="false" customHeight="false" outlineLevel="0" collapsed="false">
      <c r="C135" s="229"/>
      <c r="D135" s="229"/>
      <c r="E135" s="229"/>
      <c r="F135" s="229"/>
      <c r="G135" s="229"/>
      <c r="H135" s="289"/>
      <c r="I135" s="289"/>
    </row>
    <row r="136" customFormat="false" ht="12.75" hidden="false" customHeight="false" outlineLevel="0" collapsed="false">
      <c r="C136" s="229"/>
      <c r="D136" s="229"/>
      <c r="E136" s="229"/>
      <c r="F136" s="229"/>
      <c r="G136" s="229"/>
      <c r="H136" s="289"/>
      <c r="I136" s="289"/>
    </row>
    <row r="137" customFormat="false" ht="12.75" hidden="false" customHeight="false" outlineLevel="0" collapsed="false">
      <c r="C137" s="229"/>
      <c r="D137" s="229"/>
      <c r="E137" s="229"/>
      <c r="F137" s="229"/>
      <c r="G137" s="229"/>
      <c r="H137" s="289"/>
      <c r="I137" s="289"/>
    </row>
    <row r="138" customFormat="false" ht="12.75" hidden="false" customHeight="false" outlineLevel="0" collapsed="false">
      <c r="C138" s="229"/>
      <c r="D138" s="229"/>
      <c r="E138" s="229"/>
      <c r="F138" s="229"/>
      <c r="G138" s="229"/>
      <c r="H138" s="289"/>
      <c r="I138" s="289"/>
    </row>
    <row r="139" customFormat="false" ht="12.75" hidden="false" customHeight="false" outlineLevel="0" collapsed="false">
      <c r="C139" s="229"/>
      <c r="D139" s="229"/>
      <c r="E139" s="229"/>
      <c r="F139" s="229"/>
      <c r="G139" s="229"/>
      <c r="H139" s="289"/>
      <c r="I139" s="289"/>
    </row>
    <row r="140" customFormat="false" ht="12.75" hidden="false" customHeight="false" outlineLevel="0" collapsed="false">
      <c r="C140" s="229"/>
      <c r="D140" s="229"/>
      <c r="E140" s="229"/>
      <c r="F140" s="229"/>
      <c r="G140" s="229"/>
      <c r="H140" s="289"/>
      <c r="I140" s="289"/>
    </row>
    <row r="141" customFormat="false" ht="12.75" hidden="false" customHeight="false" outlineLevel="0" collapsed="false">
      <c r="C141" s="229"/>
      <c r="D141" s="229"/>
      <c r="E141" s="229"/>
      <c r="F141" s="229"/>
      <c r="G141" s="229"/>
      <c r="H141" s="289"/>
      <c r="I141" s="289"/>
    </row>
    <row r="142" customFormat="false" ht="12.75" hidden="false" customHeight="false" outlineLevel="0" collapsed="false">
      <c r="C142" s="229"/>
      <c r="D142" s="229"/>
      <c r="E142" s="229"/>
      <c r="F142" s="229"/>
      <c r="G142" s="229"/>
      <c r="H142" s="289"/>
      <c r="I142" s="289"/>
    </row>
    <row r="143" customFormat="false" ht="12.75" hidden="false" customHeight="false" outlineLevel="0" collapsed="false">
      <c r="C143" s="229"/>
      <c r="D143" s="229"/>
      <c r="E143" s="229"/>
      <c r="F143" s="229"/>
      <c r="G143" s="229"/>
      <c r="H143" s="289"/>
      <c r="I143" s="289"/>
    </row>
    <row r="144" customFormat="false" ht="12.75" hidden="false" customHeight="false" outlineLevel="0" collapsed="false">
      <c r="C144" s="229"/>
      <c r="D144" s="229"/>
      <c r="E144" s="229"/>
      <c r="F144" s="229"/>
      <c r="G144" s="229"/>
      <c r="H144" s="289"/>
      <c r="I144" s="289"/>
    </row>
    <row r="145" customFormat="false" ht="12.75" hidden="false" customHeight="false" outlineLevel="0" collapsed="false">
      <c r="C145" s="229"/>
      <c r="D145" s="229"/>
      <c r="E145" s="229"/>
      <c r="F145" s="229"/>
      <c r="G145" s="229"/>
      <c r="H145" s="289"/>
      <c r="I145" s="289"/>
    </row>
    <row r="146" customFormat="false" ht="12.75" hidden="false" customHeight="false" outlineLevel="0" collapsed="false">
      <c r="C146" s="229"/>
      <c r="D146" s="229"/>
      <c r="E146" s="229"/>
      <c r="F146" s="229"/>
      <c r="G146" s="229"/>
      <c r="H146" s="289"/>
      <c r="I146" s="289"/>
    </row>
    <row r="147" customFormat="false" ht="12.75" hidden="false" customHeight="false" outlineLevel="0" collapsed="false">
      <c r="C147" s="229"/>
      <c r="D147" s="229"/>
      <c r="E147" s="229"/>
      <c r="F147" s="229"/>
      <c r="G147" s="229"/>
      <c r="H147" s="289"/>
      <c r="I147" s="289"/>
    </row>
    <row r="148" customFormat="false" ht="12.75" hidden="false" customHeight="false" outlineLevel="0" collapsed="false">
      <c r="C148" s="229"/>
      <c r="D148" s="229"/>
      <c r="E148" s="229"/>
      <c r="F148" s="229"/>
      <c r="G148" s="229"/>
      <c r="H148" s="289"/>
      <c r="I148" s="289"/>
    </row>
    <row r="149" customFormat="false" ht="12.75" hidden="false" customHeight="false" outlineLevel="0" collapsed="false">
      <c r="C149" s="229"/>
      <c r="D149" s="229"/>
      <c r="E149" s="229"/>
      <c r="F149" s="229"/>
      <c r="G149" s="229"/>
      <c r="H149" s="289"/>
      <c r="I149" s="289"/>
    </row>
    <row r="150" customFormat="false" ht="12.75" hidden="false" customHeight="false" outlineLevel="0" collapsed="false">
      <c r="C150" s="229"/>
      <c r="D150" s="229"/>
      <c r="E150" s="229"/>
      <c r="F150" s="229"/>
      <c r="G150" s="229"/>
      <c r="H150" s="289"/>
      <c r="I150" s="289"/>
    </row>
    <row r="151" customFormat="false" ht="12.75" hidden="false" customHeight="false" outlineLevel="0" collapsed="false">
      <c r="C151" s="229"/>
      <c r="D151" s="229"/>
      <c r="E151" s="229"/>
      <c r="F151" s="229"/>
      <c r="G151" s="229"/>
      <c r="H151" s="289"/>
      <c r="I151" s="289"/>
    </row>
    <row r="152" customFormat="false" ht="12.75" hidden="false" customHeight="false" outlineLevel="0" collapsed="false">
      <c r="C152" s="229"/>
      <c r="D152" s="229"/>
      <c r="E152" s="229"/>
      <c r="F152" s="229"/>
      <c r="G152" s="229"/>
      <c r="H152" s="289"/>
      <c r="I152" s="289"/>
    </row>
    <row r="153" customFormat="false" ht="12.75" hidden="false" customHeight="false" outlineLevel="0" collapsed="false">
      <c r="C153" s="229"/>
      <c r="D153" s="229"/>
      <c r="E153" s="229"/>
      <c r="F153" s="229"/>
      <c r="G153" s="229"/>
      <c r="H153" s="289"/>
      <c r="I153" s="289"/>
    </row>
    <row r="154" customFormat="false" ht="12.75" hidden="false" customHeight="false" outlineLevel="0" collapsed="false">
      <c r="C154" s="229"/>
      <c r="D154" s="229"/>
      <c r="E154" s="229"/>
      <c r="F154" s="229"/>
      <c r="G154" s="229"/>
      <c r="H154" s="289"/>
      <c r="I154" s="289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0.13"/>
    <col collapsed="false" customWidth="true" hidden="false" outlineLevel="0" max="2" min="2" style="189" width="16.56"/>
    <col collapsed="false" customWidth="true" hidden="false" outlineLevel="0" max="3" min="3" style="189" width="8.56"/>
    <col collapsed="false" customWidth="true" hidden="false" outlineLevel="0" max="4" min="4" style="189" width="8.28"/>
    <col collapsed="false" customWidth="true" hidden="false" outlineLevel="0" max="5" min="5" style="189" width="9.7"/>
    <col collapsed="false" customWidth="true" hidden="false" outlineLevel="0" max="6" min="6" style="190" width="16.56"/>
    <col collapsed="false" customWidth="false" hidden="false" outlineLevel="0" max="65" min="7" style="190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8" min="106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112" min="112" style="189" width="14.28"/>
    <col collapsed="false" customWidth="false" hidden="false" outlineLevel="0" max="113" min="113" style="191" width="14.28"/>
    <col collapsed="false" customWidth="false" hidden="false" outlineLevel="0" max="257" min="114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207" t="s">
        <v>181</v>
      </c>
    </row>
    <row r="3" customFormat="false" ht="42" hidden="false" customHeight="true" outlineLevel="0" collapsed="false">
      <c r="A3" s="192" t="s">
        <v>182</v>
      </c>
      <c r="B3" s="192"/>
      <c r="C3" s="192"/>
      <c r="D3" s="192"/>
      <c r="E3" s="192"/>
      <c r="F3" s="192"/>
    </row>
    <row r="4" customFormat="false" ht="24.75" hidden="false" customHeight="true" outlineLevel="0" collapsed="false">
      <c r="A4" s="193"/>
      <c r="B4" s="194"/>
      <c r="D4" s="195" t="s">
        <v>144</v>
      </c>
      <c r="E4" s="195"/>
      <c r="F4" s="195"/>
    </row>
    <row r="5" customFormat="false" ht="26.25" hidden="false" customHeight="true" outlineLevel="0" collapsed="false">
      <c r="A5" s="196"/>
      <c r="B5" s="197" t="s">
        <v>183</v>
      </c>
      <c r="C5" s="197" t="s">
        <v>184</v>
      </c>
      <c r="D5" s="197"/>
      <c r="E5" s="197"/>
      <c r="F5" s="288" t="s">
        <v>185</v>
      </c>
    </row>
    <row r="6" customFormat="false" ht="8.25" hidden="false" customHeight="true" outlineLevel="0" collapsed="false">
      <c r="A6" s="199"/>
      <c r="B6" s="197"/>
      <c r="C6" s="197" t="s">
        <v>84</v>
      </c>
      <c r="D6" s="197" t="s">
        <v>85</v>
      </c>
      <c r="E6" s="197" t="s">
        <v>86</v>
      </c>
      <c r="F6" s="288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</row>
    <row r="7" customFormat="false" ht="9" hidden="false" customHeight="true" outlineLevel="0" collapsed="false">
      <c r="A7" s="199"/>
      <c r="B7" s="197"/>
      <c r="C7" s="197"/>
      <c r="D7" s="197"/>
      <c r="E7" s="197"/>
      <c r="F7" s="288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</row>
    <row r="8" customFormat="false" ht="10.5" hidden="false" customHeight="true" outlineLevel="0" collapsed="false">
      <c r="A8" s="201"/>
      <c r="B8" s="197"/>
      <c r="C8" s="197"/>
      <c r="D8" s="197"/>
      <c r="E8" s="197"/>
      <c r="F8" s="288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</row>
    <row r="9" customFormat="false" ht="3.75" hidden="false" customHeight="true" outlineLevel="0" collapsed="false">
      <c r="A9" s="202"/>
      <c r="B9" s="203"/>
      <c r="C9" s="204"/>
      <c r="D9" s="205"/>
      <c r="E9" s="205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7"/>
      <c r="DK9" s="207"/>
      <c r="DL9" s="207"/>
      <c r="DM9" s="207"/>
      <c r="DN9" s="207"/>
      <c r="DO9" s="207"/>
      <c r="DP9" s="207"/>
    </row>
    <row r="10" s="131" customFormat="true" ht="12.75" hidden="false" customHeight="true" outlineLevel="0" collapsed="false">
      <c r="A10" s="150" t="s">
        <v>106</v>
      </c>
      <c r="B10" s="151" t="n">
        <v>3712.24</v>
      </c>
      <c r="C10" s="151" t="n">
        <v>3244.25</v>
      </c>
      <c r="D10" s="151" t="n">
        <v>3897.22</v>
      </c>
      <c r="E10" s="151" t="n">
        <v>4913.51</v>
      </c>
      <c r="F10" s="151" t="n">
        <v>2397.5</v>
      </c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149"/>
      <c r="DK10" s="149"/>
      <c r="DL10" s="149"/>
      <c r="DM10" s="149"/>
      <c r="DN10" s="149"/>
      <c r="DO10" s="149"/>
      <c r="DP10" s="149"/>
    </row>
    <row r="11" customFormat="false" ht="12.75" hidden="false" customHeight="true" outlineLevel="0" collapsed="false">
      <c r="A11" s="150" t="s">
        <v>107</v>
      </c>
      <c r="B11" s="151" t="n">
        <v>90.82</v>
      </c>
      <c r="C11" s="151" t="n">
        <v>61.96</v>
      </c>
      <c r="D11" s="151" t="n">
        <v>125.63</v>
      </c>
      <c r="E11" s="151" t="n">
        <v>49.69</v>
      </c>
      <c r="F11" s="151" t="n">
        <v>24.5</v>
      </c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7"/>
      <c r="DK11" s="207"/>
      <c r="DL11" s="207"/>
      <c r="DM11" s="207"/>
      <c r="DN11" s="207"/>
      <c r="DO11" s="207"/>
      <c r="DP11" s="207"/>
    </row>
    <row r="12" s="131" customFormat="true" ht="12.75" hidden="false" customHeight="true" outlineLevel="0" collapsed="false">
      <c r="A12" s="150" t="s">
        <v>108</v>
      </c>
      <c r="B12" s="151" t="n">
        <v>237.54</v>
      </c>
      <c r="C12" s="151" t="n">
        <v>170.95</v>
      </c>
      <c r="D12" s="151" t="n">
        <v>286.22</v>
      </c>
      <c r="E12" s="151" t="n">
        <v>298.29</v>
      </c>
      <c r="F12" s="151" t="n">
        <v>42.5</v>
      </c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149"/>
      <c r="DK12" s="149"/>
      <c r="DL12" s="149"/>
      <c r="DM12" s="149"/>
      <c r="DN12" s="149"/>
      <c r="DO12" s="149"/>
      <c r="DP12" s="149"/>
    </row>
    <row r="13" customFormat="false" ht="12.75" hidden="false" customHeight="true" outlineLevel="0" collapsed="false">
      <c r="A13" s="150" t="s">
        <v>109</v>
      </c>
      <c r="B13" s="151" t="n">
        <v>539.88</v>
      </c>
      <c r="C13" s="151" t="n">
        <v>358.78</v>
      </c>
      <c r="D13" s="151" t="n">
        <v>604.28</v>
      </c>
      <c r="E13" s="151" t="n">
        <v>1040.19</v>
      </c>
      <c r="F13" s="151" t="n">
        <v>147.48</v>
      </c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7"/>
      <c r="DK13" s="207"/>
      <c r="DL13" s="207"/>
      <c r="DM13" s="207"/>
      <c r="DN13" s="207"/>
      <c r="DO13" s="207"/>
      <c r="DP13" s="207"/>
    </row>
    <row r="14" customFormat="false" ht="12.75" hidden="false" customHeight="true" outlineLevel="0" collapsed="false">
      <c r="A14" s="153" t="s">
        <v>110</v>
      </c>
      <c r="B14" s="151" t="n">
        <v>534.06</v>
      </c>
      <c r="C14" s="151" t="n">
        <v>354.34</v>
      </c>
      <c r="D14" s="151" t="n">
        <v>596.68</v>
      </c>
      <c r="E14" s="151" t="n">
        <v>1036.96</v>
      </c>
      <c r="F14" s="323" t="n">
        <v>145.17</v>
      </c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7"/>
      <c r="DK14" s="207"/>
      <c r="DL14" s="207"/>
      <c r="DM14" s="207"/>
      <c r="DN14" s="207"/>
      <c r="DO14" s="207"/>
      <c r="DP14" s="207"/>
    </row>
    <row r="15" customFormat="false" ht="12.75" hidden="false" customHeight="true" outlineLevel="0" collapsed="false">
      <c r="A15" s="153" t="s">
        <v>111</v>
      </c>
      <c r="B15" s="151" t="n">
        <v>5.82</v>
      </c>
      <c r="C15" s="151" t="n">
        <v>4.44</v>
      </c>
      <c r="D15" s="151" t="n">
        <v>7.6</v>
      </c>
      <c r="E15" s="151" t="n">
        <v>3.23</v>
      </c>
      <c r="F15" s="323" t="n">
        <v>2.31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7"/>
      <c r="DK15" s="207"/>
      <c r="DL15" s="207"/>
      <c r="DM15" s="207"/>
      <c r="DN15" s="207"/>
      <c r="DO15" s="207"/>
      <c r="DP15" s="207"/>
    </row>
    <row r="16" customFormat="false" ht="27" hidden="false" customHeight="false" outlineLevel="0" collapsed="false">
      <c r="A16" s="150" t="s">
        <v>112</v>
      </c>
      <c r="B16" s="151" t="n">
        <v>965.08</v>
      </c>
      <c r="C16" s="151" t="n">
        <v>859.67</v>
      </c>
      <c r="D16" s="151" t="n">
        <v>1024.51</v>
      </c>
      <c r="E16" s="151" t="n">
        <v>1148.15</v>
      </c>
      <c r="F16" s="323" t="n">
        <v>536.72</v>
      </c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7"/>
      <c r="DK16" s="207"/>
      <c r="DL16" s="207"/>
      <c r="DM16" s="207"/>
      <c r="DN16" s="207"/>
      <c r="DO16" s="207"/>
      <c r="DP16" s="207"/>
    </row>
    <row r="17" customFormat="false" ht="12.75" hidden="false" customHeight="false" outlineLevel="0" collapsed="false">
      <c r="A17" s="153" t="s">
        <v>110</v>
      </c>
      <c r="B17" s="151" t="n">
        <v>811.47</v>
      </c>
      <c r="C17" s="151" t="n">
        <v>725.81</v>
      </c>
      <c r="D17" s="151" t="n">
        <v>855.51</v>
      </c>
      <c r="E17" s="151" t="n">
        <v>981.24</v>
      </c>
      <c r="F17" s="323" t="n">
        <v>486.89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7"/>
      <c r="DK17" s="207"/>
      <c r="DL17" s="207"/>
      <c r="DM17" s="207"/>
      <c r="DN17" s="207"/>
      <c r="DO17" s="207"/>
      <c r="DP17" s="207"/>
    </row>
    <row r="18" customFormat="false" ht="12.75" hidden="false" customHeight="false" outlineLevel="0" collapsed="false">
      <c r="A18" s="153" t="s">
        <v>111</v>
      </c>
      <c r="B18" s="151" t="n">
        <v>153.61</v>
      </c>
      <c r="C18" s="151" t="n">
        <v>133.86</v>
      </c>
      <c r="D18" s="151" t="n">
        <v>169</v>
      </c>
      <c r="E18" s="151" t="n">
        <v>166.91</v>
      </c>
      <c r="F18" s="323" t="n">
        <v>49.83</v>
      </c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7"/>
      <c r="DK18" s="207"/>
      <c r="DL18" s="207"/>
      <c r="DM18" s="207"/>
      <c r="DN18" s="207"/>
      <c r="DO18" s="207"/>
      <c r="DP18" s="207"/>
    </row>
    <row r="19" s="131" customFormat="true" ht="25.5" hidden="false" customHeight="false" outlineLevel="0" collapsed="false">
      <c r="A19" s="154" t="s">
        <v>113</v>
      </c>
      <c r="B19" s="155" t="n">
        <v>798.4</v>
      </c>
      <c r="C19" s="155" t="n">
        <v>695.44</v>
      </c>
      <c r="D19" s="155" t="n">
        <v>852.2</v>
      </c>
      <c r="E19" s="155" t="n">
        <v>998.16</v>
      </c>
      <c r="F19" s="324" t="n">
        <v>395.56</v>
      </c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149"/>
      <c r="DK19" s="149"/>
      <c r="DL19" s="149"/>
      <c r="DM19" s="149"/>
      <c r="DN19" s="149"/>
      <c r="DO19" s="149"/>
      <c r="DP19" s="149"/>
    </row>
    <row r="20" customFormat="false" ht="26.25" hidden="false" customHeight="true" outlineLevel="0" collapsed="false">
      <c r="A20" s="150" t="s">
        <v>114</v>
      </c>
      <c r="B20" s="151" t="n">
        <v>178.47</v>
      </c>
      <c r="C20" s="151" t="n">
        <v>100.9</v>
      </c>
      <c r="D20" s="151" t="n">
        <v>224.33</v>
      </c>
      <c r="E20" s="151" t="n">
        <v>302.7</v>
      </c>
      <c r="F20" s="323" t="n">
        <v>85.15</v>
      </c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7"/>
      <c r="DK20" s="207"/>
      <c r="DL20" s="207"/>
      <c r="DM20" s="207"/>
      <c r="DN20" s="207"/>
      <c r="DO20" s="207"/>
      <c r="DP20" s="207"/>
    </row>
    <row r="21" customFormat="false" ht="12.75" hidden="false" customHeight="true" outlineLevel="0" collapsed="false">
      <c r="A21" s="153" t="s">
        <v>110</v>
      </c>
      <c r="B21" s="151" t="n">
        <v>176.06</v>
      </c>
      <c r="C21" s="151" t="n">
        <v>98.52</v>
      </c>
      <c r="D21" s="151" t="n">
        <v>221.99</v>
      </c>
      <c r="E21" s="151" t="n">
        <v>299.87</v>
      </c>
      <c r="F21" s="323" t="n">
        <v>79.24</v>
      </c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7"/>
      <c r="DK21" s="207"/>
      <c r="DL21" s="207"/>
      <c r="DM21" s="207"/>
      <c r="DN21" s="207"/>
      <c r="DO21" s="207"/>
      <c r="DP21" s="207"/>
    </row>
    <row r="22" customFormat="false" ht="12.75" hidden="false" customHeight="true" outlineLevel="0" collapsed="false">
      <c r="A22" s="153" t="s">
        <v>111</v>
      </c>
      <c r="B22" s="151" t="n">
        <v>2.41</v>
      </c>
      <c r="C22" s="151" t="n">
        <v>2.38</v>
      </c>
      <c r="D22" s="151" t="n">
        <v>2.34</v>
      </c>
      <c r="E22" s="151" t="n">
        <v>2.83</v>
      </c>
      <c r="F22" s="323" t="n">
        <v>5.91</v>
      </c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7"/>
      <c r="DK22" s="207"/>
      <c r="DL22" s="207"/>
      <c r="DM22" s="207"/>
      <c r="DN22" s="207"/>
      <c r="DO22" s="207"/>
      <c r="DP22" s="207"/>
    </row>
    <row r="23" customFormat="false" ht="12.75" hidden="false" customHeight="true" outlineLevel="0" collapsed="false">
      <c r="A23" s="150" t="s">
        <v>115</v>
      </c>
      <c r="B23" s="151" t="n">
        <v>251.32</v>
      </c>
      <c r="C23" s="151" t="n">
        <v>289.69</v>
      </c>
      <c r="D23" s="151" t="n">
        <v>211.57</v>
      </c>
      <c r="E23" s="151" t="n">
        <v>273.9</v>
      </c>
      <c r="F23" s="323" t="n">
        <v>397.01</v>
      </c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7"/>
      <c r="DK23" s="207"/>
      <c r="DL23" s="207"/>
      <c r="DM23" s="207"/>
      <c r="DN23" s="207"/>
      <c r="DO23" s="207"/>
      <c r="DP23" s="207"/>
    </row>
    <row r="24" customFormat="false" ht="12.75" hidden="false" customHeight="true" outlineLevel="0" collapsed="false">
      <c r="A24" s="153" t="s">
        <v>110</v>
      </c>
      <c r="B24" s="151" t="n">
        <v>175.69</v>
      </c>
      <c r="C24" s="151" t="n">
        <v>186.11</v>
      </c>
      <c r="D24" s="151" t="n">
        <v>161.98</v>
      </c>
      <c r="E24" s="151" t="n">
        <v>196.12</v>
      </c>
      <c r="F24" s="323" t="n">
        <v>299.35</v>
      </c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7"/>
      <c r="DK24" s="207"/>
      <c r="DL24" s="207"/>
      <c r="DM24" s="207"/>
      <c r="DN24" s="207"/>
      <c r="DO24" s="207"/>
      <c r="DP24" s="207"/>
    </row>
    <row r="25" customFormat="false" ht="12.75" hidden="false" customHeight="true" outlineLevel="0" collapsed="false">
      <c r="A25" s="153" t="s">
        <v>111</v>
      </c>
      <c r="B25" s="151" t="n">
        <v>75.63</v>
      </c>
      <c r="C25" s="151" t="n">
        <v>103.58</v>
      </c>
      <c r="D25" s="151" t="n">
        <v>49.59</v>
      </c>
      <c r="E25" s="151" t="n">
        <v>77.78</v>
      </c>
      <c r="F25" s="323" t="n">
        <v>97.66</v>
      </c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7"/>
      <c r="DK25" s="207"/>
      <c r="DL25" s="207"/>
      <c r="DM25" s="207"/>
      <c r="DN25" s="207"/>
      <c r="DO25" s="207"/>
      <c r="DP25" s="207"/>
    </row>
    <row r="26" customFormat="false" ht="12.75" hidden="false" customHeight="true" outlineLevel="0" collapsed="false">
      <c r="A26" s="150" t="s">
        <v>116</v>
      </c>
      <c r="B26" s="151" t="n">
        <v>254.39</v>
      </c>
      <c r="C26" s="151" t="n">
        <v>213.04</v>
      </c>
      <c r="D26" s="151" t="n">
        <v>288.68</v>
      </c>
      <c r="E26" s="151" t="n">
        <v>272.09</v>
      </c>
      <c r="F26" s="323" t="n">
        <v>64.29</v>
      </c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7"/>
      <c r="DK26" s="207"/>
      <c r="DL26" s="207"/>
      <c r="DM26" s="207"/>
      <c r="DN26" s="207"/>
      <c r="DO26" s="207"/>
      <c r="DP26" s="207"/>
    </row>
    <row r="27" customFormat="false" ht="12.75" hidden="false" customHeight="true" outlineLevel="0" collapsed="false">
      <c r="A27" s="153" t="s">
        <v>110</v>
      </c>
      <c r="B27" s="151" t="n">
        <v>160.82</v>
      </c>
      <c r="C27" s="151" t="n">
        <v>148.59</v>
      </c>
      <c r="D27" s="151" t="n">
        <v>182.86</v>
      </c>
      <c r="E27" s="151" t="n">
        <v>107.48</v>
      </c>
      <c r="F27" s="323" t="n">
        <v>33.28</v>
      </c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7"/>
      <c r="DK27" s="207"/>
      <c r="DL27" s="207"/>
      <c r="DM27" s="207"/>
      <c r="DN27" s="207"/>
      <c r="DO27" s="207"/>
      <c r="DP27" s="207"/>
    </row>
    <row r="28" customFormat="false" ht="12.75" hidden="false" customHeight="true" outlineLevel="0" collapsed="false">
      <c r="A28" s="157" t="s">
        <v>111</v>
      </c>
      <c r="B28" s="155" t="n">
        <v>93.57</v>
      </c>
      <c r="C28" s="155" t="n">
        <v>64.45</v>
      </c>
      <c r="D28" s="155" t="n">
        <v>105.82</v>
      </c>
      <c r="E28" s="155" t="n">
        <v>164.61</v>
      </c>
      <c r="F28" s="324" t="n">
        <v>31.01</v>
      </c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7"/>
      <c r="DK28" s="207"/>
      <c r="DL28" s="207"/>
      <c r="DM28" s="207"/>
      <c r="DN28" s="207"/>
      <c r="DO28" s="207"/>
      <c r="DP28" s="207"/>
    </row>
    <row r="29" s="131" customFormat="true" ht="12.75" hidden="false" customHeight="true" outlineLevel="0" collapsed="false">
      <c r="A29" s="150" t="s">
        <v>117</v>
      </c>
      <c r="B29" s="151" t="n">
        <v>207.89</v>
      </c>
      <c r="C29" s="151" t="n">
        <v>176.81</v>
      </c>
      <c r="D29" s="151" t="n">
        <v>203.99</v>
      </c>
      <c r="E29" s="151" t="n">
        <v>367.42</v>
      </c>
      <c r="F29" s="323" t="n">
        <v>85.59</v>
      </c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149"/>
      <c r="DK29" s="149"/>
      <c r="DL29" s="149"/>
      <c r="DM29" s="149"/>
      <c r="DN29" s="149"/>
      <c r="DO29" s="149"/>
      <c r="DP29" s="149"/>
    </row>
    <row r="30" customFormat="false" ht="12.75" hidden="false" customHeight="true" outlineLevel="0" collapsed="false">
      <c r="A30" s="153" t="s">
        <v>110</v>
      </c>
      <c r="B30" s="151" t="n">
        <v>23.32</v>
      </c>
      <c r="C30" s="151" t="n">
        <v>18.68</v>
      </c>
      <c r="D30" s="151" t="n">
        <v>26.49</v>
      </c>
      <c r="E30" s="151" t="n">
        <v>28.71</v>
      </c>
      <c r="F30" s="323" t="n">
        <v>0.79</v>
      </c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7"/>
      <c r="DK30" s="207"/>
      <c r="DL30" s="207"/>
      <c r="DM30" s="207"/>
      <c r="DN30" s="207"/>
      <c r="DO30" s="207"/>
      <c r="DP30" s="207"/>
    </row>
    <row r="31" customFormat="false" ht="12.75" hidden="false" customHeight="true" outlineLevel="0" collapsed="false">
      <c r="A31" s="153" t="s">
        <v>111</v>
      </c>
      <c r="B31" s="151" t="n">
        <v>184.57</v>
      </c>
      <c r="C31" s="151" t="n">
        <v>158.13</v>
      </c>
      <c r="D31" s="151" t="n">
        <v>177.5</v>
      </c>
      <c r="E31" s="151" t="n">
        <v>338.71</v>
      </c>
      <c r="F31" s="323" t="n">
        <v>84.8</v>
      </c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7"/>
      <c r="DK31" s="207"/>
      <c r="DL31" s="207"/>
      <c r="DM31" s="207"/>
      <c r="DN31" s="207"/>
      <c r="DO31" s="207"/>
      <c r="DP31" s="207"/>
    </row>
    <row r="32" customFormat="false" ht="12.75" hidden="false" customHeight="true" outlineLevel="0" collapsed="false">
      <c r="A32" s="150" t="s">
        <v>118</v>
      </c>
      <c r="B32" s="151" t="n">
        <v>92.37</v>
      </c>
      <c r="C32" s="151" t="n">
        <v>86.51</v>
      </c>
      <c r="D32" s="151" t="n">
        <v>90.67</v>
      </c>
      <c r="E32" s="151" t="n">
        <v>127.15</v>
      </c>
      <c r="F32" s="323" t="n">
        <v>30.52</v>
      </c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7"/>
      <c r="DK32" s="207"/>
      <c r="DL32" s="207"/>
      <c r="DM32" s="207"/>
      <c r="DN32" s="207"/>
      <c r="DO32" s="207"/>
      <c r="DP32" s="207"/>
    </row>
    <row r="33" customFormat="false" ht="12.75" hidden="false" customHeight="true" outlineLevel="0" collapsed="false">
      <c r="A33" s="153" t="s">
        <v>110</v>
      </c>
      <c r="B33" s="151" t="n">
        <v>48.17</v>
      </c>
      <c r="C33" s="151" t="n">
        <v>56.34</v>
      </c>
      <c r="D33" s="151" t="n">
        <v>45.09</v>
      </c>
      <c r="E33" s="151" t="n">
        <v>26.47</v>
      </c>
      <c r="F33" s="323" t="n">
        <v>20.75</v>
      </c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7"/>
      <c r="DK33" s="207"/>
      <c r="DL33" s="207"/>
      <c r="DM33" s="207"/>
      <c r="DN33" s="207"/>
      <c r="DO33" s="207"/>
      <c r="DP33" s="207"/>
    </row>
    <row r="34" customFormat="false" ht="12.75" hidden="false" customHeight="true" outlineLevel="0" collapsed="false">
      <c r="A34" s="153" t="s">
        <v>111</v>
      </c>
      <c r="B34" s="208" t="n">
        <v>44.2</v>
      </c>
      <c r="C34" s="208" t="n">
        <v>30.17</v>
      </c>
      <c r="D34" s="209" t="n">
        <v>45.58</v>
      </c>
      <c r="E34" s="209" t="n">
        <v>100.68</v>
      </c>
      <c r="F34" s="323" t="n">
        <v>9.77</v>
      </c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7"/>
      <c r="DK34" s="207"/>
      <c r="DL34" s="207"/>
      <c r="DM34" s="207"/>
      <c r="DN34" s="207"/>
      <c r="DO34" s="207"/>
      <c r="DP34" s="207"/>
    </row>
    <row r="35" customFormat="false" ht="12.75" hidden="false" customHeight="true" outlineLevel="0" collapsed="false">
      <c r="A35" s="150" t="s">
        <v>119</v>
      </c>
      <c r="B35" s="208" t="n">
        <v>63.85</v>
      </c>
      <c r="C35" s="208" t="n">
        <v>35.35</v>
      </c>
      <c r="D35" s="209" t="n">
        <v>76.33</v>
      </c>
      <c r="E35" s="209" t="n">
        <v>131.03</v>
      </c>
      <c r="F35" s="323" t="n">
        <v>11.88</v>
      </c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7"/>
      <c r="DK35" s="207"/>
      <c r="DL35" s="207"/>
      <c r="DM35" s="207"/>
      <c r="DN35" s="207"/>
      <c r="DO35" s="207"/>
      <c r="DP35" s="207"/>
    </row>
    <row r="36" customFormat="false" ht="12.75" hidden="false" customHeight="true" outlineLevel="0" collapsed="false">
      <c r="A36" s="150" t="s">
        <v>120</v>
      </c>
      <c r="B36" s="208" t="n">
        <v>139.08</v>
      </c>
      <c r="C36" s="208" t="n">
        <v>47.85</v>
      </c>
      <c r="D36" s="209" t="n">
        <v>234.82</v>
      </c>
      <c r="E36" s="209" t="n">
        <v>79.22</v>
      </c>
      <c r="F36" s="323" t="n">
        <v>58.37</v>
      </c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7"/>
      <c r="DK36" s="207"/>
      <c r="DL36" s="207"/>
      <c r="DM36" s="207"/>
      <c r="DN36" s="207"/>
      <c r="DO36" s="207"/>
      <c r="DP36" s="207"/>
    </row>
    <row r="37" customFormat="false" ht="12.75" hidden="false" customHeight="true" outlineLevel="0" collapsed="false">
      <c r="A37" s="160" t="s">
        <v>121</v>
      </c>
      <c r="B37" s="208"/>
      <c r="C37" s="208"/>
      <c r="D37" s="209"/>
      <c r="E37" s="209"/>
      <c r="F37" s="323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7"/>
      <c r="DK37" s="207"/>
      <c r="DL37" s="207"/>
      <c r="DM37" s="207"/>
      <c r="DN37" s="207"/>
      <c r="DO37" s="207"/>
      <c r="DP37" s="207"/>
    </row>
    <row r="38" customFormat="false" ht="12.75" hidden="false" customHeight="true" outlineLevel="0" collapsed="false">
      <c r="A38" s="161" t="s">
        <v>122</v>
      </c>
      <c r="B38" s="208" t="n">
        <v>100.89</v>
      </c>
      <c r="C38" s="208" t="n">
        <v>37.63</v>
      </c>
      <c r="D38" s="209" t="n">
        <v>163.25</v>
      </c>
      <c r="E38" s="209" t="n">
        <v>79.22</v>
      </c>
      <c r="F38" s="323" t="n">
        <v>32.59</v>
      </c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7"/>
      <c r="DK38" s="207"/>
      <c r="DL38" s="207"/>
      <c r="DM38" s="207"/>
      <c r="DN38" s="207"/>
      <c r="DO38" s="207"/>
      <c r="DP38" s="207"/>
    </row>
    <row r="39" customFormat="false" ht="25.5" hidden="false" customHeight="false" outlineLevel="0" collapsed="false">
      <c r="A39" s="161" t="s">
        <v>123</v>
      </c>
      <c r="B39" s="208" t="n">
        <v>4.43</v>
      </c>
      <c r="C39" s="208" t="n">
        <v>0.42</v>
      </c>
      <c r="D39" s="209" t="n">
        <v>9.01</v>
      </c>
      <c r="E39" s="209" t="s">
        <v>57</v>
      </c>
      <c r="F39" s="323" t="s">
        <v>57</v>
      </c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7"/>
      <c r="DK39" s="207"/>
      <c r="DL39" s="207"/>
      <c r="DM39" s="207"/>
      <c r="DN39" s="207"/>
      <c r="DO39" s="207"/>
      <c r="DP39" s="207"/>
    </row>
    <row r="40" customFormat="false" ht="13.5" hidden="false" customHeight="false" outlineLevel="0" collapsed="false">
      <c r="A40" s="150" t="s">
        <v>124</v>
      </c>
      <c r="B40" s="208" t="n">
        <v>189.22</v>
      </c>
      <c r="C40" s="208" t="n">
        <v>175.12</v>
      </c>
      <c r="D40" s="209" t="n">
        <v>205.42</v>
      </c>
      <c r="E40" s="209" t="n">
        <v>173.06</v>
      </c>
      <c r="F40" s="323" t="n">
        <v>98.57</v>
      </c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7"/>
      <c r="DK40" s="207"/>
      <c r="DL40" s="207"/>
      <c r="DM40" s="207"/>
      <c r="DN40" s="207"/>
      <c r="DO40" s="207"/>
      <c r="DP40" s="207"/>
    </row>
    <row r="41" customFormat="false" ht="12.75" hidden="false" customHeight="false" outlineLevel="0" collapsed="false">
      <c r="A41" s="153" t="s">
        <v>110</v>
      </c>
      <c r="B41" s="208" t="n">
        <v>112.35</v>
      </c>
      <c r="C41" s="208" t="n">
        <v>99.14</v>
      </c>
      <c r="D41" s="209" t="n">
        <v>132.72</v>
      </c>
      <c r="E41" s="209" t="n">
        <v>71.66</v>
      </c>
      <c r="F41" s="323" t="n">
        <v>56.7</v>
      </c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7"/>
      <c r="DK41" s="207"/>
      <c r="DL41" s="207"/>
      <c r="DM41" s="207"/>
      <c r="DN41" s="207"/>
      <c r="DO41" s="207"/>
      <c r="DP41" s="207"/>
    </row>
    <row r="42" customFormat="false" ht="12.75" hidden="false" customHeight="false" outlineLevel="0" collapsed="false">
      <c r="A42" s="153" t="s">
        <v>111</v>
      </c>
      <c r="B42" s="208" t="n">
        <v>76.87</v>
      </c>
      <c r="C42" s="208" t="n">
        <v>75.98</v>
      </c>
      <c r="D42" s="209" t="n">
        <v>72.7</v>
      </c>
      <c r="E42" s="209" t="n">
        <v>101.4</v>
      </c>
      <c r="F42" s="323" t="n">
        <v>41.87</v>
      </c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7"/>
      <c r="DK42" s="207"/>
      <c r="DL42" s="207"/>
      <c r="DM42" s="207"/>
      <c r="DN42" s="207"/>
      <c r="DO42" s="207"/>
      <c r="DP42" s="207"/>
    </row>
    <row r="43" s="214" customFormat="true" ht="14.25" hidden="false" customHeight="false" outlineLevel="0" collapsed="false">
      <c r="A43" s="163" t="s">
        <v>125</v>
      </c>
      <c r="B43" s="210" t="n">
        <v>6922.15</v>
      </c>
      <c r="C43" s="210" t="n">
        <v>5820.88</v>
      </c>
      <c r="D43" s="210" t="n">
        <v>7473.67</v>
      </c>
      <c r="E43" s="210" t="n">
        <v>9176.4</v>
      </c>
      <c r="F43" s="325" t="n">
        <v>3980.08</v>
      </c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3"/>
      <c r="DK43" s="213"/>
      <c r="DL43" s="213"/>
      <c r="DM43" s="213"/>
      <c r="DN43" s="213"/>
      <c r="DO43" s="213"/>
      <c r="DP43" s="213"/>
    </row>
    <row r="44" customFormat="false" ht="12.75" hidden="false" customHeight="true" outlineLevel="0" collapsed="false">
      <c r="A44" s="170" t="s">
        <v>126</v>
      </c>
      <c r="B44" s="208"/>
      <c r="C44" s="208"/>
      <c r="D44" s="209"/>
      <c r="E44" s="209"/>
      <c r="F44" s="323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15"/>
      <c r="DB44" s="207"/>
      <c r="DC44" s="207"/>
      <c r="DD44" s="207"/>
      <c r="DE44" s="215"/>
      <c r="DF44" s="207"/>
      <c r="DG44" s="215"/>
      <c r="DH44" s="207"/>
      <c r="DI44" s="215"/>
      <c r="DJ44" s="207"/>
      <c r="DK44" s="207"/>
      <c r="DL44" s="207"/>
      <c r="DM44" s="207"/>
      <c r="DN44" s="207"/>
      <c r="DO44" s="207"/>
      <c r="DP44" s="207"/>
    </row>
    <row r="45" customFormat="false" ht="12.75" hidden="false" customHeight="false" outlineLevel="0" collapsed="false">
      <c r="A45" s="153" t="s">
        <v>127</v>
      </c>
      <c r="B45" s="208" t="n">
        <v>4040.6</v>
      </c>
      <c r="C45" s="208" t="n">
        <v>3477.16</v>
      </c>
      <c r="D45" s="209" t="n">
        <v>4309.07</v>
      </c>
      <c r="E45" s="209" t="n">
        <v>5261.49</v>
      </c>
      <c r="F45" s="323" t="n">
        <v>2464.5</v>
      </c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15"/>
      <c r="DB45" s="207"/>
      <c r="DC45" s="207"/>
      <c r="DD45" s="207"/>
      <c r="DE45" s="215"/>
      <c r="DF45" s="207"/>
      <c r="DG45" s="215"/>
      <c r="DH45" s="207"/>
      <c r="DI45" s="215"/>
      <c r="DJ45" s="207"/>
      <c r="DK45" s="207"/>
      <c r="DL45" s="207"/>
      <c r="DM45" s="207"/>
      <c r="DN45" s="207"/>
      <c r="DO45" s="207"/>
      <c r="DP45" s="207"/>
    </row>
    <row r="46" customFormat="false" ht="12.75" hidden="false" customHeight="false" outlineLevel="0" collapsed="false">
      <c r="A46" s="153" t="s">
        <v>128</v>
      </c>
      <c r="B46" s="208" t="n">
        <v>2041.94</v>
      </c>
      <c r="C46" s="208" t="n">
        <v>1687.53</v>
      </c>
      <c r="D46" s="209" t="n">
        <v>2223.32</v>
      </c>
      <c r="E46" s="209" t="n">
        <v>2748.51</v>
      </c>
      <c r="F46" s="323" t="n">
        <v>1122.17</v>
      </c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15"/>
      <c r="CZ46" s="207"/>
      <c r="DA46" s="215"/>
      <c r="DB46" s="207"/>
      <c r="DC46" s="207"/>
      <c r="DD46" s="207"/>
      <c r="DE46" s="215"/>
      <c r="DF46" s="207"/>
      <c r="DG46" s="215"/>
      <c r="DH46" s="207"/>
      <c r="DI46" s="215"/>
    </row>
    <row r="47" customFormat="false" ht="12.75" hidden="false" customHeight="false" outlineLevel="0" collapsed="false">
      <c r="A47" s="153" t="s">
        <v>111</v>
      </c>
      <c r="B47" s="208" t="n">
        <v>839.61</v>
      </c>
      <c r="C47" s="208" t="n">
        <v>656.19</v>
      </c>
      <c r="D47" s="209" t="n">
        <v>941.28</v>
      </c>
      <c r="E47" s="209" t="n">
        <v>1166.4</v>
      </c>
      <c r="F47" s="323" t="n">
        <v>393.41</v>
      </c>
    </row>
    <row r="48" customFormat="false" ht="25.5" hidden="false" customHeight="false" outlineLevel="0" collapsed="false">
      <c r="A48" s="174" t="s">
        <v>129</v>
      </c>
      <c r="B48" s="300" t="n">
        <v>4141.49</v>
      </c>
      <c r="C48" s="300" t="n">
        <v>3514.79</v>
      </c>
      <c r="D48" s="300" t="n">
        <v>4472.32</v>
      </c>
      <c r="E48" s="300" t="n">
        <v>5340.71</v>
      </c>
      <c r="F48" s="326" t="n">
        <v>2497.09</v>
      </c>
    </row>
    <row r="49" customFormat="false" ht="12.75" hidden="false" customHeight="false" outlineLevel="0" collapsed="false">
      <c r="A49" s="145" t="s">
        <v>130</v>
      </c>
      <c r="B49" s="208" t="n">
        <v>333.25</v>
      </c>
      <c r="C49" s="208" t="n">
        <v>392.13</v>
      </c>
      <c r="D49" s="209" t="n">
        <v>220.94</v>
      </c>
      <c r="E49" s="209" t="n">
        <v>620.71</v>
      </c>
      <c r="F49" s="323" t="n">
        <v>228.07</v>
      </c>
    </row>
    <row r="50" customFormat="false" ht="12.75" hidden="false" customHeight="false" outlineLevel="0" collapsed="false">
      <c r="A50" s="145" t="s">
        <v>131</v>
      </c>
      <c r="B50" s="208" t="n">
        <v>262.42</v>
      </c>
      <c r="C50" s="208" t="n">
        <v>205.6</v>
      </c>
      <c r="D50" s="209" t="n">
        <v>339.52</v>
      </c>
      <c r="E50" s="209" t="n">
        <v>139.03</v>
      </c>
      <c r="F50" s="323" t="n">
        <v>207.96</v>
      </c>
    </row>
    <row r="51" customFormat="false" ht="12.75" hidden="false" customHeight="false" outlineLevel="0" collapsed="false">
      <c r="A51" s="145" t="s">
        <v>132</v>
      </c>
      <c r="B51" s="208" t="n">
        <v>141.76</v>
      </c>
      <c r="C51" s="208" t="n">
        <v>327.89</v>
      </c>
      <c r="D51" s="209" t="s">
        <v>57</v>
      </c>
      <c r="E51" s="209" t="s">
        <v>57</v>
      </c>
      <c r="F51" s="323" t="s">
        <v>57</v>
      </c>
    </row>
    <row r="52" customFormat="false" ht="26.25" hidden="false" customHeight="true" outlineLevel="0" collapsed="false">
      <c r="A52" s="145" t="s">
        <v>133</v>
      </c>
      <c r="B52" s="208" t="n">
        <v>11.14</v>
      </c>
      <c r="C52" s="208" t="n">
        <v>25.76</v>
      </c>
      <c r="D52" s="209" t="s">
        <v>57</v>
      </c>
      <c r="E52" s="209" t="s">
        <v>57</v>
      </c>
      <c r="F52" s="323" t="s">
        <v>57</v>
      </c>
    </row>
    <row r="53" customFormat="false" ht="25.5" hidden="false" customHeight="false" outlineLevel="0" collapsed="false">
      <c r="A53" s="145" t="s">
        <v>134</v>
      </c>
      <c r="B53" s="208" t="n">
        <v>693.04</v>
      </c>
      <c r="C53" s="208" t="n">
        <v>410.51</v>
      </c>
      <c r="D53" s="209" t="n">
        <v>524.28</v>
      </c>
      <c r="E53" s="209" t="n">
        <v>2799.79</v>
      </c>
      <c r="F53" s="323" t="n">
        <v>118.05</v>
      </c>
    </row>
    <row r="54" customFormat="false" ht="12.75" hidden="false" customHeight="false" outlineLevel="0" collapsed="false">
      <c r="A54" s="145" t="s">
        <v>135</v>
      </c>
      <c r="B54" s="208" t="n">
        <v>9.83</v>
      </c>
      <c r="C54" s="208" t="s">
        <v>57</v>
      </c>
      <c r="D54" s="209" t="n">
        <v>20.84</v>
      </c>
      <c r="E54" s="209" t="s">
        <v>57</v>
      </c>
      <c r="F54" s="323" t="s">
        <v>57</v>
      </c>
    </row>
    <row r="55" customFormat="false" ht="12.75" hidden="false" customHeight="false" outlineLevel="0" collapsed="false">
      <c r="A55" s="145" t="s">
        <v>136</v>
      </c>
      <c r="B55" s="208" t="s">
        <v>57</v>
      </c>
      <c r="C55" s="208" t="s">
        <v>57</v>
      </c>
      <c r="D55" s="209" t="s">
        <v>57</v>
      </c>
      <c r="E55" s="209" t="s">
        <v>57</v>
      </c>
      <c r="F55" s="323" t="s">
        <v>57</v>
      </c>
    </row>
    <row r="56" customFormat="false" ht="12.75" hidden="false" customHeight="false" outlineLevel="0" collapsed="false">
      <c r="A56" s="145" t="s">
        <v>137</v>
      </c>
      <c r="B56" s="208" t="n">
        <v>0.6</v>
      </c>
      <c r="C56" s="208" t="n">
        <v>0.86</v>
      </c>
      <c r="D56" s="209" t="n">
        <v>0.48</v>
      </c>
      <c r="E56" s="209" t="s">
        <v>57</v>
      </c>
      <c r="F56" s="323" t="n">
        <v>0.64</v>
      </c>
    </row>
    <row r="57" s="214" customFormat="true" ht="14.25" hidden="false" customHeight="false" outlineLevel="0" collapsed="false">
      <c r="A57" s="163" t="s">
        <v>138</v>
      </c>
      <c r="B57" s="210" t="n">
        <v>1452.04</v>
      </c>
      <c r="C57" s="210" t="n">
        <v>1362.75</v>
      </c>
      <c r="D57" s="210" t="n">
        <v>1106.06</v>
      </c>
      <c r="E57" s="210" t="n">
        <v>3559.53</v>
      </c>
      <c r="F57" s="325" t="n">
        <v>554.72</v>
      </c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A57" s="220"/>
      <c r="DE57" s="220"/>
      <c r="DG57" s="220"/>
      <c r="DI57" s="220"/>
    </row>
    <row r="58" s="214" customFormat="true" ht="15" hidden="false" customHeight="true" outlineLevel="0" collapsed="false">
      <c r="A58" s="179" t="s">
        <v>139</v>
      </c>
      <c r="B58" s="327" t="n">
        <v>8374.19</v>
      </c>
      <c r="C58" s="327" t="n">
        <v>7183.63</v>
      </c>
      <c r="D58" s="327" t="n">
        <v>8579.73</v>
      </c>
      <c r="E58" s="327" t="n">
        <v>12735.93</v>
      </c>
      <c r="F58" s="328" t="n">
        <v>4534.8</v>
      </c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O58" s="220"/>
      <c r="BQ58" s="220"/>
      <c r="BS58" s="220"/>
      <c r="BU58" s="220"/>
      <c r="BW58" s="220"/>
      <c r="BY58" s="220"/>
      <c r="CA58" s="220"/>
      <c r="CC58" s="220"/>
      <c r="CE58" s="220"/>
      <c r="CG58" s="220"/>
      <c r="CI58" s="220"/>
      <c r="CK58" s="220"/>
      <c r="CM58" s="220"/>
      <c r="CO58" s="220"/>
      <c r="CQ58" s="220"/>
      <c r="CS58" s="220"/>
      <c r="CU58" s="220"/>
      <c r="CW58" s="220"/>
      <c r="CY58" s="220"/>
      <c r="DA58" s="220"/>
      <c r="DE58" s="220"/>
      <c r="DG58" s="220"/>
      <c r="DI58" s="220"/>
    </row>
    <row r="59" customFormat="false" ht="12.75" hidden="false" customHeight="false" outlineLevel="0" collapsed="false">
      <c r="A59" s="181" t="s">
        <v>23</v>
      </c>
      <c r="B59" s="222" t="n">
        <v>319.3</v>
      </c>
      <c r="C59" s="222" t="n">
        <v>138</v>
      </c>
      <c r="D59" s="222" t="n">
        <v>150.6</v>
      </c>
      <c r="E59" s="222" t="n">
        <v>30.7</v>
      </c>
      <c r="F59" s="329" t="n">
        <v>196</v>
      </c>
    </row>
    <row r="60" customFormat="false" ht="25.5" hidden="false" customHeight="false" outlineLevel="0" collapsed="false">
      <c r="A60" s="184" t="s">
        <v>140</v>
      </c>
      <c r="B60" s="217" t="n">
        <v>2.27</v>
      </c>
      <c r="C60" s="217" t="n">
        <v>2.08</v>
      </c>
      <c r="D60" s="217" t="n">
        <v>2.27</v>
      </c>
      <c r="E60" s="217" t="n">
        <v>3.11</v>
      </c>
      <c r="F60" s="330" t="n">
        <v>1.42</v>
      </c>
    </row>
    <row r="61" customFormat="false" ht="12.75" hidden="false" customHeight="false" outlineLevel="0" collapsed="false">
      <c r="A61" s="185" t="s">
        <v>141</v>
      </c>
      <c r="B61" s="223" t="n">
        <v>211</v>
      </c>
      <c r="C61" s="223" t="n">
        <v>122</v>
      </c>
      <c r="D61" s="223" t="n">
        <v>79</v>
      </c>
      <c r="E61" s="223" t="n">
        <v>10</v>
      </c>
      <c r="F61" s="331" t="n">
        <v>166</v>
      </c>
    </row>
    <row r="62" customFormat="false" ht="12.75" hidden="false" customHeight="false" outlineLevel="0" collapsed="false">
      <c r="A62" s="153"/>
      <c r="D62" s="194"/>
      <c r="E62" s="194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  <row r="140" customFormat="false" ht="12.75" hidden="false" customHeight="false" outlineLevel="0" collapsed="false">
      <c r="D140" s="194"/>
      <c r="E140" s="19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9" min="6" style="13" width="9.14"/>
    <col collapsed="false" customWidth="true" hidden="false" outlineLevel="0" max="10" min="10" style="13" width="33.28"/>
    <col collapsed="false" customWidth="true" hidden="false" outlineLevel="0" max="11" min="11" style="13" width="20.41"/>
    <col collapsed="false" customWidth="true" hidden="false" outlineLevel="0" max="12" min="12" style="13" width="13.99"/>
    <col collapsed="false" customWidth="true" hidden="false" outlineLevel="0" max="13" min="13" style="13" width="14.85"/>
    <col collapsed="false" customWidth="true" hidden="false" outlineLevel="0" max="14" min="14" style="13" width="17.7"/>
    <col collapsed="false" customWidth="false" hidden="false" outlineLevel="0" max="257" min="15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35</v>
      </c>
      <c r="C8" s="28" t="n">
        <v>2.42</v>
      </c>
      <c r="D8" s="28" t="n">
        <v>2.26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6.3</v>
      </c>
      <c r="C10" s="34" t="n">
        <v>7.6</v>
      </c>
      <c r="D10" s="34" t="n">
        <v>4.6</v>
      </c>
      <c r="E10" s="17"/>
    </row>
    <row r="11" customFormat="false" ht="12.75" hidden="false" customHeight="false" outlineLevel="0" collapsed="false">
      <c r="A11" s="35" t="s">
        <v>12</v>
      </c>
      <c r="B11" s="34" t="n">
        <v>8.1</v>
      </c>
      <c r="C11" s="34" t="n">
        <v>9</v>
      </c>
      <c r="D11" s="34" t="n">
        <v>7</v>
      </c>
      <c r="E11" s="17"/>
    </row>
    <row r="12" customFormat="false" ht="12.75" hidden="false" customHeight="false" outlineLevel="0" collapsed="false">
      <c r="A12" s="36" t="s">
        <v>13</v>
      </c>
      <c r="B12" s="37" t="n">
        <v>2.6</v>
      </c>
      <c r="C12" s="37" t="n">
        <v>2.8</v>
      </c>
      <c r="D12" s="37" t="n">
        <v>2.3</v>
      </c>
      <c r="E12" s="17"/>
    </row>
    <row r="13" customFormat="false" ht="12.75" hidden="false" customHeight="false" outlineLevel="0" collapsed="false">
      <c r="A13" s="38" t="s">
        <v>14</v>
      </c>
      <c r="B13" s="34" t="n">
        <v>7.2</v>
      </c>
      <c r="C13" s="34" t="n">
        <v>7.7</v>
      </c>
      <c r="D13" s="34" t="n">
        <v>6.5</v>
      </c>
      <c r="E13" s="17"/>
    </row>
    <row r="14" customFormat="false" ht="12.75" hidden="false" customHeight="false" outlineLevel="0" collapsed="false">
      <c r="A14" s="38" t="s">
        <v>15</v>
      </c>
      <c r="B14" s="34" t="n">
        <v>5.3</v>
      </c>
      <c r="C14" s="34" t="n">
        <v>8</v>
      </c>
      <c r="D14" s="34" t="n">
        <v>2</v>
      </c>
      <c r="E14" s="17"/>
    </row>
    <row r="15" customFormat="false" ht="12.75" hidden="false" customHeight="false" outlineLevel="0" collapsed="false">
      <c r="A15" s="38" t="s">
        <v>16</v>
      </c>
      <c r="B15" s="34" t="n">
        <v>21.6</v>
      </c>
      <c r="C15" s="34" t="n">
        <v>20.5</v>
      </c>
      <c r="D15" s="34" t="n">
        <v>23</v>
      </c>
      <c r="E15" s="17"/>
    </row>
    <row r="16" customFormat="false" ht="12.75" hidden="false" customHeight="false" outlineLevel="0" collapsed="false">
      <c r="A16" s="38" t="s">
        <v>17</v>
      </c>
      <c r="B16" s="34" t="n">
        <v>22.6</v>
      </c>
      <c r="C16" s="34" t="n">
        <v>20.4</v>
      </c>
      <c r="D16" s="34" t="n">
        <v>25.5</v>
      </c>
      <c r="E16" s="17"/>
    </row>
    <row r="17" customFormat="false" ht="12.75" hidden="false" customHeight="false" outlineLevel="0" collapsed="false">
      <c r="A17" s="38" t="s">
        <v>18</v>
      </c>
      <c r="B17" s="34" t="n">
        <v>17.2</v>
      </c>
      <c r="C17" s="34" t="n">
        <v>15.6</v>
      </c>
      <c r="D17" s="34" t="n">
        <v>19.2</v>
      </c>
      <c r="E17" s="17"/>
    </row>
    <row r="18" customFormat="false" ht="12.75" hidden="false" customHeight="false" outlineLevel="0" collapsed="false">
      <c r="A18" s="38" t="s">
        <v>19</v>
      </c>
      <c r="B18" s="34" t="n">
        <v>9.1</v>
      </c>
      <c r="C18" s="34" t="n">
        <v>8.4</v>
      </c>
      <c r="D18" s="34" t="n">
        <v>9.9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0.84"/>
    <col collapsed="false" customWidth="true" hidden="false" outlineLevel="0" max="2" min="2" style="189" width="16.56"/>
    <col collapsed="false" customWidth="true" hidden="false" outlineLevel="0" max="3" min="3" style="189" width="8.56"/>
    <col collapsed="false" customWidth="true" hidden="false" outlineLevel="0" max="4" min="4" style="189" width="8.28"/>
    <col collapsed="false" customWidth="true" hidden="false" outlineLevel="0" max="5" min="5" style="189" width="9.7"/>
    <col collapsed="false" customWidth="true" hidden="false" outlineLevel="0" max="6" min="6" style="190" width="16.56"/>
    <col collapsed="false" customWidth="false" hidden="false" outlineLevel="0" max="65" min="7" style="190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8" min="106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112" min="112" style="189" width="14.28"/>
    <col collapsed="false" customWidth="false" hidden="false" outlineLevel="0" max="113" min="113" style="191" width="14.28"/>
    <col collapsed="false" customWidth="false" hidden="false" outlineLevel="0" max="257" min="114" style="189" width="14.28"/>
  </cols>
  <sheetData>
    <row r="1" customFormat="false" ht="15.7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207" t="s">
        <v>186</v>
      </c>
    </row>
    <row r="3" customFormat="false" ht="39" hidden="false" customHeight="true" outlineLevel="0" collapsed="false">
      <c r="A3" s="192" t="s">
        <v>187</v>
      </c>
      <c r="B3" s="192"/>
      <c r="C3" s="192"/>
      <c r="D3" s="192"/>
      <c r="E3" s="192"/>
      <c r="F3" s="192"/>
    </row>
    <row r="4" customFormat="false" ht="27" hidden="false" customHeight="true" outlineLevel="0" collapsed="false">
      <c r="A4" s="193"/>
      <c r="B4" s="194"/>
      <c r="D4" s="195" t="s">
        <v>149</v>
      </c>
      <c r="E4" s="195"/>
      <c r="F4" s="195"/>
    </row>
    <row r="5" customFormat="false" ht="26.25" hidden="false" customHeight="true" outlineLevel="0" collapsed="false">
      <c r="A5" s="196"/>
      <c r="B5" s="197" t="s">
        <v>183</v>
      </c>
      <c r="C5" s="197" t="s">
        <v>184</v>
      </c>
      <c r="D5" s="197"/>
      <c r="E5" s="197"/>
      <c r="F5" s="288" t="s">
        <v>185</v>
      </c>
    </row>
    <row r="6" customFormat="false" ht="9.75" hidden="false" customHeight="true" outlineLevel="0" collapsed="false">
      <c r="A6" s="199"/>
      <c r="B6" s="197"/>
      <c r="C6" s="197" t="s">
        <v>84</v>
      </c>
      <c r="D6" s="197" t="s">
        <v>85</v>
      </c>
      <c r="E6" s="197" t="s">
        <v>86</v>
      </c>
      <c r="F6" s="288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</row>
    <row r="7" customFormat="false" ht="9" hidden="false" customHeight="true" outlineLevel="0" collapsed="false">
      <c r="A7" s="199"/>
      <c r="B7" s="197"/>
      <c r="C7" s="197"/>
      <c r="D7" s="197"/>
      <c r="E7" s="197"/>
      <c r="F7" s="288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</row>
    <row r="8" customFormat="false" ht="10.5" hidden="false" customHeight="true" outlineLevel="0" collapsed="false">
      <c r="A8" s="201"/>
      <c r="B8" s="197"/>
      <c r="C8" s="197"/>
      <c r="D8" s="197"/>
      <c r="E8" s="197"/>
      <c r="F8" s="288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</row>
    <row r="9" customFormat="false" ht="5.25" hidden="false" customHeight="true" outlineLevel="0" collapsed="false">
      <c r="A9" s="202"/>
      <c r="B9" s="203"/>
      <c r="C9" s="204"/>
      <c r="D9" s="205"/>
      <c r="E9" s="205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7"/>
      <c r="DK9" s="207"/>
      <c r="DL9" s="207"/>
      <c r="DM9" s="207"/>
      <c r="DN9" s="207"/>
      <c r="DO9" s="207"/>
      <c r="DP9" s="207"/>
    </row>
    <row r="10" s="131" customFormat="true" ht="12.75" hidden="false" customHeight="true" outlineLevel="0" collapsed="false">
      <c r="A10" s="150" t="s">
        <v>106</v>
      </c>
      <c r="B10" s="224" t="n">
        <v>44.3</v>
      </c>
      <c r="C10" s="224" t="n">
        <v>45</v>
      </c>
      <c r="D10" s="224" t="n">
        <v>45.6</v>
      </c>
      <c r="E10" s="224" t="n">
        <v>38.6</v>
      </c>
      <c r="F10" s="224" t="n">
        <v>53</v>
      </c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149"/>
      <c r="DK10" s="149"/>
      <c r="DL10" s="149"/>
      <c r="DM10" s="149"/>
      <c r="DN10" s="149"/>
      <c r="DO10" s="149"/>
      <c r="DP10" s="149"/>
    </row>
    <row r="11" customFormat="false" ht="12.75" hidden="false" customHeight="true" outlineLevel="0" collapsed="false">
      <c r="A11" s="150" t="s">
        <v>107</v>
      </c>
      <c r="B11" s="224" t="n">
        <v>1.1</v>
      </c>
      <c r="C11" s="224" t="n">
        <v>0.8</v>
      </c>
      <c r="D11" s="224" t="n">
        <v>1.5</v>
      </c>
      <c r="E11" s="224" t="n">
        <v>0.4</v>
      </c>
      <c r="F11" s="224" t="n">
        <v>0.6</v>
      </c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7"/>
      <c r="DK11" s="207"/>
      <c r="DL11" s="207"/>
      <c r="DM11" s="207"/>
      <c r="DN11" s="207"/>
      <c r="DO11" s="207"/>
      <c r="DP11" s="207"/>
    </row>
    <row r="12" s="131" customFormat="true" ht="12.75" hidden="false" customHeight="true" outlineLevel="0" collapsed="false">
      <c r="A12" s="150" t="s">
        <v>108</v>
      </c>
      <c r="B12" s="224" t="n">
        <v>2.8</v>
      </c>
      <c r="C12" s="224" t="n">
        <v>2.4</v>
      </c>
      <c r="D12" s="224" t="n">
        <v>3.3</v>
      </c>
      <c r="E12" s="224" t="n">
        <v>2.4</v>
      </c>
      <c r="F12" s="224" t="n">
        <v>0.9</v>
      </c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149"/>
      <c r="DK12" s="149"/>
      <c r="DL12" s="149"/>
      <c r="DM12" s="149"/>
      <c r="DN12" s="149"/>
      <c r="DO12" s="149"/>
      <c r="DP12" s="149"/>
    </row>
    <row r="13" customFormat="false" ht="12.75" hidden="false" customHeight="true" outlineLevel="0" collapsed="false">
      <c r="A13" s="150" t="s">
        <v>109</v>
      </c>
      <c r="B13" s="224" t="n">
        <v>6.5</v>
      </c>
      <c r="C13" s="224" t="n">
        <v>5</v>
      </c>
      <c r="D13" s="224" t="n">
        <v>7</v>
      </c>
      <c r="E13" s="224" t="n">
        <v>8.1</v>
      </c>
      <c r="F13" s="224" t="n">
        <v>3.2</v>
      </c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7"/>
      <c r="DK13" s="207"/>
      <c r="DL13" s="207"/>
      <c r="DM13" s="207"/>
      <c r="DN13" s="207"/>
      <c r="DO13" s="207"/>
      <c r="DP13" s="207"/>
    </row>
    <row r="14" customFormat="false" ht="12.75" hidden="false" customHeight="true" outlineLevel="0" collapsed="false">
      <c r="A14" s="153" t="s">
        <v>110</v>
      </c>
      <c r="B14" s="224" t="n">
        <v>6.4</v>
      </c>
      <c r="C14" s="224" t="n">
        <v>4.9</v>
      </c>
      <c r="D14" s="224" t="n">
        <v>6.9</v>
      </c>
      <c r="E14" s="224" t="n">
        <v>8.1</v>
      </c>
      <c r="F14" s="332" t="n">
        <v>3.2</v>
      </c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7"/>
      <c r="DK14" s="207"/>
      <c r="DL14" s="207"/>
      <c r="DM14" s="207"/>
      <c r="DN14" s="207"/>
      <c r="DO14" s="207"/>
      <c r="DP14" s="207"/>
    </row>
    <row r="15" customFormat="false" ht="12.75" hidden="false" customHeight="true" outlineLevel="0" collapsed="false">
      <c r="A15" s="153" t="s">
        <v>111</v>
      </c>
      <c r="B15" s="224" t="n">
        <v>0.1</v>
      </c>
      <c r="C15" s="224" t="n">
        <v>0.1</v>
      </c>
      <c r="D15" s="224" t="n">
        <v>0.1</v>
      </c>
      <c r="E15" s="224" t="n">
        <v>0</v>
      </c>
      <c r="F15" s="332" t="n">
        <v>0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7"/>
      <c r="DK15" s="207"/>
      <c r="DL15" s="207"/>
      <c r="DM15" s="207"/>
      <c r="DN15" s="207"/>
      <c r="DO15" s="207"/>
      <c r="DP15" s="207"/>
    </row>
    <row r="16" customFormat="false" ht="27" hidden="false" customHeight="false" outlineLevel="0" collapsed="false">
      <c r="A16" s="150" t="s">
        <v>112</v>
      </c>
      <c r="B16" s="224" t="n">
        <v>11.5</v>
      </c>
      <c r="C16" s="224" t="n">
        <v>12</v>
      </c>
      <c r="D16" s="224" t="n">
        <v>11.9</v>
      </c>
      <c r="E16" s="224" t="n">
        <v>9</v>
      </c>
      <c r="F16" s="332" t="n">
        <v>11.8</v>
      </c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7"/>
      <c r="DK16" s="207"/>
      <c r="DL16" s="207"/>
      <c r="DM16" s="207"/>
      <c r="DN16" s="207"/>
      <c r="DO16" s="207"/>
      <c r="DP16" s="207"/>
    </row>
    <row r="17" customFormat="false" ht="12.75" hidden="false" customHeight="false" outlineLevel="0" collapsed="false">
      <c r="A17" s="153" t="s">
        <v>110</v>
      </c>
      <c r="B17" s="224" t="n">
        <v>9.7</v>
      </c>
      <c r="C17" s="224" t="n">
        <v>10.1</v>
      </c>
      <c r="D17" s="224" t="n">
        <v>9.9</v>
      </c>
      <c r="E17" s="224" t="n">
        <v>7.7</v>
      </c>
      <c r="F17" s="332" t="n">
        <v>10.7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7"/>
      <c r="DK17" s="207"/>
      <c r="DL17" s="207"/>
      <c r="DM17" s="207"/>
      <c r="DN17" s="207"/>
      <c r="DO17" s="207"/>
      <c r="DP17" s="207"/>
    </row>
    <row r="18" customFormat="false" ht="12.75" hidden="false" customHeight="false" outlineLevel="0" collapsed="false">
      <c r="A18" s="153" t="s">
        <v>111</v>
      </c>
      <c r="B18" s="224" t="n">
        <v>1.8</v>
      </c>
      <c r="C18" s="224" t="n">
        <v>1.9</v>
      </c>
      <c r="D18" s="224" t="n">
        <v>2</v>
      </c>
      <c r="E18" s="224" t="n">
        <v>1.3</v>
      </c>
      <c r="F18" s="332" t="n">
        <v>1.1</v>
      </c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7"/>
      <c r="DK18" s="207"/>
      <c r="DL18" s="207"/>
      <c r="DM18" s="207"/>
      <c r="DN18" s="207"/>
      <c r="DO18" s="207"/>
      <c r="DP18" s="207"/>
    </row>
    <row r="19" s="131" customFormat="true" ht="25.5" hidden="false" customHeight="false" outlineLevel="0" collapsed="false">
      <c r="A19" s="154" t="s">
        <v>113</v>
      </c>
      <c r="B19" s="225" t="n">
        <v>9.5</v>
      </c>
      <c r="C19" s="225" t="n">
        <v>9.7</v>
      </c>
      <c r="D19" s="225" t="n">
        <v>9.9</v>
      </c>
      <c r="E19" s="225" t="n">
        <v>7.8</v>
      </c>
      <c r="F19" s="333" t="n">
        <v>8.7</v>
      </c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149"/>
      <c r="DK19" s="149"/>
      <c r="DL19" s="149"/>
      <c r="DM19" s="149"/>
      <c r="DN19" s="149"/>
      <c r="DO19" s="149"/>
      <c r="DP19" s="149"/>
    </row>
    <row r="20" customFormat="false" ht="26.25" hidden="false" customHeight="true" outlineLevel="0" collapsed="false">
      <c r="A20" s="150" t="s">
        <v>114</v>
      </c>
      <c r="B20" s="224" t="n">
        <v>2.1</v>
      </c>
      <c r="C20" s="224" t="n">
        <v>1.4</v>
      </c>
      <c r="D20" s="224" t="n">
        <v>2.6</v>
      </c>
      <c r="E20" s="224" t="n">
        <v>2.4</v>
      </c>
      <c r="F20" s="332" t="n">
        <v>1.8</v>
      </c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7"/>
      <c r="DK20" s="207"/>
      <c r="DL20" s="207"/>
      <c r="DM20" s="207"/>
      <c r="DN20" s="207"/>
      <c r="DO20" s="207"/>
      <c r="DP20" s="207"/>
    </row>
    <row r="21" customFormat="false" ht="12.75" hidden="false" customHeight="false" outlineLevel="0" collapsed="false">
      <c r="A21" s="153" t="s">
        <v>110</v>
      </c>
      <c r="B21" s="224" t="n">
        <v>2.1</v>
      </c>
      <c r="C21" s="224" t="n">
        <v>1.4</v>
      </c>
      <c r="D21" s="224" t="n">
        <v>2.6</v>
      </c>
      <c r="E21" s="224" t="n">
        <v>2.4</v>
      </c>
      <c r="F21" s="332" t="n">
        <v>1.7</v>
      </c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7"/>
      <c r="DK21" s="207"/>
      <c r="DL21" s="207"/>
      <c r="DM21" s="207"/>
      <c r="DN21" s="207"/>
      <c r="DO21" s="207"/>
      <c r="DP21" s="207"/>
    </row>
    <row r="22" customFormat="false" ht="12.75" hidden="false" customHeight="false" outlineLevel="0" collapsed="false">
      <c r="A22" s="153" t="s">
        <v>111</v>
      </c>
      <c r="B22" s="224" t="n">
        <v>0</v>
      </c>
      <c r="C22" s="224" t="n">
        <v>0</v>
      </c>
      <c r="D22" s="224" t="n">
        <v>0</v>
      </c>
      <c r="E22" s="224" t="n">
        <v>0</v>
      </c>
      <c r="F22" s="332" t="n">
        <v>0.1</v>
      </c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7"/>
      <c r="DK22" s="207"/>
      <c r="DL22" s="207"/>
      <c r="DM22" s="207"/>
      <c r="DN22" s="207"/>
      <c r="DO22" s="207"/>
      <c r="DP22" s="207"/>
    </row>
    <row r="23" customFormat="false" ht="13.5" hidden="false" customHeight="false" outlineLevel="0" collapsed="false">
      <c r="A23" s="150" t="s">
        <v>115</v>
      </c>
      <c r="B23" s="224" t="n">
        <v>3</v>
      </c>
      <c r="C23" s="224" t="n">
        <v>4</v>
      </c>
      <c r="D23" s="224" t="n">
        <v>2.4</v>
      </c>
      <c r="E23" s="224" t="n">
        <v>2.2</v>
      </c>
      <c r="F23" s="332" t="n">
        <v>8.8</v>
      </c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7"/>
      <c r="DK23" s="207"/>
      <c r="DL23" s="207"/>
      <c r="DM23" s="207"/>
      <c r="DN23" s="207"/>
      <c r="DO23" s="207"/>
      <c r="DP23" s="207"/>
    </row>
    <row r="24" customFormat="false" ht="12.75" hidden="false" customHeight="false" outlineLevel="0" collapsed="false">
      <c r="A24" s="153" t="s">
        <v>110</v>
      </c>
      <c r="B24" s="224" t="n">
        <v>2.1</v>
      </c>
      <c r="C24" s="224" t="n">
        <v>2.6</v>
      </c>
      <c r="D24" s="224" t="n">
        <v>1.8</v>
      </c>
      <c r="E24" s="224" t="n">
        <v>1.6</v>
      </c>
      <c r="F24" s="332" t="n">
        <v>6.6</v>
      </c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7"/>
      <c r="DK24" s="207"/>
      <c r="DL24" s="207"/>
      <c r="DM24" s="207"/>
      <c r="DN24" s="207"/>
      <c r="DO24" s="207"/>
      <c r="DP24" s="207"/>
    </row>
    <row r="25" customFormat="false" ht="12.75" hidden="false" customHeight="false" outlineLevel="0" collapsed="false">
      <c r="A25" s="153" t="s">
        <v>111</v>
      </c>
      <c r="B25" s="224" t="n">
        <v>0.9</v>
      </c>
      <c r="C25" s="224" t="n">
        <v>1.4</v>
      </c>
      <c r="D25" s="224" t="n">
        <v>0.6</v>
      </c>
      <c r="E25" s="224" t="n">
        <v>0.6</v>
      </c>
      <c r="F25" s="332" t="n">
        <v>2.2</v>
      </c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7"/>
      <c r="DK25" s="207"/>
      <c r="DL25" s="207"/>
      <c r="DM25" s="207"/>
      <c r="DN25" s="207"/>
      <c r="DO25" s="207"/>
      <c r="DP25" s="207"/>
    </row>
    <row r="26" customFormat="false" ht="13.5" hidden="false" customHeight="false" outlineLevel="0" collapsed="false">
      <c r="A26" s="150" t="s">
        <v>116</v>
      </c>
      <c r="B26" s="224" t="n">
        <v>3</v>
      </c>
      <c r="C26" s="224" t="n">
        <v>3</v>
      </c>
      <c r="D26" s="224" t="n">
        <v>3.4</v>
      </c>
      <c r="E26" s="224" t="n">
        <v>2.1</v>
      </c>
      <c r="F26" s="332" t="n">
        <v>1.4</v>
      </c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7"/>
      <c r="DK26" s="207"/>
      <c r="DL26" s="207"/>
      <c r="DM26" s="207"/>
      <c r="DN26" s="207"/>
      <c r="DO26" s="207"/>
      <c r="DP26" s="207"/>
    </row>
    <row r="27" customFormat="false" ht="12.75" hidden="false" customHeight="false" outlineLevel="0" collapsed="false">
      <c r="A27" s="153" t="s">
        <v>110</v>
      </c>
      <c r="B27" s="224" t="n">
        <v>1.9</v>
      </c>
      <c r="C27" s="224" t="n">
        <v>2.1</v>
      </c>
      <c r="D27" s="224" t="n">
        <v>2.2</v>
      </c>
      <c r="E27" s="224" t="n">
        <v>0.8</v>
      </c>
      <c r="F27" s="332" t="n">
        <v>0.7</v>
      </c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7"/>
      <c r="DK27" s="207"/>
      <c r="DL27" s="207"/>
      <c r="DM27" s="207"/>
      <c r="DN27" s="207"/>
      <c r="DO27" s="207"/>
      <c r="DP27" s="207"/>
    </row>
    <row r="28" customFormat="false" ht="12.75" hidden="false" customHeight="false" outlineLevel="0" collapsed="false">
      <c r="A28" s="157" t="s">
        <v>111</v>
      </c>
      <c r="B28" s="225" t="n">
        <v>1.1</v>
      </c>
      <c r="C28" s="225" t="n">
        <v>0.9</v>
      </c>
      <c r="D28" s="225" t="n">
        <v>1.2</v>
      </c>
      <c r="E28" s="225" t="n">
        <v>1.3</v>
      </c>
      <c r="F28" s="333" t="n">
        <v>0.7</v>
      </c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7"/>
      <c r="DK28" s="207"/>
      <c r="DL28" s="207"/>
      <c r="DM28" s="207"/>
      <c r="DN28" s="207"/>
      <c r="DO28" s="207"/>
      <c r="DP28" s="207"/>
    </row>
    <row r="29" s="131" customFormat="true" ht="13.5" hidden="false" customHeight="false" outlineLevel="0" collapsed="false">
      <c r="A29" s="150" t="s">
        <v>117</v>
      </c>
      <c r="B29" s="224" t="n">
        <v>2.5</v>
      </c>
      <c r="C29" s="224" t="n">
        <v>2.5</v>
      </c>
      <c r="D29" s="224" t="n">
        <v>2.4</v>
      </c>
      <c r="E29" s="224" t="n">
        <v>2.9</v>
      </c>
      <c r="F29" s="332" t="n">
        <v>1.8</v>
      </c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149"/>
      <c r="DK29" s="149"/>
      <c r="DL29" s="149"/>
      <c r="DM29" s="149"/>
      <c r="DN29" s="149"/>
      <c r="DO29" s="149"/>
      <c r="DP29" s="149"/>
    </row>
    <row r="30" customFormat="false" ht="12.75" hidden="false" customHeight="false" outlineLevel="0" collapsed="false">
      <c r="A30" s="153" t="s">
        <v>110</v>
      </c>
      <c r="B30" s="224" t="n">
        <v>0.3</v>
      </c>
      <c r="C30" s="224" t="n">
        <v>0.3</v>
      </c>
      <c r="D30" s="224" t="n">
        <v>0.3</v>
      </c>
      <c r="E30" s="224" t="n">
        <v>0.2</v>
      </c>
      <c r="F30" s="332" t="n">
        <v>0</v>
      </c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7"/>
      <c r="DK30" s="207"/>
      <c r="DL30" s="207"/>
      <c r="DM30" s="207"/>
      <c r="DN30" s="207"/>
      <c r="DO30" s="207"/>
      <c r="DP30" s="207"/>
    </row>
    <row r="31" customFormat="false" ht="12.75" hidden="false" customHeight="false" outlineLevel="0" collapsed="false">
      <c r="A31" s="153" t="s">
        <v>111</v>
      </c>
      <c r="B31" s="224" t="n">
        <v>2.2</v>
      </c>
      <c r="C31" s="224" t="n">
        <v>2.2</v>
      </c>
      <c r="D31" s="224" t="n">
        <v>2.1</v>
      </c>
      <c r="E31" s="224" t="n">
        <v>2.7</v>
      </c>
      <c r="F31" s="332" t="n">
        <v>1.8</v>
      </c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7"/>
      <c r="DK31" s="207"/>
      <c r="DL31" s="207"/>
      <c r="DM31" s="207"/>
      <c r="DN31" s="207"/>
      <c r="DO31" s="207"/>
      <c r="DP31" s="207"/>
    </row>
    <row r="32" customFormat="false" ht="13.5" hidden="false" customHeight="false" outlineLevel="0" collapsed="false">
      <c r="A32" s="150" t="s">
        <v>118</v>
      </c>
      <c r="B32" s="224" t="n">
        <v>1.1</v>
      </c>
      <c r="C32" s="224" t="n">
        <v>1.2</v>
      </c>
      <c r="D32" s="224" t="n">
        <v>1</v>
      </c>
      <c r="E32" s="224" t="n">
        <v>1</v>
      </c>
      <c r="F32" s="332" t="n">
        <v>0.7</v>
      </c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7"/>
      <c r="DK32" s="207"/>
      <c r="DL32" s="207"/>
      <c r="DM32" s="207"/>
      <c r="DN32" s="207"/>
      <c r="DO32" s="207"/>
      <c r="DP32" s="207"/>
    </row>
    <row r="33" customFormat="false" ht="12.75" hidden="false" customHeight="false" outlineLevel="0" collapsed="false">
      <c r="A33" s="153" t="s">
        <v>110</v>
      </c>
      <c r="B33" s="224" t="n">
        <v>0.6</v>
      </c>
      <c r="C33" s="224" t="n">
        <v>0.8</v>
      </c>
      <c r="D33" s="224" t="n">
        <v>0.5</v>
      </c>
      <c r="E33" s="224" t="n">
        <v>0.2</v>
      </c>
      <c r="F33" s="332" t="n">
        <v>0.5</v>
      </c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7"/>
      <c r="DK33" s="207"/>
      <c r="DL33" s="207"/>
      <c r="DM33" s="207"/>
      <c r="DN33" s="207"/>
      <c r="DO33" s="207"/>
      <c r="DP33" s="207"/>
    </row>
    <row r="34" customFormat="false" ht="12.75" hidden="false" customHeight="false" outlineLevel="0" collapsed="false">
      <c r="A34" s="153" t="s">
        <v>111</v>
      </c>
      <c r="B34" s="226" t="n">
        <v>0.5</v>
      </c>
      <c r="C34" s="226" t="n">
        <v>0.4</v>
      </c>
      <c r="D34" s="227" t="n">
        <v>0.5</v>
      </c>
      <c r="E34" s="227" t="n">
        <v>0.8</v>
      </c>
      <c r="F34" s="332" t="n">
        <v>0.2</v>
      </c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7"/>
      <c r="DK34" s="207"/>
      <c r="DL34" s="207"/>
      <c r="DM34" s="207"/>
      <c r="DN34" s="207"/>
      <c r="DO34" s="207"/>
      <c r="DP34" s="207"/>
    </row>
    <row r="35" customFormat="false" ht="13.5" hidden="false" customHeight="false" outlineLevel="0" collapsed="false">
      <c r="A35" s="150" t="s">
        <v>119</v>
      </c>
      <c r="B35" s="226" t="n">
        <v>0.8</v>
      </c>
      <c r="C35" s="226" t="n">
        <v>0.5</v>
      </c>
      <c r="D35" s="227" t="n">
        <v>0.9</v>
      </c>
      <c r="E35" s="227" t="n">
        <v>1</v>
      </c>
      <c r="F35" s="332" t="n">
        <v>0.3</v>
      </c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7"/>
      <c r="DK35" s="207"/>
      <c r="DL35" s="207"/>
      <c r="DM35" s="207"/>
      <c r="DN35" s="207"/>
      <c r="DO35" s="207"/>
      <c r="DP35" s="207"/>
    </row>
    <row r="36" customFormat="false" ht="13.5" hidden="false" customHeight="false" outlineLevel="0" collapsed="false">
      <c r="A36" s="150" t="s">
        <v>120</v>
      </c>
      <c r="B36" s="226" t="n">
        <v>1.7</v>
      </c>
      <c r="C36" s="226" t="n">
        <v>0.7</v>
      </c>
      <c r="D36" s="227" t="n">
        <v>2.7</v>
      </c>
      <c r="E36" s="227" t="n">
        <v>0.6</v>
      </c>
      <c r="F36" s="332" t="n">
        <v>1.3</v>
      </c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7"/>
      <c r="DK36" s="207"/>
      <c r="DL36" s="207"/>
      <c r="DM36" s="207"/>
      <c r="DN36" s="207"/>
      <c r="DO36" s="207"/>
      <c r="DP36" s="207"/>
    </row>
    <row r="37" customFormat="false" ht="12.75" hidden="false" customHeight="false" outlineLevel="0" collapsed="false">
      <c r="A37" s="160" t="s">
        <v>121</v>
      </c>
      <c r="B37" s="226"/>
      <c r="C37" s="226"/>
      <c r="D37" s="227"/>
      <c r="E37" s="227"/>
      <c r="F37" s="332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7"/>
      <c r="DK37" s="207"/>
      <c r="DL37" s="207"/>
      <c r="DM37" s="207"/>
      <c r="DN37" s="207"/>
      <c r="DO37" s="207"/>
      <c r="DP37" s="207"/>
    </row>
    <row r="38" customFormat="false" ht="12" hidden="false" customHeight="true" outlineLevel="0" collapsed="false">
      <c r="A38" s="161" t="s">
        <v>122</v>
      </c>
      <c r="B38" s="226" t="n">
        <v>1.2</v>
      </c>
      <c r="C38" s="226" t="n">
        <v>0.5</v>
      </c>
      <c r="D38" s="227" t="n">
        <v>1.9</v>
      </c>
      <c r="E38" s="227" t="n">
        <v>0.6</v>
      </c>
      <c r="F38" s="332" t="n">
        <v>0.7</v>
      </c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7"/>
      <c r="DK38" s="207"/>
      <c r="DL38" s="207"/>
      <c r="DM38" s="207"/>
      <c r="DN38" s="207"/>
      <c r="DO38" s="207"/>
      <c r="DP38" s="207"/>
    </row>
    <row r="39" customFormat="false" ht="25.5" hidden="false" customHeight="false" outlineLevel="0" collapsed="false">
      <c r="A39" s="161" t="s">
        <v>123</v>
      </c>
      <c r="B39" s="226" t="n">
        <v>0.1</v>
      </c>
      <c r="C39" s="226" t="n">
        <v>0</v>
      </c>
      <c r="D39" s="227" t="n">
        <v>0.1</v>
      </c>
      <c r="E39" s="227" t="s">
        <v>57</v>
      </c>
      <c r="F39" s="332" t="s">
        <v>57</v>
      </c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7"/>
      <c r="DK39" s="207"/>
      <c r="DL39" s="207"/>
      <c r="DM39" s="207"/>
      <c r="DN39" s="207"/>
      <c r="DO39" s="207"/>
      <c r="DP39" s="207"/>
    </row>
    <row r="40" customFormat="false" ht="13.5" hidden="false" customHeight="false" outlineLevel="0" collapsed="false">
      <c r="A40" s="150" t="s">
        <v>124</v>
      </c>
      <c r="B40" s="226" t="n">
        <v>2.3</v>
      </c>
      <c r="C40" s="226" t="n">
        <v>2.5</v>
      </c>
      <c r="D40" s="227" t="n">
        <v>2.4</v>
      </c>
      <c r="E40" s="227" t="n">
        <v>1.4</v>
      </c>
      <c r="F40" s="332" t="n">
        <v>2.2</v>
      </c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7"/>
      <c r="DK40" s="207"/>
      <c r="DL40" s="207"/>
      <c r="DM40" s="207"/>
      <c r="DN40" s="207"/>
      <c r="DO40" s="207"/>
      <c r="DP40" s="207"/>
    </row>
    <row r="41" customFormat="false" ht="12.75" hidden="false" customHeight="false" outlineLevel="0" collapsed="false">
      <c r="A41" s="153" t="s">
        <v>110</v>
      </c>
      <c r="B41" s="226" t="n">
        <v>1.4</v>
      </c>
      <c r="C41" s="226" t="n">
        <v>1.4</v>
      </c>
      <c r="D41" s="227" t="n">
        <v>1.6</v>
      </c>
      <c r="E41" s="227" t="n">
        <v>0.6</v>
      </c>
      <c r="F41" s="332" t="n">
        <v>1.3</v>
      </c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7"/>
      <c r="DK41" s="207"/>
      <c r="DL41" s="207"/>
      <c r="DM41" s="207"/>
      <c r="DN41" s="207"/>
      <c r="DO41" s="207"/>
      <c r="DP41" s="207"/>
    </row>
    <row r="42" customFormat="false" ht="12.75" hidden="false" customHeight="false" outlineLevel="0" collapsed="false">
      <c r="A42" s="153" t="s">
        <v>111</v>
      </c>
      <c r="B42" s="226" t="n">
        <v>0.9</v>
      </c>
      <c r="C42" s="226" t="n">
        <v>1.1</v>
      </c>
      <c r="D42" s="227" t="n">
        <v>0.8</v>
      </c>
      <c r="E42" s="227" t="n">
        <v>0.8</v>
      </c>
      <c r="F42" s="332" t="n">
        <v>0.9</v>
      </c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7"/>
      <c r="DK42" s="207"/>
      <c r="DL42" s="207"/>
      <c r="DM42" s="207"/>
      <c r="DN42" s="207"/>
      <c r="DO42" s="207"/>
      <c r="DP42" s="207"/>
    </row>
    <row r="43" s="214" customFormat="true" ht="14.25" hidden="false" customHeight="false" outlineLevel="0" collapsed="false">
      <c r="A43" s="163" t="s">
        <v>125</v>
      </c>
      <c r="B43" s="228" t="n">
        <v>82.7</v>
      </c>
      <c r="C43" s="228" t="n">
        <v>81</v>
      </c>
      <c r="D43" s="228" t="n">
        <v>87.1</v>
      </c>
      <c r="E43" s="228" t="n">
        <v>72.1</v>
      </c>
      <c r="F43" s="334" t="n">
        <v>87.8</v>
      </c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3"/>
      <c r="DK43" s="213"/>
      <c r="DL43" s="213"/>
      <c r="DM43" s="213"/>
      <c r="DN43" s="213"/>
      <c r="DO43" s="213"/>
      <c r="DP43" s="213"/>
    </row>
    <row r="44" customFormat="false" ht="12.75" hidden="false" customHeight="true" outlineLevel="0" collapsed="false">
      <c r="A44" s="170" t="s">
        <v>126</v>
      </c>
      <c r="B44" s="226"/>
      <c r="C44" s="226"/>
      <c r="D44" s="227"/>
      <c r="E44" s="227"/>
      <c r="F44" s="332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15"/>
      <c r="DB44" s="207"/>
      <c r="DC44" s="207"/>
      <c r="DD44" s="207"/>
      <c r="DE44" s="215"/>
      <c r="DF44" s="207"/>
      <c r="DG44" s="215"/>
      <c r="DH44" s="207"/>
      <c r="DI44" s="215"/>
      <c r="DJ44" s="207"/>
      <c r="DK44" s="207"/>
      <c r="DL44" s="207"/>
      <c r="DM44" s="207"/>
      <c r="DN44" s="207"/>
      <c r="DO44" s="207"/>
      <c r="DP44" s="207"/>
    </row>
    <row r="45" customFormat="false" ht="12.75" hidden="false" customHeight="false" outlineLevel="0" collapsed="false">
      <c r="A45" s="153" t="s">
        <v>127</v>
      </c>
      <c r="B45" s="226" t="n">
        <v>48.2</v>
      </c>
      <c r="C45" s="226" t="n">
        <v>48.2</v>
      </c>
      <c r="D45" s="227" t="n">
        <v>50.4</v>
      </c>
      <c r="E45" s="227" t="n">
        <v>41.4</v>
      </c>
      <c r="F45" s="332" t="n">
        <v>54.5</v>
      </c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15"/>
      <c r="DB45" s="207"/>
      <c r="DC45" s="207"/>
      <c r="DD45" s="207"/>
      <c r="DE45" s="215"/>
      <c r="DF45" s="207"/>
      <c r="DG45" s="215"/>
      <c r="DH45" s="207"/>
      <c r="DI45" s="215"/>
      <c r="DJ45" s="207"/>
      <c r="DK45" s="207"/>
      <c r="DL45" s="207"/>
      <c r="DM45" s="207"/>
      <c r="DN45" s="207"/>
      <c r="DO45" s="207"/>
      <c r="DP45" s="207"/>
    </row>
    <row r="46" customFormat="false" ht="12.75" hidden="false" customHeight="false" outlineLevel="0" collapsed="false">
      <c r="A46" s="153" t="s">
        <v>128</v>
      </c>
      <c r="B46" s="226" t="n">
        <v>24.5</v>
      </c>
      <c r="C46" s="226" t="n">
        <v>23.6</v>
      </c>
      <c r="D46" s="227" t="n">
        <v>25.8</v>
      </c>
      <c r="E46" s="227" t="n">
        <v>21.6</v>
      </c>
      <c r="F46" s="332" t="n">
        <v>24.7</v>
      </c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15"/>
      <c r="CZ46" s="207"/>
      <c r="DA46" s="215"/>
      <c r="DB46" s="207"/>
      <c r="DC46" s="207"/>
      <c r="DD46" s="207"/>
      <c r="DE46" s="215"/>
      <c r="DF46" s="207"/>
      <c r="DG46" s="215"/>
      <c r="DH46" s="207"/>
      <c r="DI46" s="215"/>
    </row>
    <row r="47" customFormat="false" ht="12.75" hidden="false" customHeight="false" outlineLevel="0" collapsed="false">
      <c r="A47" s="153" t="s">
        <v>111</v>
      </c>
      <c r="B47" s="226" t="n">
        <v>10</v>
      </c>
      <c r="C47" s="226" t="n">
        <v>9.2</v>
      </c>
      <c r="D47" s="227" t="n">
        <v>10.9</v>
      </c>
      <c r="E47" s="227" t="n">
        <v>9.1</v>
      </c>
      <c r="F47" s="332" t="n">
        <v>8.6</v>
      </c>
    </row>
    <row r="48" customFormat="false" ht="25.5" hidden="false" customHeight="false" outlineLevel="0" collapsed="false">
      <c r="A48" s="174" t="s">
        <v>129</v>
      </c>
      <c r="B48" s="318" t="n">
        <v>49.4</v>
      </c>
      <c r="C48" s="318" t="n">
        <v>48.7</v>
      </c>
      <c r="D48" s="318" t="n">
        <v>52.3</v>
      </c>
      <c r="E48" s="318" t="n">
        <v>42</v>
      </c>
      <c r="F48" s="335" t="n">
        <v>55.2</v>
      </c>
    </row>
    <row r="49" customFormat="false" ht="12.75" hidden="false" customHeight="false" outlineLevel="0" collapsed="false">
      <c r="A49" s="145" t="s">
        <v>130</v>
      </c>
      <c r="B49" s="226" t="n">
        <v>4</v>
      </c>
      <c r="C49" s="226" t="n">
        <v>5.4</v>
      </c>
      <c r="D49" s="227" t="n">
        <v>2.6</v>
      </c>
      <c r="E49" s="227" t="n">
        <v>4.8</v>
      </c>
      <c r="F49" s="332" t="n">
        <v>5</v>
      </c>
    </row>
    <row r="50" customFormat="false" ht="12.75" hidden="false" customHeight="false" outlineLevel="0" collapsed="false">
      <c r="A50" s="145" t="s">
        <v>131</v>
      </c>
      <c r="B50" s="226" t="n">
        <v>3.1</v>
      </c>
      <c r="C50" s="226" t="n">
        <v>2.9</v>
      </c>
      <c r="D50" s="227" t="n">
        <v>4</v>
      </c>
      <c r="E50" s="227" t="n">
        <v>1.1</v>
      </c>
      <c r="F50" s="332" t="n">
        <v>4.6</v>
      </c>
    </row>
    <row r="51" customFormat="false" ht="12.75" hidden="false" customHeight="false" outlineLevel="0" collapsed="false">
      <c r="A51" s="145" t="s">
        <v>132</v>
      </c>
      <c r="B51" s="226" t="n">
        <v>1.7</v>
      </c>
      <c r="C51" s="226" t="n">
        <v>4.6</v>
      </c>
      <c r="D51" s="227" t="s">
        <v>57</v>
      </c>
      <c r="E51" s="227" t="s">
        <v>57</v>
      </c>
      <c r="F51" s="332" t="s">
        <v>57</v>
      </c>
    </row>
    <row r="52" customFormat="false" ht="26.25" hidden="false" customHeight="true" outlineLevel="0" collapsed="false">
      <c r="A52" s="145" t="s">
        <v>133</v>
      </c>
      <c r="B52" s="226" t="n">
        <v>0.1</v>
      </c>
      <c r="C52" s="226" t="n">
        <v>0.4</v>
      </c>
      <c r="D52" s="227" t="s">
        <v>57</v>
      </c>
      <c r="E52" s="227" t="s">
        <v>57</v>
      </c>
      <c r="F52" s="332" t="s">
        <v>57</v>
      </c>
    </row>
    <row r="53" customFormat="false" ht="25.5" hidden="false" customHeight="false" outlineLevel="0" collapsed="false">
      <c r="A53" s="145" t="s">
        <v>134</v>
      </c>
      <c r="B53" s="226" t="n">
        <v>8.3</v>
      </c>
      <c r="C53" s="226" t="n">
        <v>5.7</v>
      </c>
      <c r="D53" s="227" t="n">
        <v>6.1</v>
      </c>
      <c r="E53" s="227" t="n">
        <v>22</v>
      </c>
      <c r="F53" s="332" t="n">
        <v>2.6</v>
      </c>
    </row>
    <row r="54" customFormat="false" ht="12.75" hidden="false" customHeight="false" outlineLevel="0" collapsed="false">
      <c r="A54" s="145" t="s">
        <v>135</v>
      </c>
      <c r="B54" s="226" t="n">
        <v>0.1</v>
      </c>
      <c r="C54" s="226" t="s">
        <v>57</v>
      </c>
      <c r="D54" s="227" t="n">
        <v>0.2</v>
      </c>
      <c r="E54" s="227" t="s">
        <v>57</v>
      </c>
      <c r="F54" s="332" t="s">
        <v>57</v>
      </c>
    </row>
    <row r="55" customFormat="false" ht="12.75" hidden="false" customHeight="false" outlineLevel="0" collapsed="false">
      <c r="A55" s="145" t="s">
        <v>136</v>
      </c>
      <c r="B55" s="226" t="s">
        <v>57</v>
      </c>
      <c r="C55" s="226" t="s">
        <v>57</v>
      </c>
      <c r="D55" s="227" t="s">
        <v>57</v>
      </c>
      <c r="E55" s="227" t="s">
        <v>57</v>
      </c>
      <c r="F55" s="332" t="s">
        <v>57</v>
      </c>
    </row>
    <row r="56" customFormat="false" ht="12.75" hidden="false" customHeight="false" outlineLevel="0" collapsed="false">
      <c r="A56" s="145" t="s">
        <v>137</v>
      </c>
      <c r="B56" s="226" t="n">
        <v>0</v>
      </c>
      <c r="C56" s="226" t="n">
        <v>0</v>
      </c>
      <c r="D56" s="227" t="n">
        <v>0</v>
      </c>
      <c r="E56" s="227" t="s">
        <v>57</v>
      </c>
      <c r="F56" s="332" t="n">
        <v>0</v>
      </c>
    </row>
    <row r="57" s="214" customFormat="true" ht="14.25" hidden="false" customHeight="false" outlineLevel="0" collapsed="false">
      <c r="A57" s="163" t="s">
        <v>138</v>
      </c>
      <c r="B57" s="228" t="n">
        <v>17.3</v>
      </c>
      <c r="C57" s="228" t="n">
        <v>19</v>
      </c>
      <c r="D57" s="228" t="n">
        <v>12.9</v>
      </c>
      <c r="E57" s="228" t="n">
        <v>27.9</v>
      </c>
      <c r="F57" s="334" t="n">
        <v>12.2</v>
      </c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A57" s="220"/>
      <c r="DE57" s="220"/>
      <c r="DG57" s="220"/>
      <c r="DI57" s="220"/>
    </row>
    <row r="58" s="214" customFormat="true" ht="15.75" hidden="false" customHeight="false" outlineLevel="0" collapsed="false">
      <c r="A58" s="233" t="s">
        <v>139</v>
      </c>
      <c r="B58" s="228" t="n">
        <v>100</v>
      </c>
      <c r="C58" s="228" t="n">
        <v>100</v>
      </c>
      <c r="D58" s="228" t="n">
        <v>100</v>
      </c>
      <c r="E58" s="228" t="n">
        <v>100</v>
      </c>
      <c r="F58" s="334" t="n">
        <v>100</v>
      </c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O58" s="220"/>
      <c r="BQ58" s="220"/>
      <c r="BS58" s="220"/>
      <c r="BU58" s="220"/>
      <c r="BW58" s="220"/>
      <c r="BY58" s="220"/>
      <c r="CA58" s="220"/>
      <c r="CC58" s="220"/>
      <c r="CE58" s="220"/>
      <c r="CG58" s="220"/>
      <c r="CI58" s="220"/>
      <c r="CK58" s="220"/>
      <c r="CM58" s="220"/>
      <c r="CO58" s="220"/>
      <c r="CQ58" s="220"/>
      <c r="CS58" s="220"/>
      <c r="CU58" s="220"/>
      <c r="CW58" s="220"/>
      <c r="CY58" s="220"/>
      <c r="DA58" s="220"/>
      <c r="DE58" s="220"/>
      <c r="DG58" s="220"/>
      <c r="DI58" s="220"/>
    </row>
    <row r="59" customFormat="false" ht="12.75" hidden="false" customHeight="false" outlineLevel="0" collapsed="false">
      <c r="A59" s="181"/>
      <c r="B59" s="222"/>
      <c r="C59" s="222"/>
      <c r="D59" s="222"/>
      <c r="E59" s="222"/>
      <c r="F59" s="329"/>
    </row>
    <row r="60" customFormat="false" ht="12.75" hidden="false" customHeight="true" outlineLevel="0" collapsed="false">
      <c r="A60" s="184"/>
      <c r="B60" s="217"/>
      <c r="C60" s="217"/>
      <c r="D60" s="217"/>
      <c r="E60" s="217"/>
      <c r="F60" s="330"/>
    </row>
    <row r="61" customFormat="false" ht="13.5" hidden="false" customHeight="true" outlineLevel="0" collapsed="false">
      <c r="A61" s="184"/>
      <c r="B61" s="336"/>
      <c r="C61" s="336"/>
      <c r="D61" s="336"/>
      <c r="E61" s="336"/>
      <c r="F61" s="337"/>
    </row>
    <row r="62" customFormat="false" ht="12.75" hidden="false" customHeight="false" outlineLevel="0" collapsed="false">
      <c r="A62" s="153"/>
      <c r="D62" s="194"/>
      <c r="E62" s="194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  <row r="140" customFormat="false" ht="12.75" hidden="false" customHeight="false" outlineLevel="0" collapsed="false">
      <c r="D140" s="194"/>
      <c r="E140" s="19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6.85"/>
    <col collapsed="false" customWidth="true" hidden="false" outlineLevel="0" max="2" min="2" style="235" width="9.41"/>
    <col collapsed="false" customWidth="true" hidden="false" outlineLevel="0" max="3" min="3" style="235" width="14.41"/>
    <col collapsed="false" customWidth="true" hidden="false" outlineLevel="0" max="4" min="4" style="235" width="15.56"/>
    <col collapsed="false" customWidth="true" hidden="false" outlineLevel="0" max="5" min="5" style="235" width="14.41"/>
    <col collapsed="false" customWidth="true" hidden="false" outlineLevel="0" max="6" min="6" style="235" width="15.41"/>
    <col collapsed="false" customWidth="false" hidden="false" outlineLevel="0" max="65" min="7" style="23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338" t="s">
        <v>188</v>
      </c>
    </row>
    <row r="3" customFormat="false" ht="18" hidden="false" customHeight="true" outlineLevel="0" collapsed="false">
      <c r="A3" s="339" t="s">
        <v>189</v>
      </c>
      <c r="B3" s="339"/>
      <c r="C3" s="339"/>
      <c r="D3" s="339"/>
      <c r="E3" s="339"/>
      <c r="F3" s="339"/>
    </row>
    <row r="4" customFormat="false" ht="21" hidden="false" customHeight="true" outlineLevel="0" collapsed="false">
      <c r="A4" s="339"/>
      <c r="B4" s="339"/>
      <c r="C4" s="339"/>
      <c r="D4" s="339"/>
      <c r="E4" s="339"/>
      <c r="F4" s="339"/>
    </row>
    <row r="5" customFormat="false" ht="24.75" hidden="false" customHeight="true" outlineLevel="0" collapsed="false">
      <c r="A5" s="240"/>
      <c r="B5" s="275"/>
      <c r="D5" s="195" t="s">
        <v>190</v>
      </c>
      <c r="E5" s="195"/>
      <c r="F5" s="195"/>
      <c r="G5" s="241"/>
    </row>
    <row r="6" customFormat="false" ht="14.2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0.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0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0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</row>
    <row r="9" customFormat="false" ht="15.75" hidden="false" customHeight="true" outlineLevel="0" collapsed="false">
      <c r="A9" s="247"/>
      <c r="B9" s="243"/>
      <c r="C9" s="243"/>
      <c r="D9" s="243"/>
      <c r="E9" s="243"/>
      <c r="F9" s="246"/>
      <c r="G9" s="340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</row>
    <row r="10" customFormat="false" ht="4.5" hidden="false" customHeight="true" outlineLevel="0" collapsed="false">
      <c r="A10" s="248"/>
      <c r="B10" s="249"/>
      <c r="C10" s="249"/>
      <c r="D10" s="236"/>
      <c r="E10" s="236"/>
      <c r="F10" s="25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8"/>
      <c r="DK10" s="238"/>
      <c r="DL10" s="238"/>
      <c r="DM10" s="238"/>
      <c r="DN10" s="238"/>
      <c r="DO10" s="238"/>
      <c r="DP10" s="238"/>
    </row>
    <row r="11" s="255" customFormat="true" ht="24.75" hidden="false" customHeight="true" outlineLevel="0" collapsed="false">
      <c r="A11" s="150" t="s">
        <v>106</v>
      </c>
      <c r="B11" s="253" t="n">
        <v>3212.2</v>
      </c>
      <c r="C11" s="253" t="n">
        <v>3583.36</v>
      </c>
      <c r="D11" s="253" t="n">
        <v>2842.11</v>
      </c>
      <c r="E11" s="253" t="n">
        <v>3219.82</v>
      </c>
      <c r="F11" s="253" t="n">
        <v>2897.57</v>
      </c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12.75" hidden="false" customHeight="true" outlineLevel="0" collapsed="false">
      <c r="A12" s="150" t="s">
        <v>107</v>
      </c>
      <c r="B12" s="253" t="n">
        <v>65.6</v>
      </c>
      <c r="C12" s="253" t="n">
        <v>100.17</v>
      </c>
      <c r="D12" s="253" t="n">
        <v>30.02</v>
      </c>
      <c r="E12" s="253" t="n">
        <v>67.44</v>
      </c>
      <c r="F12" s="253" t="n">
        <v>37.04</v>
      </c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8"/>
      <c r="DK12" s="238"/>
      <c r="DL12" s="238"/>
      <c r="DM12" s="238"/>
      <c r="DN12" s="238"/>
      <c r="DO12" s="238"/>
      <c r="DP12" s="238"/>
    </row>
    <row r="13" s="255" customFormat="true" ht="12.75" hidden="false" customHeight="true" outlineLevel="0" collapsed="false">
      <c r="A13" s="150" t="s">
        <v>108</v>
      </c>
      <c r="B13" s="253" t="n">
        <v>163.36</v>
      </c>
      <c r="C13" s="253" t="n">
        <v>220.78</v>
      </c>
      <c r="D13" s="253" t="n">
        <v>58.57</v>
      </c>
      <c r="E13" s="253" t="n">
        <v>240.27</v>
      </c>
      <c r="F13" s="253" t="n">
        <v>102.28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12.75" hidden="false" customHeight="true" outlineLevel="0" collapsed="false">
      <c r="A14" s="150" t="s">
        <v>109</v>
      </c>
      <c r="B14" s="253" t="n">
        <v>390.64</v>
      </c>
      <c r="C14" s="253" t="n">
        <v>612.27</v>
      </c>
      <c r="D14" s="253" t="n">
        <v>179.4</v>
      </c>
      <c r="E14" s="253" t="n">
        <v>347.09</v>
      </c>
      <c r="F14" s="253" t="n">
        <v>256.45</v>
      </c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true" outlineLevel="0" collapsed="false">
      <c r="A15" s="153" t="s">
        <v>110</v>
      </c>
      <c r="B15" s="253" t="n">
        <v>386.16</v>
      </c>
      <c r="C15" s="253" t="n">
        <v>606.6</v>
      </c>
      <c r="D15" s="341" t="n">
        <v>176.25</v>
      </c>
      <c r="E15" s="341" t="n">
        <v>341.68</v>
      </c>
      <c r="F15" s="253" t="n">
        <v>254.04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true" outlineLevel="0" collapsed="false">
      <c r="A16" s="153" t="s">
        <v>111</v>
      </c>
      <c r="B16" s="253" t="n">
        <v>4.48</v>
      </c>
      <c r="C16" s="253" t="n">
        <v>5.67</v>
      </c>
      <c r="D16" s="341" t="n">
        <v>3.15</v>
      </c>
      <c r="E16" s="341" t="n">
        <v>5.41</v>
      </c>
      <c r="F16" s="253" t="n">
        <v>2.41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8"/>
      <c r="DK16" s="238"/>
      <c r="DL16" s="238"/>
      <c r="DM16" s="238"/>
      <c r="DN16" s="238"/>
      <c r="DO16" s="238"/>
      <c r="DP16" s="238"/>
    </row>
    <row r="17" customFormat="false" ht="26.25" hidden="false" customHeight="true" outlineLevel="0" collapsed="false">
      <c r="A17" s="150" t="s">
        <v>112</v>
      </c>
      <c r="B17" s="253" t="n">
        <v>802.17</v>
      </c>
      <c r="C17" s="253" t="n">
        <v>915.42</v>
      </c>
      <c r="D17" s="341" t="n">
        <v>626.81</v>
      </c>
      <c r="E17" s="341" t="n">
        <v>904.05</v>
      </c>
      <c r="F17" s="253" t="n">
        <v>689.75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8"/>
      <c r="DK17" s="238"/>
      <c r="DL17" s="238"/>
      <c r="DM17" s="238"/>
      <c r="DN17" s="238"/>
      <c r="DO17" s="238"/>
      <c r="DP17" s="238"/>
    </row>
    <row r="18" customFormat="false" ht="12.75" hidden="false" customHeight="true" outlineLevel="0" collapsed="false">
      <c r="A18" s="153" t="s">
        <v>110</v>
      </c>
      <c r="B18" s="253" t="n">
        <v>688.03</v>
      </c>
      <c r="C18" s="253" t="n">
        <v>777.66</v>
      </c>
      <c r="D18" s="341" t="n">
        <v>547.55</v>
      </c>
      <c r="E18" s="341" t="n">
        <v>767.18</v>
      </c>
      <c r="F18" s="253" t="n">
        <v>605.19</v>
      </c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38"/>
      <c r="DK18" s="238"/>
      <c r="DL18" s="238"/>
      <c r="DM18" s="238"/>
      <c r="DN18" s="238"/>
      <c r="DO18" s="238"/>
      <c r="DP18" s="238"/>
    </row>
    <row r="19" customFormat="false" ht="12.75" hidden="false" customHeight="true" outlineLevel="0" collapsed="false">
      <c r="A19" s="153" t="s">
        <v>111</v>
      </c>
      <c r="B19" s="253" t="n">
        <v>114.14</v>
      </c>
      <c r="C19" s="253" t="n">
        <v>137.76</v>
      </c>
      <c r="D19" s="341" t="n">
        <v>79.26</v>
      </c>
      <c r="E19" s="341" t="n">
        <v>136.87</v>
      </c>
      <c r="F19" s="253" t="n">
        <v>84.56</v>
      </c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8"/>
      <c r="DK19" s="238"/>
      <c r="DL19" s="238"/>
      <c r="DM19" s="238"/>
      <c r="DN19" s="238"/>
      <c r="DO19" s="238"/>
      <c r="DP19" s="238"/>
    </row>
    <row r="20" s="255" customFormat="true" ht="25.5" hidden="false" customHeight="false" outlineLevel="0" collapsed="false">
      <c r="A20" s="154" t="s">
        <v>113</v>
      </c>
      <c r="B20" s="256" t="n">
        <v>645.19</v>
      </c>
      <c r="C20" s="253" t="n">
        <v>786.37</v>
      </c>
      <c r="D20" s="341" t="n">
        <v>491.3</v>
      </c>
      <c r="E20" s="341" t="n">
        <v>687.88</v>
      </c>
      <c r="F20" s="256" t="n">
        <v>492.41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4"/>
      <c r="DK20" s="254"/>
      <c r="DL20" s="254"/>
      <c r="DM20" s="254"/>
      <c r="DN20" s="254"/>
      <c r="DO20" s="254"/>
      <c r="DP20" s="254"/>
    </row>
    <row r="21" customFormat="false" ht="25.5" hidden="false" customHeight="true" outlineLevel="0" collapsed="false">
      <c r="A21" s="150" t="s">
        <v>114</v>
      </c>
      <c r="B21" s="253" t="n">
        <v>142.98</v>
      </c>
      <c r="C21" s="342" t="n">
        <v>184.28</v>
      </c>
      <c r="D21" s="343" t="n">
        <v>95.5</v>
      </c>
      <c r="E21" s="343" t="n">
        <v>145.12</v>
      </c>
      <c r="F21" s="253" t="n">
        <v>120.03</v>
      </c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8"/>
      <c r="DK21" s="238"/>
      <c r="DL21" s="238"/>
      <c r="DM21" s="238"/>
      <c r="DN21" s="238"/>
      <c r="DO21" s="238"/>
      <c r="DP21" s="238"/>
    </row>
    <row r="22" customFormat="false" ht="12.75" hidden="false" customHeight="true" outlineLevel="0" collapsed="false">
      <c r="A22" s="153" t="s">
        <v>110</v>
      </c>
      <c r="B22" s="253" t="n">
        <v>139.24</v>
      </c>
      <c r="C22" s="253" t="n">
        <v>183.25</v>
      </c>
      <c r="D22" s="341" t="n">
        <v>88.66</v>
      </c>
      <c r="E22" s="341" t="n">
        <v>140.11</v>
      </c>
      <c r="F22" s="253" t="n">
        <v>116.96</v>
      </c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true" outlineLevel="0" collapsed="false">
      <c r="A23" s="153" t="s">
        <v>111</v>
      </c>
      <c r="B23" s="253" t="n">
        <v>3.74</v>
      </c>
      <c r="C23" s="253" t="n">
        <v>1.03</v>
      </c>
      <c r="D23" s="341" t="n">
        <v>6.84</v>
      </c>
      <c r="E23" s="341" t="n">
        <v>5.01</v>
      </c>
      <c r="F23" s="253" t="n">
        <v>3.07</v>
      </c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8"/>
      <c r="DK23" s="238"/>
      <c r="DL23" s="238"/>
      <c r="DM23" s="238"/>
      <c r="DN23" s="238"/>
      <c r="DO23" s="238"/>
      <c r="DP23" s="238"/>
    </row>
    <row r="24" customFormat="false" ht="12.75" hidden="false" customHeight="true" outlineLevel="0" collapsed="false">
      <c r="A24" s="150" t="s">
        <v>115</v>
      </c>
      <c r="B24" s="253" t="n">
        <v>306.73</v>
      </c>
      <c r="C24" s="253" t="n">
        <v>224.41</v>
      </c>
      <c r="D24" s="341" t="n">
        <v>434</v>
      </c>
      <c r="E24" s="341" t="n">
        <v>234.52</v>
      </c>
      <c r="F24" s="253" t="n">
        <v>385.93</v>
      </c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true" outlineLevel="0" collapsed="false">
      <c r="A25" s="153" t="s">
        <v>110</v>
      </c>
      <c r="B25" s="253" t="n">
        <v>222.72</v>
      </c>
      <c r="C25" s="253" t="n">
        <v>149.5</v>
      </c>
      <c r="D25" s="341" t="n">
        <v>324.96</v>
      </c>
      <c r="E25" s="341" t="n">
        <v>161.18</v>
      </c>
      <c r="F25" s="253" t="n">
        <v>313.52</v>
      </c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true" outlineLevel="0" collapsed="false">
      <c r="A26" s="153" t="s">
        <v>111</v>
      </c>
      <c r="B26" s="253" t="n">
        <v>84.01</v>
      </c>
      <c r="C26" s="253" t="n">
        <v>74.91</v>
      </c>
      <c r="D26" s="341" t="n">
        <v>109.04</v>
      </c>
      <c r="E26" s="341" t="n">
        <v>73.34</v>
      </c>
      <c r="F26" s="253" t="n">
        <v>72.41</v>
      </c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8"/>
      <c r="DK26" s="238"/>
      <c r="DL26" s="238"/>
      <c r="DM26" s="238"/>
      <c r="DN26" s="238"/>
      <c r="DO26" s="238"/>
      <c r="DP26" s="238"/>
    </row>
    <row r="27" customFormat="false" ht="12.75" hidden="false" customHeight="true" outlineLevel="0" collapsed="false">
      <c r="A27" s="150" t="s">
        <v>116</v>
      </c>
      <c r="B27" s="253" t="n">
        <v>182.09</v>
      </c>
      <c r="C27" s="253" t="n">
        <v>207.95</v>
      </c>
      <c r="D27" s="341" t="n">
        <v>84.45</v>
      </c>
      <c r="E27" s="341" t="n">
        <v>323.41</v>
      </c>
      <c r="F27" s="253" t="n">
        <v>100.15</v>
      </c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8"/>
      <c r="DK27" s="238"/>
      <c r="DL27" s="238"/>
      <c r="DM27" s="238"/>
      <c r="DN27" s="238"/>
      <c r="DO27" s="238"/>
      <c r="DP27" s="238"/>
    </row>
    <row r="28" customFormat="false" ht="12.75" hidden="false" customHeight="true" outlineLevel="0" collapsed="false">
      <c r="A28" s="153" t="s">
        <v>110</v>
      </c>
      <c r="B28" s="253" t="n">
        <v>112.32</v>
      </c>
      <c r="C28" s="253" t="n">
        <v>122.57</v>
      </c>
      <c r="D28" s="341" t="n">
        <v>39.12</v>
      </c>
      <c r="E28" s="341" t="n">
        <v>236.04</v>
      </c>
      <c r="F28" s="253" t="n">
        <v>50.8</v>
      </c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38"/>
      <c r="DK28" s="238"/>
      <c r="DL28" s="238"/>
      <c r="DM28" s="238"/>
      <c r="DN28" s="238"/>
      <c r="DO28" s="238"/>
      <c r="DP28" s="238"/>
    </row>
    <row r="29" customFormat="false" ht="12.75" hidden="false" customHeight="true" outlineLevel="0" collapsed="false">
      <c r="A29" s="157" t="s">
        <v>111</v>
      </c>
      <c r="B29" s="256" t="n">
        <v>69.77</v>
      </c>
      <c r="C29" s="256" t="n">
        <v>85.38</v>
      </c>
      <c r="D29" s="344" t="n">
        <v>45.33</v>
      </c>
      <c r="E29" s="344" t="n">
        <v>87.37</v>
      </c>
      <c r="F29" s="256" t="n">
        <v>49.35</v>
      </c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8"/>
      <c r="DK29" s="238"/>
      <c r="DL29" s="238"/>
      <c r="DM29" s="238"/>
      <c r="DN29" s="238"/>
      <c r="DO29" s="238"/>
      <c r="DP29" s="238"/>
    </row>
    <row r="30" s="255" customFormat="true" ht="12.75" hidden="false" customHeight="true" outlineLevel="0" collapsed="false">
      <c r="A30" s="150" t="s">
        <v>117</v>
      </c>
      <c r="B30" s="253" t="n">
        <v>161.38</v>
      </c>
      <c r="C30" s="253" t="n">
        <v>211.75</v>
      </c>
      <c r="D30" s="341" t="n">
        <v>95.23</v>
      </c>
      <c r="E30" s="341" t="n">
        <v>190.23</v>
      </c>
      <c r="F30" s="253" t="n">
        <v>110.65</v>
      </c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4"/>
      <c r="DK30" s="254"/>
      <c r="DL30" s="254"/>
      <c r="DM30" s="254"/>
      <c r="DN30" s="254"/>
      <c r="DO30" s="254"/>
      <c r="DP30" s="254"/>
    </row>
    <row r="31" customFormat="false" ht="12.75" hidden="false" customHeight="true" outlineLevel="0" collapsed="false">
      <c r="A31" s="153" t="s">
        <v>110</v>
      </c>
      <c r="B31" s="253" t="n">
        <v>14.76</v>
      </c>
      <c r="C31" s="253" t="n">
        <v>24.54</v>
      </c>
      <c r="D31" s="341" t="n">
        <v>6.46</v>
      </c>
      <c r="E31" s="341" t="n">
        <v>16.57</v>
      </c>
      <c r="F31" s="253" t="n">
        <v>0.63</v>
      </c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8"/>
      <c r="DK31" s="238"/>
      <c r="DL31" s="238"/>
      <c r="DM31" s="238"/>
      <c r="DN31" s="238"/>
      <c r="DO31" s="238"/>
      <c r="DP31" s="238"/>
    </row>
    <row r="32" customFormat="false" ht="12.75" hidden="false" customHeight="true" outlineLevel="0" collapsed="false">
      <c r="A32" s="153" t="s">
        <v>111</v>
      </c>
      <c r="B32" s="253" t="n">
        <v>146.62</v>
      </c>
      <c r="C32" s="253" t="n">
        <v>187.21</v>
      </c>
      <c r="D32" s="341" t="n">
        <v>88.77</v>
      </c>
      <c r="E32" s="341" t="n">
        <v>173.66</v>
      </c>
      <c r="F32" s="253" t="n">
        <v>110.02</v>
      </c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8"/>
      <c r="DK32" s="238"/>
      <c r="DL32" s="238"/>
      <c r="DM32" s="238"/>
      <c r="DN32" s="238"/>
      <c r="DO32" s="238"/>
      <c r="DP32" s="238"/>
    </row>
    <row r="33" customFormat="false" ht="12.75" hidden="false" customHeight="true" outlineLevel="0" collapsed="false">
      <c r="A33" s="150" t="s">
        <v>118</v>
      </c>
      <c r="B33" s="253" t="n">
        <v>68.84</v>
      </c>
      <c r="C33" s="253" t="n">
        <v>82.56</v>
      </c>
      <c r="D33" s="341" t="n">
        <v>51.92</v>
      </c>
      <c r="E33" s="341" t="n">
        <v>91.33</v>
      </c>
      <c r="F33" s="253" t="n">
        <v>29.63</v>
      </c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8"/>
      <c r="DK33" s="238"/>
      <c r="DL33" s="238"/>
      <c r="DM33" s="238"/>
      <c r="DN33" s="238"/>
      <c r="DO33" s="238"/>
      <c r="DP33" s="238"/>
    </row>
    <row r="34" customFormat="false" ht="12.75" hidden="false" customHeight="true" outlineLevel="0" collapsed="false">
      <c r="A34" s="153" t="s">
        <v>110</v>
      </c>
      <c r="B34" s="253" t="n">
        <v>37.74</v>
      </c>
      <c r="C34" s="253" t="n">
        <v>35.5</v>
      </c>
      <c r="D34" s="341" t="n">
        <v>24.05</v>
      </c>
      <c r="E34" s="341" t="n">
        <v>72.95</v>
      </c>
      <c r="F34" s="253" t="n">
        <v>19.97</v>
      </c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8"/>
      <c r="DK34" s="238"/>
      <c r="DL34" s="238"/>
      <c r="DM34" s="238"/>
      <c r="DN34" s="238"/>
      <c r="DO34" s="238"/>
      <c r="DP34" s="238"/>
    </row>
    <row r="35" customFormat="false" ht="12.75" hidden="false" customHeight="true" outlineLevel="0" collapsed="false">
      <c r="A35" s="153" t="s">
        <v>111</v>
      </c>
      <c r="B35" s="257" t="n">
        <v>31.1</v>
      </c>
      <c r="C35" s="257" t="n">
        <v>47.06</v>
      </c>
      <c r="D35" s="341" t="n">
        <v>27.87</v>
      </c>
      <c r="E35" s="341" t="n">
        <v>18.38</v>
      </c>
      <c r="F35" s="257" t="n">
        <v>9.66</v>
      </c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true" outlineLevel="0" collapsed="false">
      <c r="A36" s="150" t="s">
        <v>119</v>
      </c>
      <c r="B36" s="257" t="n">
        <v>44.09</v>
      </c>
      <c r="C36" s="257" t="n">
        <v>75.84</v>
      </c>
      <c r="D36" s="341" t="n">
        <v>14.93</v>
      </c>
      <c r="E36" s="341" t="n">
        <v>52.08</v>
      </c>
      <c r="F36" s="257" t="s">
        <v>57</v>
      </c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8"/>
      <c r="DK36" s="238"/>
      <c r="DL36" s="238"/>
      <c r="DM36" s="238"/>
      <c r="DN36" s="238"/>
      <c r="DO36" s="238"/>
      <c r="DP36" s="238"/>
    </row>
    <row r="37" customFormat="false" ht="12.75" hidden="false" customHeight="true" outlineLevel="0" collapsed="false">
      <c r="A37" s="150" t="s">
        <v>120</v>
      </c>
      <c r="B37" s="257" t="n">
        <v>108.39</v>
      </c>
      <c r="C37" s="257" t="n">
        <v>187.23</v>
      </c>
      <c r="D37" s="341" t="n">
        <v>42.29</v>
      </c>
      <c r="E37" s="341" t="n">
        <v>80.46</v>
      </c>
      <c r="F37" s="257" t="n">
        <v>59.88</v>
      </c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8"/>
      <c r="DK37" s="238"/>
      <c r="DL37" s="238"/>
      <c r="DM37" s="238"/>
      <c r="DN37" s="238"/>
      <c r="DO37" s="238"/>
      <c r="DP37" s="238"/>
    </row>
    <row r="38" customFormat="false" ht="12.75" hidden="false" customHeight="true" outlineLevel="0" collapsed="false">
      <c r="A38" s="160" t="s">
        <v>121</v>
      </c>
      <c r="B38" s="257"/>
      <c r="C38" s="257"/>
      <c r="D38" s="341"/>
      <c r="E38" s="341"/>
      <c r="F38" s="257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true" outlineLevel="0" collapsed="false">
      <c r="A39" s="161" t="s">
        <v>122</v>
      </c>
      <c r="B39" s="257" t="n">
        <v>74.91</v>
      </c>
      <c r="C39" s="257" t="n">
        <v>129.25</v>
      </c>
      <c r="D39" s="341" t="n">
        <v>42.29</v>
      </c>
      <c r="E39" s="341" t="n">
        <v>50.21</v>
      </c>
      <c r="F39" s="257" t="n">
        <v>21.05</v>
      </c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8"/>
      <c r="DK39" s="238"/>
      <c r="DL39" s="238"/>
      <c r="DM39" s="238"/>
      <c r="DN39" s="238"/>
      <c r="DO39" s="238"/>
      <c r="DP39" s="238"/>
    </row>
    <row r="40" customFormat="false" ht="26.25" hidden="false" customHeight="true" outlineLevel="0" collapsed="false">
      <c r="A40" s="161" t="s">
        <v>123</v>
      </c>
      <c r="B40" s="257" t="n">
        <v>2.75</v>
      </c>
      <c r="C40" s="257" t="n">
        <v>7.08</v>
      </c>
      <c r="D40" s="341" t="s">
        <v>57</v>
      </c>
      <c r="E40" s="341" t="s">
        <v>57</v>
      </c>
      <c r="F40" s="257" t="s">
        <v>57</v>
      </c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38"/>
      <c r="DK40" s="238"/>
      <c r="DL40" s="238"/>
      <c r="DM40" s="238"/>
      <c r="DN40" s="238"/>
      <c r="DO40" s="238"/>
      <c r="DP40" s="238"/>
    </row>
    <row r="41" customFormat="false" ht="12.75" hidden="false" customHeight="true" outlineLevel="0" collapsed="false">
      <c r="A41" s="150" t="s">
        <v>124</v>
      </c>
      <c r="B41" s="257" t="n">
        <v>154.74</v>
      </c>
      <c r="C41" s="257" t="n">
        <v>184.48</v>
      </c>
      <c r="D41" s="341" t="n">
        <v>127.12</v>
      </c>
      <c r="E41" s="341" t="n">
        <v>161.36</v>
      </c>
      <c r="F41" s="257" t="n">
        <v>115.53</v>
      </c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38"/>
      <c r="DK41" s="238"/>
      <c r="DL41" s="238"/>
      <c r="DM41" s="238"/>
      <c r="DN41" s="238"/>
      <c r="DO41" s="238"/>
      <c r="DP41" s="238"/>
    </row>
    <row r="42" customFormat="false" ht="12.75" hidden="false" customHeight="true" outlineLevel="0" collapsed="false">
      <c r="A42" s="153" t="s">
        <v>110</v>
      </c>
      <c r="B42" s="257" t="n">
        <v>91.19</v>
      </c>
      <c r="C42" s="257" t="n">
        <v>98.62</v>
      </c>
      <c r="D42" s="341" t="n">
        <v>67.37</v>
      </c>
      <c r="E42" s="341" t="n">
        <v>123.6</v>
      </c>
      <c r="F42" s="257" t="n">
        <v>71</v>
      </c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38"/>
      <c r="DK42" s="238"/>
      <c r="DL42" s="238"/>
      <c r="DM42" s="238"/>
      <c r="DN42" s="238"/>
      <c r="DO42" s="238"/>
      <c r="DP42" s="238"/>
    </row>
    <row r="43" customFormat="false" ht="12.75" hidden="false" customHeight="true" outlineLevel="0" collapsed="false">
      <c r="A43" s="153" t="s">
        <v>111</v>
      </c>
      <c r="B43" s="257" t="n">
        <v>63.55</v>
      </c>
      <c r="C43" s="257" t="n">
        <v>85.86</v>
      </c>
      <c r="D43" s="341" t="n">
        <v>59.75</v>
      </c>
      <c r="E43" s="341" t="n">
        <v>37.76</v>
      </c>
      <c r="F43" s="257" t="n">
        <v>44.53</v>
      </c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38"/>
      <c r="DK43" s="238"/>
      <c r="DL43" s="238"/>
      <c r="DM43" s="238"/>
      <c r="DN43" s="238"/>
      <c r="DO43" s="238"/>
      <c r="DP43" s="238"/>
    </row>
    <row r="44" s="262" customFormat="true" ht="13.5" hidden="false" customHeight="true" outlineLevel="0" collapsed="false">
      <c r="A44" s="163" t="s">
        <v>125</v>
      </c>
      <c r="B44" s="258" t="n">
        <v>5803.21</v>
      </c>
      <c r="C44" s="258" t="n">
        <v>6790.5</v>
      </c>
      <c r="D44" s="345" t="n">
        <v>4682.35</v>
      </c>
      <c r="E44" s="345" t="n">
        <v>6057.18</v>
      </c>
      <c r="F44" s="258" t="n">
        <v>4904.89</v>
      </c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0"/>
      <c r="DJ44" s="261"/>
      <c r="DK44" s="261"/>
      <c r="DL44" s="261"/>
      <c r="DM44" s="261"/>
      <c r="DN44" s="261"/>
      <c r="DO44" s="261"/>
      <c r="DP44" s="261"/>
    </row>
    <row r="45" customFormat="false" ht="12.75" hidden="false" customHeight="true" outlineLevel="0" collapsed="false">
      <c r="A45" s="170" t="s">
        <v>126</v>
      </c>
      <c r="B45" s="257"/>
      <c r="C45" s="257"/>
      <c r="D45" s="341"/>
      <c r="E45" s="341"/>
      <c r="F45" s="257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63"/>
      <c r="DB45" s="238"/>
      <c r="DC45" s="238"/>
      <c r="DD45" s="238"/>
      <c r="DE45" s="263"/>
      <c r="DF45" s="238"/>
      <c r="DG45" s="263"/>
      <c r="DH45" s="238"/>
      <c r="DI45" s="263"/>
      <c r="DJ45" s="238"/>
      <c r="DK45" s="238"/>
      <c r="DL45" s="238"/>
      <c r="DM45" s="238"/>
      <c r="DN45" s="238"/>
      <c r="DO45" s="238"/>
      <c r="DP45" s="238"/>
    </row>
    <row r="46" customFormat="false" ht="12.75" hidden="false" customHeight="true" outlineLevel="0" collapsed="false">
      <c r="A46" s="153" t="s">
        <v>127</v>
      </c>
      <c r="B46" s="257" t="n">
        <v>3441.16</v>
      </c>
      <c r="C46" s="257" t="n">
        <v>3904.31</v>
      </c>
      <c r="D46" s="341" t="n">
        <v>2930.7</v>
      </c>
      <c r="E46" s="341" t="n">
        <v>3527.53</v>
      </c>
      <c r="F46" s="257" t="n">
        <v>3036.89</v>
      </c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63"/>
      <c r="DB46" s="238"/>
      <c r="DC46" s="238"/>
      <c r="DD46" s="238"/>
      <c r="DE46" s="263"/>
      <c r="DF46" s="238"/>
      <c r="DG46" s="263"/>
      <c r="DH46" s="238"/>
      <c r="DI46" s="263"/>
      <c r="DJ46" s="238"/>
      <c r="DK46" s="238"/>
      <c r="DL46" s="238"/>
      <c r="DM46" s="238"/>
      <c r="DN46" s="238"/>
      <c r="DO46" s="238"/>
      <c r="DP46" s="238"/>
    </row>
    <row r="47" customFormat="false" ht="12.75" hidden="false" customHeight="true" outlineLevel="0" collapsed="false">
      <c r="A47" s="153" t="s">
        <v>128</v>
      </c>
      <c r="B47" s="257" t="n">
        <v>1692.16</v>
      </c>
      <c r="C47" s="257" t="n">
        <v>1998.24</v>
      </c>
      <c r="D47" s="341" t="n">
        <v>1274.42</v>
      </c>
      <c r="E47" s="341" t="n">
        <v>1859.31</v>
      </c>
      <c r="F47" s="257" t="n">
        <v>1432.11</v>
      </c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63"/>
      <c r="DB47" s="238"/>
      <c r="DC47" s="238"/>
      <c r="DD47" s="238"/>
      <c r="DE47" s="263"/>
      <c r="DF47" s="238"/>
      <c r="DG47" s="263"/>
      <c r="DH47" s="238"/>
      <c r="DI47" s="263"/>
    </row>
    <row r="48" customFormat="false" ht="12.75" hidden="false" customHeight="true" outlineLevel="0" collapsed="false">
      <c r="A48" s="153" t="s">
        <v>111</v>
      </c>
      <c r="B48" s="257" t="n">
        <v>669.89</v>
      </c>
      <c r="C48" s="257" t="n">
        <v>887.95</v>
      </c>
      <c r="D48" s="341" t="n">
        <v>477.23</v>
      </c>
      <c r="E48" s="341" t="n">
        <v>670.34</v>
      </c>
      <c r="F48" s="257" t="n">
        <v>435.89</v>
      </c>
    </row>
    <row r="49" customFormat="false" ht="24.75" hidden="false" customHeight="true" outlineLevel="0" collapsed="false">
      <c r="A49" s="174" t="s">
        <v>129</v>
      </c>
      <c r="B49" s="264" t="n">
        <v>3516.07</v>
      </c>
      <c r="C49" s="264" t="n">
        <v>4033.56</v>
      </c>
      <c r="D49" s="346" t="n">
        <v>2972.99</v>
      </c>
      <c r="E49" s="346" t="n">
        <v>3577.74</v>
      </c>
      <c r="F49" s="264" t="n">
        <v>3057.94</v>
      </c>
    </row>
    <row r="50" customFormat="false" ht="12.75" hidden="false" customHeight="true" outlineLevel="0" collapsed="false">
      <c r="A50" s="145" t="s">
        <v>130</v>
      </c>
      <c r="B50" s="257" t="n">
        <v>293.24</v>
      </c>
      <c r="C50" s="257" t="n">
        <v>285.13</v>
      </c>
      <c r="D50" s="341" t="n">
        <v>172.16</v>
      </c>
      <c r="E50" s="341" t="n">
        <v>439.88</v>
      </c>
      <c r="F50" s="257" t="n">
        <v>359.14</v>
      </c>
    </row>
    <row r="51" customFormat="false" ht="12.75" hidden="false" customHeight="false" outlineLevel="0" collapsed="false">
      <c r="A51" s="145" t="s">
        <v>131</v>
      </c>
      <c r="B51" s="257" t="n">
        <v>241.7</v>
      </c>
      <c r="C51" s="257" t="n">
        <v>208.93</v>
      </c>
      <c r="D51" s="341" t="n">
        <v>214.72</v>
      </c>
      <c r="E51" s="341" t="n">
        <v>310.17</v>
      </c>
      <c r="F51" s="257" t="n">
        <v>294.71</v>
      </c>
    </row>
    <row r="52" customFormat="false" ht="12.75" hidden="false" customHeight="false" outlineLevel="0" collapsed="false">
      <c r="A52" s="145" t="s">
        <v>132</v>
      </c>
      <c r="B52" s="257" t="n">
        <v>87.85</v>
      </c>
      <c r="C52" s="257" t="n">
        <v>226.41</v>
      </c>
      <c r="D52" s="341" t="s">
        <v>57</v>
      </c>
      <c r="E52" s="341" t="s">
        <v>57</v>
      </c>
      <c r="F52" s="257" t="s">
        <v>57</v>
      </c>
    </row>
    <row r="53" customFormat="false" ht="24.75" hidden="false" customHeight="true" outlineLevel="0" collapsed="false">
      <c r="A53" s="145" t="s">
        <v>133</v>
      </c>
      <c r="B53" s="257" t="n">
        <v>6.9</v>
      </c>
      <c r="C53" s="257" t="n">
        <v>15.2</v>
      </c>
      <c r="D53" s="341" t="s">
        <v>57</v>
      </c>
      <c r="E53" s="341" t="n">
        <v>5.03</v>
      </c>
      <c r="F53" s="257" t="s">
        <v>57</v>
      </c>
    </row>
    <row r="54" customFormat="false" ht="24.75" hidden="false" customHeight="true" outlineLevel="0" collapsed="false">
      <c r="A54" s="145" t="s">
        <v>134</v>
      </c>
      <c r="B54" s="257" t="n">
        <v>474.36</v>
      </c>
      <c r="C54" s="257" t="n">
        <v>861.34</v>
      </c>
      <c r="D54" s="341" t="n">
        <v>157.28</v>
      </c>
      <c r="E54" s="341" t="n">
        <v>394.18</v>
      </c>
      <c r="F54" s="257" t="n">
        <v>130.39</v>
      </c>
    </row>
    <row r="55" customFormat="false" ht="12.75" hidden="false" customHeight="true" outlineLevel="0" collapsed="false">
      <c r="A55" s="145" t="s">
        <v>135</v>
      </c>
      <c r="B55" s="257" t="n">
        <v>6.09</v>
      </c>
      <c r="C55" s="257" t="s">
        <v>57</v>
      </c>
      <c r="D55" s="341" t="n">
        <v>21.37</v>
      </c>
      <c r="E55" s="341" t="s">
        <v>57</v>
      </c>
      <c r="F55" s="257" t="s">
        <v>57</v>
      </c>
    </row>
    <row r="56" customFormat="false" ht="12.75" hidden="false" customHeight="true" outlineLevel="0" collapsed="false">
      <c r="A56" s="145" t="s">
        <v>136</v>
      </c>
      <c r="B56" s="257" t="s">
        <v>57</v>
      </c>
      <c r="C56" s="257" t="s">
        <v>57</v>
      </c>
      <c r="D56" s="341" t="s">
        <v>57</v>
      </c>
      <c r="E56" s="341" t="s">
        <v>57</v>
      </c>
      <c r="F56" s="257" t="s">
        <v>57</v>
      </c>
    </row>
    <row r="57" customFormat="false" ht="12.75" hidden="false" customHeight="true" outlineLevel="0" collapsed="false">
      <c r="A57" s="145" t="s">
        <v>137</v>
      </c>
      <c r="B57" s="257" t="n">
        <v>0.62</v>
      </c>
      <c r="C57" s="257" t="n">
        <v>0.3</v>
      </c>
      <c r="D57" s="341" t="n">
        <v>0.17</v>
      </c>
      <c r="E57" s="341" t="n">
        <v>1.23</v>
      </c>
      <c r="F57" s="257" t="n">
        <v>1.62</v>
      </c>
    </row>
    <row r="58" s="262" customFormat="true" ht="13.5" hidden="false" customHeight="true" outlineLevel="0" collapsed="false">
      <c r="A58" s="163" t="s">
        <v>138</v>
      </c>
      <c r="B58" s="258" t="n">
        <v>1110.76</v>
      </c>
      <c r="C58" s="258" t="n">
        <v>1597.31</v>
      </c>
      <c r="D58" s="345" t="n">
        <v>565.7</v>
      </c>
      <c r="E58" s="345" t="n">
        <v>1150.49</v>
      </c>
      <c r="F58" s="258" t="n">
        <v>785.86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A58" s="266"/>
      <c r="DE58" s="266"/>
      <c r="DG58" s="266"/>
      <c r="DI58" s="266"/>
    </row>
    <row r="59" s="262" customFormat="true" ht="15" hidden="false" customHeight="true" outlineLevel="0" collapsed="false">
      <c r="A59" s="179" t="s">
        <v>139</v>
      </c>
      <c r="B59" s="258" t="n">
        <v>6913.97</v>
      </c>
      <c r="C59" s="258" t="n">
        <v>8387.81</v>
      </c>
      <c r="D59" s="345" t="n">
        <v>5248.05</v>
      </c>
      <c r="E59" s="345" t="n">
        <v>7207.67</v>
      </c>
      <c r="F59" s="258" t="n">
        <v>5690.75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A59" s="266"/>
      <c r="DE59" s="266"/>
      <c r="DG59" s="266"/>
      <c r="DI59" s="266"/>
    </row>
    <row r="60" customFormat="false" ht="12.75" hidden="false" customHeight="false" outlineLevel="0" collapsed="false">
      <c r="A60" s="181" t="s">
        <v>23</v>
      </c>
      <c r="B60" s="268" t="n">
        <v>515.3</v>
      </c>
      <c r="C60" s="269" t="n">
        <v>200</v>
      </c>
      <c r="D60" s="269" t="n">
        <v>146.9</v>
      </c>
      <c r="E60" s="347" t="n">
        <v>102.9</v>
      </c>
      <c r="F60" s="347" t="n">
        <v>65.5</v>
      </c>
    </row>
    <row r="61" customFormat="false" ht="24.75" hidden="false" customHeight="true" outlineLevel="0" collapsed="false">
      <c r="A61" s="184" t="s">
        <v>140</v>
      </c>
      <c r="B61" s="270" t="n">
        <v>1.95</v>
      </c>
      <c r="C61" s="271" t="n">
        <v>2.16</v>
      </c>
      <c r="D61" s="348" t="n">
        <v>1.41</v>
      </c>
      <c r="E61" s="348" t="n">
        <v>2.42</v>
      </c>
      <c r="F61" s="270" t="n">
        <v>1.74</v>
      </c>
    </row>
    <row r="62" customFormat="false" ht="12.75" hidden="false" customHeight="false" outlineLevel="0" collapsed="false">
      <c r="A62" s="185" t="s">
        <v>141</v>
      </c>
      <c r="B62" s="273" t="n">
        <v>377</v>
      </c>
      <c r="C62" s="273" t="n">
        <v>137</v>
      </c>
      <c r="D62" s="349" t="n">
        <v>134</v>
      </c>
      <c r="E62" s="349" t="n">
        <v>58</v>
      </c>
      <c r="F62" s="273" t="n">
        <v>48</v>
      </c>
    </row>
    <row r="63" customFormat="false" ht="12.75" hidden="false" customHeight="false" outlineLevel="0" collapsed="false">
      <c r="A63" s="274"/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6.7"/>
    <col collapsed="false" customWidth="true" hidden="false" outlineLevel="0" max="2" min="2" style="235" width="9.41"/>
    <col collapsed="false" customWidth="true" hidden="false" outlineLevel="0" max="3" min="3" style="235" width="14.14"/>
    <col collapsed="false" customWidth="true" hidden="false" outlineLevel="0" max="4" min="4" style="235" width="15.41"/>
    <col collapsed="false" customWidth="true" hidden="false" outlineLevel="0" max="5" min="5" style="235" width="14.41"/>
    <col collapsed="false" customWidth="true" hidden="false" outlineLevel="0" max="6" min="6" style="235" width="15.41"/>
    <col collapsed="false" customWidth="false" hidden="false" outlineLevel="0" max="65" min="7" style="23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4.25" hidden="false" customHeight="true" outlineLevel="0" collapsed="false">
      <c r="F2" s="338" t="s">
        <v>195</v>
      </c>
    </row>
    <row r="3" customFormat="false" ht="18.75" hidden="false" customHeight="true" outlineLevel="0" collapsed="false">
      <c r="A3" s="239" t="s">
        <v>196</v>
      </c>
      <c r="B3" s="239"/>
      <c r="C3" s="239"/>
      <c r="D3" s="239"/>
      <c r="E3" s="239"/>
      <c r="F3" s="239"/>
    </row>
    <row r="4" customFormat="false" ht="21.75" hidden="false" customHeight="true" outlineLevel="0" collapsed="false">
      <c r="A4" s="239"/>
      <c r="B4" s="239"/>
      <c r="C4" s="239"/>
      <c r="D4" s="239"/>
      <c r="E4" s="239"/>
      <c r="F4" s="239"/>
    </row>
    <row r="5" customFormat="false" ht="24.75" hidden="false" customHeight="true" outlineLevel="0" collapsed="false">
      <c r="A5" s="240"/>
      <c r="B5" s="275"/>
      <c r="D5" s="195" t="s">
        <v>197</v>
      </c>
      <c r="E5" s="195"/>
      <c r="F5" s="195"/>
      <c r="G5" s="241"/>
    </row>
    <row r="6" customFormat="false" ht="15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0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0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</row>
    <row r="9" customFormat="false" ht="16.5" hidden="false" customHeight="true" outlineLevel="0" collapsed="false">
      <c r="A9" s="247"/>
      <c r="B9" s="243"/>
      <c r="C9" s="243"/>
      <c r="D9" s="243"/>
      <c r="E9" s="243"/>
      <c r="F9" s="246"/>
      <c r="G9" s="340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</row>
    <row r="10" customFormat="false" ht="3.75" hidden="false" customHeight="true" outlineLevel="0" collapsed="false">
      <c r="A10" s="248"/>
      <c r="B10" s="249"/>
      <c r="C10" s="249"/>
      <c r="D10" s="236"/>
      <c r="E10" s="236"/>
      <c r="F10" s="25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8"/>
      <c r="DK10" s="238"/>
      <c r="DL10" s="238"/>
      <c r="DM10" s="238"/>
      <c r="DN10" s="238"/>
      <c r="DO10" s="238"/>
      <c r="DP10" s="238"/>
    </row>
    <row r="11" s="255" customFormat="true" ht="25.5" hidden="false" customHeight="true" outlineLevel="0" collapsed="false">
      <c r="A11" s="150" t="s">
        <v>106</v>
      </c>
      <c r="B11" s="276" t="n">
        <v>46.4</v>
      </c>
      <c r="C11" s="276" t="n">
        <v>42.8</v>
      </c>
      <c r="D11" s="276" t="n">
        <v>54.1</v>
      </c>
      <c r="E11" s="276" t="n">
        <v>44.7</v>
      </c>
      <c r="F11" s="276" t="n">
        <v>50.9</v>
      </c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13.5" hidden="false" customHeight="false" outlineLevel="0" collapsed="false">
      <c r="A12" s="150" t="s">
        <v>107</v>
      </c>
      <c r="B12" s="276" t="n">
        <v>0.9</v>
      </c>
      <c r="C12" s="276" t="n">
        <v>1.2</v>
      </c>
      <c r="D12" s="276" t="n">
        <v>0.6</v>
      </c>
      <c r="E12" s="276" t="n">
        <v>0.9</v>
      </c>
      <c r="F12" s="276" t="n">
        <v>0.6</v>
      </c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8"/>
      <c r="DK12" s="238"/>
      <c r="DL12" s="238"/>
      <c r="DM12" s="238"/>
      <c r="DN12" s="238"/>
      <c r="DO12" s="238"/>
      <c r="DP12" s="238"/>
    </row>
    <row r="13" s="255" customFormat="true" ht="13.5" hidden="false" customHeight="false" outlineLevel="0" collapsed="false">
      <c r="A13" s="150" t="s">
        <v>108</v>
      </c>
      <c r="B13" s="276" t="n">
        <v>2.4</v>
      </c>
      <c r="C13" s="276" t="n">
        <v>2.7</v>
      </c>
      <c r="D13" s="276" t="n">
        <v>1.1</v>
      </c>
      <c r="E13" s="276" t="n">
        <v>3.3</v>
      </c>
      <c r="F13" s="276" t="n">
        <v>1.8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13.5" hidden="false" customHeight="false" outlineLevel="0" collapsed="false">
      <c r="A14" s="150" t="s">
        <v>109</v>
      </c>
      <c r="B14" s="276" t="n">
        <v>5.7</v>
      </c>
      <c r="C14" s="276" t="n">
        <v>7.2</v>
      </c>
      <c r="D14" s="276" t="n">
        <v>3.5</v>
      </c>
      <c r="E14" s="276" t="n">
        <v>4.9</v>
      </c>
      <c r="F14" s="276" t="n">
        <v>4.6</v>
      </c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false" outlineLevel="0" collapsed="false">
      <c r="A15" s="153" t="s">
        <v>110</v>
      </c>
      <c r="B15" s="276" t="n">
        <v>5.6</v>
      </c>
      <c r="C15" s="276" t="n">
        <v>7.2</v>
      </c>
      <c r="D15" s="350" t="n">
        <v>3.4</v>
      </c>
      <c r="E15" s="350" t="n">
        <v>4.8</v>
      </c>
      <c r="F15" s="276" t="n">
        <v>4.5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false" outlineLevel="0" collapsed="false">
      <c r="A16" s="153" t="s">
        <v>111</v>
      </c>
      <c r="B16" s="276" t="n">
        <v>0.1</v>
      </c>
      <c r="C16" s="276" t="n">
        <v>0</v>
      </c>
      <c r="D16" s="350" t="n">
        <v>0.1</v>
      </c>
      <c r="E16" s="350" t="n">
        <v>0.1</v>
      </c>
      <c r="F16" s="276" t="n">
        <v>0.1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8"/>
      <c r="DK16" s="238"/>
      <c r="DL16" s="238"/>
      <c r="DM16" s="238"/>
      <c r="DN16" s="238"/>
      <c r="DO16" s="238"/>
      <c r="DP16" s="238"/>
    </row>
    <row r="17" customFormat="false" ht="27" hidden="false" customHeight="false" outlineLevel="0" collapsed="false">
      <c r="A17" s="150" t="s">
        <v>112</v>
      </c>
      <c r="B17" s="276" t="n">
        <v>11.7</v>
      </c>
      <c r="C17" s="276" t="n">
        <v>10.9</v>
      </c>
      <c r="D17" s="350" t="n">
        <v>11.9</v>
      </c>
      <c r="E17" s="350" t="n">
        <v>12.5</v>
      </c>
      <c r="F17" s="276" t="n">
        <v>12.1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8"/>
      <c r="DK17" s="238"/>
      <c r="DL17" s="238"/>
      <c r="DM17" s="238"/>
      <c r="DN17" s="238"/>
      <c r="DO17" s="238"/>
      <c r="DP17" s="238"/>
    </row>
    <row r="18" customFormat="false" ht="12.75" hidden="false" customHeight="false" outlineLevel="0" collapsed="false">
      <c r="A18" s="153" t="s">
        <v>110</v>
      </c>
      <c r="B18" s="276" t="n">
        <v>10</v>
      </c>
      <c r="C18" s="276" t="n">
        <v>9.3</v>
      </c>
      <c r="D18" s="350" t="n">
        <v>10.4</v>
      </c>
      <c r="E18" s="350" t="n">
        <v>10.6</v>
      </c>
      <c r="F18" s="276" t="n">
        <v>10.6</v>
      </c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38"/>
      <c r="DK18" s="238"/>
      <c r="DL18" s="238"/>
      <c r="DM18" s="238"/>
      <c r="DN18" s="238"/>
      <c r="DO18" s="238"/>
      <c r="DP18" s="238"/>
    </row>
    <row r="19" customFormat="false" ht="12.75" hidden="false" customHeight="false" outlineLevel="0" collapsed="false">
      <c r="A19" s="153" t="s">
        <v>111</v>
      </c>
      <c r="B19" s="276" t="n">
        <v>1.7</v>
      </c>
      <c r="C19" s="276" t="n">
        <v>1.6</v>
      </c>
      <c r="D19" s="350" t="n">
        <v>1.5</v>
      </c>
      <c r="E19" s="350" t="n">
        <v>1.9</v>
      </c>
      <c r="F19" s="276" t="n">
        <v>1.5</v>
      </c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8"/>
      <c r="DK19" s="238"/>
      <c r="DL19" s="238"/>
      <c r="DM19" s="238"/>
      <c r="DN19" s="238"/>
      <c r="DO19" s="238"/>
      <c r="DP19" s="238"/>
    </row>
    <row r="20" s="255" customFormat="true" ht="25.5" hidden="false" customHeight="false" outlineLevel="0" collapsed="false">
      <c r="A20" s="154" t="s">
        <v>113</v>
      </c>
      <c r="B20" s="277" t="n">
        <v>9.3</v>
      </c>
      <c r="C20" s="276" t="n">
        <v>9.4</v>
      </c>
      <c r="D20" s="350" t="n">
        <v>9.4</v>
      </c>
      <c r="E20" s="350" t="n">
        <v>9.5</v>
      </c>
      <c r="F20" s="277" t="n">
        <v>8.7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4"/>
      <c r="DK20" s="254"/>
      <c r="DL20" s="254"/>
      <c r="DM20" s="254"/>
      <c r="DN20" s="254"/>
      <c r="DO20" s="254"/>
      <c r="DP20" s="254"/>
    </row>
    <row r="21" customFormat="false" ht="28.5" hidden="false" customHeight="true" outlineLevel="0" collapsed="false">
      <c r="A21" s="150" t="s">
        <v>114</v>
      </c>
      <c r="B21" s="276" t="n">
        <v>2.1</v>
      </c>
      <c r="C21" s="351" t="n">
        <v>2.2</v>
      </c>
      <c r="D21" s="352" t="n">
        <v>1.8</v>
      </c>
      <c r="E21" s="352" t="n">
        <v>2</v>
      </c>
      <c r="F21" s="276" t="n">
        <v>2.1</v>
      </c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8"/>
      <c r="DK21" s="238"/>
      <c r="DL21" s="238"/>
      <c r="DM21" s="238"/>
      <c r="DN21" s="238"/>
      <c r="DO21" s="238"/>
      <c r="DP21" s="238"/>
    </row>
    <row r="22" customFormat="false" ht="12.75" hidden="false" customHeight="false" outlineLevel="0" collapsed="false">
      <c r="A22" s="153" t="s">
        <v>110</v>
      </c>
      <c r="B22" s="276" t="n">
        <v>2</v>
      </c>
      <c r="C22" s="276" t="n">
        <v>2.2</v>
      </c>
      <c r="D22" s="350" t="n">
        <v>1.7</v>
      </c>
      <c r="E22" s="350" t="n">
        <v>1.9</v>
      </c>
      <c r="F22" s="276" t="n">
        <v>2</v>
      </c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false" outlineLevel="0" collapsed="false">
      <c r="A23" s="153" t="s">
        <v>111</v>
      </c>
      <c r="B23" s="276" t="n">
        <v>0.1</v>
      </c>
      <c r="C23" s="276" t="n">
        <v>0</v>
      </c>
      <c r="D23" s="350" t="n">
        <v>0.1</v>
      </c>
      <c r="E23" s="350" t="n">
        <v>0.1</v>
      </c>
      <c r="F23" s="276" t="n">
        <v>0.1</v>
      </c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8"/>
      <c r="DK23" s="238"/>
      <c r="DL23" s="238"/>
      <c r="DM23" s="238"/>
      <c r="DN23" s="238"/>
      <c r="DO23" s="238"/>
      <c r="DP23" s="238"/>
    </row>
    <row r="24" customFormat="false" ht="13.5" hidden="false" customHeight="false" outlineLevel="0" collapsed="false">
      <c r="A24" s="150" t="s">
        <v>115</v>
      </c>
      <c r="B24" s="276" t="n">
        <v>4.4</v>
      </c>
      <c r="C24" s="276" t="n">
        <v>2.7</v>
      </c>
      <c r="D24" s="350" t="n">
        <v>8.3</v>
      </c>
      <c r="E24" s="350" t="n">
        <v>3.3</v>
      </c>
      <c r="F24" s="276" t="n">
        <v>6.8</v>
      </c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false" outlineLevel="0" collapsed="false">
      <c r="A25" s="153" t="s">
        <v>110</v>
      </c>
      <c r="B25" s="276" t="n">
        <v>3.2</v>
      </c>
      <c r="C25" s="276" t="n">
        <v>1.8</v>
      </c>
      <c r="D25" s="350" t="n">
        <v>6.2</v>
      </c>
      <c r="E25" s="350" t="n">
        <v>2.2</v>
      </c>
      <c r="F25" s="276" t="n">
        <v>5.5</v>
      </c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false" outlineLevel="0" collapsed="false">
      <c r="A26" s="153" t="s">
        <v>111</v>
      </c>
      <c r="B26" s="276" t="n">
        <v>1.2</v>
      </c>
      <c r="C26" s="276" t="n">
        <v>0.9</v>
      </c>
      <c r="D26" s="350" t="n">
        <v>2.1</v>
      </c>
      <c r="E26" s="350" t="n">
        <v>1.1</v>
      </c>
      <c r="F26" s="276" t="n">
        <v>1.3</v>
      </c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8"/>
      <c r="DK26" s="238"/>
      <c r="DL26" s="238"/>
      <c r="DM26" s="238"/>
      <c r="DN26" s="238"/>
      <c r="DO26" s="238"/>
      <c r="DP26" s="238"/>
    </row>
    <row r="27" customFormat="false" ht="13.5" hidden="false" customHeight="false" outlineLevel="0" collapsed="false">
      <c r="A27" s="150" t="s">
        <v>116</v>
      </c>
      <c r="B27" s="276" t="n">
        <v>2.6</v>
      </c>
      <c r="C27" s="276" t="n">
        <v>2.5</v>
      </c>
      <c r="D27" s="350" t="n">
        <v>1.6</v>
      </c>
      <c r="E27" s="350" t="n">
        <v>4.5</v>
      </c>
      <c r="F27" s="276" t="n">
        <v>1.8</v>
      </c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8"/>
      <c r="DK27" s="238"/>
      <c r="DL27" s="238"/>
      <c r="DM27" s="238"/>
      <c r="DN27" s="238"/>
      <c r="DO27" s="238"/>
      <c r="DP27" s="238"/>
    </row>
    <row r="28" customFormat="false" ht="12.75" hidden="false" customHeight="false" outlineLevel="0" collapsed="false">
      <c r="A28" s="153" t="s">
        <v>110</v>
      </c>
      <c r="B28" s="276" t="n">
        <v>1.6</v>
      </c>
      <c r="C28" s="276" t="n">
        <v>1.5</v>
      </c>
      <c r="D28" s="350" t="n">
        <v>0.7</v>
      </c>
      <c r="E28" s="350" t="n">
        <v>3.3</v>
      </c>
      <c r="F28" s="276" t="n">
        <v>0.9</v>
      </c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38"/>
      <c r="DK28" s="238"/>
      <c r="DL28" s="238"/>
      <c r="DM28" s="238"/>
      <c r="DN28" s="238"/>
      <c r="DO28" s="238"/>
      <c r="DP28" s="238"/>
    </row>
    <row r="29" customFormat="false" ht="12.75" hidden="false" customHeight="false" outlineLevel="0" collapsed="false">
      <c r="A29" s="157" t="s">
        <v>111</v>
      </c>
      <c r="B29" s="277" t="n">
        <v>1</v>
      </c>
      <c r="C29" s="277" t="n">
        <v>1</v>
      </c>
      <c r="D29" s="353" t="n">
        <v>0.9</v>
      </c>
      <c r="E29" s="353" t="n">
        <v>1.2</v>
      </c>
      <c r="F29" s="277" t="n">
        <v>0.9</v>
      </c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8"/>
      <c r="DK29" s="238"/>
      <c r="DL29" s="238"/>
      <c r="DM29" s="238"/>
      <c r="DN29" s="238"/>
      <c r="DO29" s="238"/>
      <c r="DP29" s="238"/>
    </row>
    <row r="30" s="255" customFormat="true" ht="13.5" hidden="false" customHeight="false" outlineLevel="0" collapsed="false">
      <c r="A30" s="150" t="s">
        <v>117</v>
      </c>
      <c r="B30" s="276" t="n">
        <v>2.3</v>
      </c>
      <c r="C30" s="276" t="n">
        <v>2.5</v>
      </c>
      <c r="D30" s="350" t="n">
        <v>1.8</v>
      </c>
      <c r="E30" s="350" t="n">
        <v>2.6</v>
      </c>
      <c r="F30" s="276" t="n">
        <v>1.9</v>
      </c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4"/>
      <c r="DK30" s="254"/>
      <c r="DL30" s="254"/>
      <c r="DM30" s="254"/>
      <c r="DN30" s="254"/>
      <c r="DO30" s="254"/>
      <c r="DP30" s="254"/>
    </row>
    <row r="31" customFormat="false" ht="12.75" hidden="false" customHeight="false" outlineLevel="0" collapsed="false">
      <c r="A31" s="153" t="s">
        <v>110</v>
      </c>
      <c r="B31" s="276" t="n">
        <v>0.2</v>
      </c>
      <c r="C31" s="276" t="n">
        <v>0.3</v>
      </c>
      <c r="D31" s="350" t="n">
        <v>0.1</v>
      </c>
      <c r="E31" s="350" t="n">
        <v>0.2</v>
      </c>
      <c r="F31" s="276" t="n">
        <v>0</v>
      </c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8"/>
      <c r="DK31" s="238"/>
      <c r="DL31" s="238"/>
      <c r="DM31" s="238"/>
      <c r="DN31" s="238"/>
      <c r="DO31" s="238"/>
      <c r="DP31" s="238"/>
    </row>
    <row r="32" customFormat="false" ht="12.75" hidden="false" customHeight="false" outlineLevel="0" collapsed="false">
      <c r="A32" s="153" t="s">
        <v>111</v>
      </c>
      <c r="B32" s="276" t="n">
        <v>2.1</v>
      </c>
      <c r="C32" s="276" t="n">
        <v>2.2</v>
      </c>
      <c r="D32" s="350" t="n">
        <v>1.7</v>
      </c>
      <c r="E32" s="350" t="n">
        <v>2.4</v>
      </c>
      <c r="F32" s="276" t="n">
        <v>1.9</v>
      </c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8"/>
      <c r="DK32" s="238"/>
      <c r="DL32" s="238"/>
      <c r="DM32" s="238"/>
      <c r="DN32" s="238"/>
      <c r="DO32" s="238"/>
      <c r="DP32" s="238"/>
    </row>
    <row r="33" customFormat="false" ht="13.5" hidden="false" customHeight="false" outlineLevel="0" collapsed="false">
      <c r="A33" s="150" t="s">
        <v>118</v>
      </c>
      <c r="B33" s="276" t="n">
        <v>1</v>
      </c>
      <c r="C33" s="276" t="n">
        <v>1</v>
      </c>
      <c r="D33" s="350" t="n">
        <v>1</v>
      </c>
      <c r="E33" s="350" t="n">
        <v>1.3</v>
      </c>
      <c r="F33" s="276" t="n">
        <v>0.5</v>
      </c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8"/>
      <c r="DK33" s="238"/>
      <c r="DL33" s="238"/>
      <c r="DM33" s="238"/>
      <c r="DN33" s="238"/>
      <c r="DO33" s="238"/>
      <c r="DP33" s="238"/>
    </row>
    <row r="34" customFormat="false" ht="12.75" hidden="false" customHeight="false" outlineLevel="0" collapsed="false">
      <c r="A34" s="153" t="s">
        <v>110</v>
      </c>
      <c r="B34" s="276" t="n">
        <v>0.6</v>
      </c>
      <c r="C34" s="276" t="n">
        <v>0.4</v>
      </c>
      <c r="D34" s="350" t="n">
        <v>0.5</v>
      </c>
      <c r="E34" s="350" t="n">
        <v>1</v>
      </c>
      <c r="F34" s="276" t="n">
        <v>0.3</v>
      </c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8"/>
      <c r="DK34" s="238"/>
      <c r="DL34" s="238"/>
      <c r="DM34" s="238"/>
      <c r="DN34" s="238"/>
      <c r="DO34" s="238"/>
      <c r="DP34" s="238"/>
    </row>
    <row r="35" customFormat="false" ht="12.75" hidden="false" customHeight="false" outlineLevel="0" collapsed="false">
      <c r="A35" s="153" t="s">
        <v>111</v>
      </c>
      <c r="B35" s="278" t="n">
        <v>0.4</v>
      </c>
      <c r="C35" s="278" t="n">
        <v>0.6</v>
      </c>
      <c r="D35" s="350" t="n">
        <v>0.5</v>
      </c>
      <c r="E35" s="350" t="n">
        <v>0.3</v>
      </c>
      <c r="F35" s="278" t="n">
        <v>0.2</v>
      </c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8"/>
      <c r="DK35" s="238"/>
      <c r="DL35" s="238"/>
      <c r="DM35" s="238"/>
      <c r="DN35" s="238"/>
      <c r="DO35" s="238"/>
      <c r="DP35" s="238"/>
    </row>
    <row r="36" customFormat="false" ht="13.5" hidden="false" customHeight="false" outlineLevel="0" collapsed="false">
      <c r="A36" s="150" t="s">
        <v>119</v>
      </c>
      <c r="B36" s="278" t="n">
        <v>0.6</v>
      </c>
      <c r="C36" s="278" t="n">
        <v>0.9</v>
      </c>
      <c r="D36" s="350" t="n">
        <v>0.3</v>
      </c>
      <c r="E36" s="350" t="n">
        <v>0.7</v>
      </c>
      <c r="F36" s="278" t="s">
        <v>57</v>
      </c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8"/>
      <c r="DK36" s="238"/>
      <c r="DL36" s="238"/>
      <c r="DM36" s="238"/>
      <c r="DN36" s="238"/>
      <c r="DO36" s="238"/>
      <c r="DP36" s="238"/>
    </row>
    <row r="37" customFormat="false" ht="13.5" hidden="false" customHeight="false" outlineLevel="0" collapsed="false">
      <c r="A37" s="150" t="s">
        <v>120</v>
      </c>
      <c r="B37" s="278" t="n">
        <v>1.6</v>
      </c>
      <c r="C37" s="278" t="n">
        <v>2.2</v>
      </c>
      <c r="D37" s="350" t="n">
        <v>0.8</v>
      </c>
      <c r="E37" s="350" t="n">
        <v>1.1</v>
      </c>
      <c r="F37" s="278" t="n">
        <v>1.1</v>
      </c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8"/>
      <c r="DK37" s="238"/>
      <c r="DL37" s="238"/>
      <c r="DM37" s="238"/>
      <c r="DN37" s="238"/>
      <c r="DO37" s="238"/>
      <c r="DP37" s="238"/>
    </row>
    <row r="38" customFormat="false" ht="12.75" hidden="false" customHeight="false" outlineLevel="0" collapsed="false">
      <c r="A38" s="160" t="s">
        <v>121</v>
      </c>
      <c r="B38" s="278"/>
      <c r="C38" s="278"/>
      <c r="D38" s="350"/>
      <c r="E38" s="350"/>
      <c r="F38" s="278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false" outlineLevel="0" collapsed="false">
      <c r="A39" s="161" t="s">
        <v>122</v>
      </c>
      <c r="B39" s="278" t="n">
        <v>1.1</v>
      </c>
      <c r="C39" s="278" t="n">
        <v>1.5</v>
      </c>
      <c r="D39" s="350" t="n">
        <v>0.8</v>
      </c>
      <c r="E39" s="350" t="n">
        <v>0.7</v>
      </c>
      <c r="F39" s="278" t="n">
        <v>0.4</v>
      </c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8"/>
      <c r="DK39" s="238"/>
      <c r="DL39" s="238"/>
      <c r="DM39" s="238"/>
      <c r="DN39" s="238"/>
      <c r="DO39" s="238"/>
      <c r="DP39" s="238"/>
    </row>
    <row r="40" customFormat="false" ht="26.25" hidden="false" customHeight="true" outlineLevel="0" collapsed="false">
      <c r="A40" s="161" t="s">
        <v>123</v>
      </c>
      <c r="B40" s="278" t="n">
        <v>0</v>
      </c>
      <c r="C40" s="278" t="n">
        <v>0.1</v>
      </c>
      <c r="D40" s="350" t="s">
        <v>57</v>
      </c>
      <c r="E40" s="350" t="s">
        <v>57</v>
      </c>
      <c r="F40" s="278" t="s">
        <v>57</v>
      </c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38"/>
      <c r="DK40" s="238"/>
      <c r="DL40" s="238"/>
      <c r="DM40" s="238"/>
      <c r="DN40" s="238"/>
      <c r="DO40" s="238"/>
      <c r="DP40" s="238"/>
    </row>
    <row r="41" customFormat="false" ht="13.5" hidden="false" customHeight="false" outlineLevel="0" collapsed="false">
      <c r="A41" s="150" t="s">
        <v>124</v>
      </c>
      <c r="B41" s="278" t="n">
        <v>2.2</v>
      </c>
      <c r="C41" s="278" t="n">
        <v>2.2</v>
      </c>
      <c r="D41" s="350" t="n">
        <v>2.4</v>
      </c>
      <c r="E41" s="350" t="n">
        <v>2.2</v>
      </c>
      <c r="F41" s="278" t="n">
        <v>2</v>
      </c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38"/>
      <c r="DK41" s="238"/>
      <c r="DL41" s="238"/>
      <c r="DM41" s="238"/>
      <c r="DN41" s="238"/>
      <c r="DO41" s="238"/>
      <c r="DP41" s="238"/>
    </row>
    <row r="42" customFormat="false" ht="12.75" hidden="false" customHeight="false" outlineLevel="0" collapsed="false">
      <c r="A42" s="153" t="s">
        <v>110</v>
      </c>
      <c r="B42" s="278" t="n">
        <v>1.3</v>
      </c>
      <c r="C42" s="278" t="n">
        <v>1.2</v>
      </c>
      <c r="D42" s="350" t="n">
        <v>1.3</v>
      </c>
      <c r="E42" s="350" t="n">
        <v>1.7</v>
      </c>
      <c r="F42" s="278" t="n">
        <v>1.2</v>
      </c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38"/>
      <c r="DK42" s="238"/>
      <c r="DL42" s="238"/>
      <c r="DM42" s="238"/>
      <c r="DN42" s="238"/>
      <c r="DO42" s="238"/>
      <c r="DP42" s="238"/>
    </row>
    <row r="43" customFormat="false" ht="12.75" hidden="false" customHeight="false" outlineLevel="0" collapsed="false">
      <c r="A43" s="153" t="s">
        <v>111</v>
      </c>
      <c r="B43" s="278" t="n">
        <v>0.9</v>
      </c>
      <c r="C43" s="278" t="n">
        <v>1</v>
      </c>
      <c r="D43" s="350" t="n">
        <v>1.1</v>
      </c>
      <c r="E43" s="350" t="n">
        <v>0.5</v>
      </c>
      <c r="F43" s="278" t="n">
        <v>0.8</v>
      </c>
      <c r="BN43" s="252"/>
      <c r="BO43" s="252"/>
      <c r="BP43" s="252"/>
      <c r="BQ43" s="252"/>
      <c r="BR43" s="252"/>
      <c r="BS43" s="252"/>
      <c r="BT43" s="252"/>
      <c r="BU43" s="252"/>
      <c r="BV43" s="252"/>
      <c r="BW43" s="252"/>
      <c r="BX43" s="252"/>
      <c r="BY43" s="252"/>
      <c r="BZ43" s="252"/>
      <c r="CA43" s="252"/>
      <c r="CB43" s="252"/>
      <c r="CC43" s="252"/>
      <c r="CD43" s="252"/>
      <c r="CE43" s="252"/>
      <c r="CF43" s="252"/>
      <c r="CG43" s="252"/>
      <c r="CH43" s="252"/>
      <c r="CI43" s="252"/>
      <c r="CJ43" s="252"/>
      <c r="CK43" s="252"/>
      <c r="CL43" s="252"/>
      <c r="CM43" s="252"/>
      <c r="CN43" s="252"/>
      <c r="CO43" s="252"/>
      <c r="CP43" s="252"/>
      <c r="CQ43" s="252"/>
      <c r="CR43" s="252"/>
      <c r="CS43" s="252"/>
      <c r="CT43" s="252"/>
      <c r="CU43" s="252"/>
      <c r="CV43" s="252"/>
      <c r="CW43" s="252"/>
      <c r="CX43" s="252"/>
      <c r="CY43" s="252"/>
      <c r="CZ43" s="252"/>
      <c r="DA43" s="252"/>
      <c r="DB43" s="252"/>
      <c r="DC43" s="252"/>
      <c r="DD43" s="252"/>
      <c r="DE43" s="252"/>
      <c r="DF43" s="252"/>
      <c r="DG43" s="252"/>
      <c r="DH43" s="252"/>
      <c r="DI43" s="252"/>
      <c r="DJ43" s="238"/>
      <c r="DK43" s="238"/>
      <c r="DL43" s="238"/>
      <c r="DM43" s="238"/>
      <c r="DN43" s="238"/>
      <c r="DO43" s="238"/>
      <c r="DP43" s="238"/>
    </row>
    <row r="44" s="262" customFormat="true" ht="14.25" hidden="false" customHeight="false" outlineLevel="0" collapsed="false">
      <c r="A44" s="163" t="s">
        <v>125</v>
      </c>
      <c r="B44" s="279" t="n">
        <v>83.9</v>
      </c>
      <c r="C44" s="279" t="n">
        <v>81</v>
      </c>
      <c r="D44" s="354" t="n">
        <v>89.2</v>
      </c>
      <c r="E44" s="354" t="n">
        <v>84</v>
      </c>
      <c r="F44" s="279" t="n">
        <v>86.2</v>
      </c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60"/>
      <c r="BO44" s="260"/>
      <c r="BP44" s="260"/>
      <c r="BQ44" s="260"/>
      <c r="BR44" s="260"/>
      <c r="BS44" s="260"/>
      <c r="BT44" s="260"/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  <c r="CJ44" s="260"/>
      <c r="CK44" s="260"/>
      <c r="CL44" s="260"/>
      <c r="CM44" s="260"/>
      <c r="CN44" s="260"/>
      <c r="CO44" s="260"/>
      <c r="CP44" s="260"/>
      <c r="CQ44" s="260"/>
      <c r="CR44" s="260"/>
      <c r="CS44" s="260"/>
      <c r="CT44" s="260"/>
      <c r="CU44" s="260"/>
      <c r="CV44" s="260"/>
      <c r="CW44" s="260"/>
      <c r="CX44" s="260"/>
      <c r="CY44" s="260"/>
      <c r="CZ44" s="260"/>
      <c r="DA44" s="260"/>
      <c r="DB44" s="260"/>
      <c r="DC44" s="260"/>
      <c r="DD44" s="260"/>
      <c r="DE44" s="260"/>
      <c r="DF44" s="260"/>
      <c r="DG44" s="260"/>
      <c r="DH44" s="260"/>
      <c r="DI44" s="260"/>
      <c r="DJ44" s="261"/>
      <c r="DK44" s="261"/>
      <c r="DL44" s="261"/>
      <c r="DM44" s="261"/>
      <c r="DN44" s="261"/>
      <c r="DO44" s="261"/>
      <c r="DP44" s="261"/>
    </row>
    <row r="45" customFormat="false" ht="12.75" hidden="false" customHeight="true" outlineLevel="0" collapsed="false">
      <c r="A45" s="170" t="s">
        <v>126</v>
      </c>
      <c r="B45" s="278"/>
      <c r="C45" s="278"/>
      <c r="D45" s="350"/>
      <c r="E45" s="350"/>
      <c r="F45" s="278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63"/>
      <c r="DB45" s="238"/>
      <c r="DC45" s="238"/>
      <c r="DD45" s="238"/>
      <c r="DE45" s="263"/>
      <c r="DF45" s="238"/>
      <c r="DG45" s="263"/>
      <c r="DH45" s="238"/>
      <c r="DI45" s="263"/>
      <c r="DJ45" s="238"/>
      <c r="DK45" s="238"/>
      <c r="DL45" s="238"/>
      <c r="DM45" s="238"/>
      <c r="DN45" s="238"/>
      <c r="DO45" s="238"/>
      <c r="DP45" s="238"/>
    </row>
    <row r="46" customFormat="false" ht="12.75" hidden="false" customHeight="false" outlineLevel="0" collapsed="false">
      <c r="A46" s="153" t="s">
        <v>127</v>
      </c>
      <c r="B46" s="278" t="n">
        <v>49.7</v>
      </c>
      <c r="C46" s="278" t="n">
        <v>46.7</v>
      </c>
      <c r="D46" s="350" t="n">
        <v>55.8</v>
      </c>
      <c r="E46" s="350" t="n">
        <v>48.9</v>
      </c>
      <c r="F46" s="278" t="n">
        <v>53.3</v>
      </c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63"/>
      <c r="DB46" s="238"/>
      <c r="DC46" s="238"/>
      <c r="DD46" s="238"/>
      <c r="DE46" s="263"/>
      <c r="DF46" s="238"/>
      <c r="DG46" s="263"/>
      <c r="DH46" s="238"/>
      <c r="DI46" s="263"/>
      <c r="DJ46" s="238"/>
      <c r="DK46" s="238"/>
      <c r="DL46" s="238"/>
      <c r="DM46" s="238"/>
      <c r="DN46" s="238"/>
      <c r="DO46" s="238"/>
      <c r="DP46" s="238"/>
    </row>
    <row r="47" customFormat="false" ht="12.75" hidden="false" customHeight="false" outlineLevel="0" collapsed="false">
      <c r="A47" s="153" t="s">
        <v>128</v>
      </c>
      <c r="B47" s="278" t="n">
        <v>24.5</v>
      </c>
      <c r="C47" s="278" t="n">
        <v>23.9</v>
      </c>
      <c r="D47" s="350" t="n">
        <v>24.3</v>
      </c>
      <c r="E47" s="350" t="n">
        <v>25.7</v>
      </c>
      <c r="F47" s="278" t="n">
        <v>25</v>
      </c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63"/>
      <c r="DB47" s="238"/>
      <c r="DC47" s="238"/>
      <c r="DD47" s="238"/>
      <c r="DE47" s="263"/>
      <c r="DF47" s="238"/>
      <c r="DG47" s="263"/>
      <c r="DH47" s="238"/>
      <c r="DI47" s="263"/>
    </row>
    <row r="48" customFormat="false" ht="12.75" hidden="false" customHeight="false" outlineLevel="0" collapsed="false">
      <c r="A48" s="153" t="s">
        <v>111</v>
      </c>
      <c r="B48" s="278" t="n">
        <v>9.7</v>
      </c>
      <c r="C48" s="278" t="n">
        <v>10.4</v>
      </c>
      <c r="D48" s="350" t="n">
        <v>9.1</v>
      </c>
      <c r="E48" s="350" t="n">
        <v>9.4</v>
      </c>
      <c r="F48" s="278" t="n">
        <v>7.9</v>
      </c>
    </row>
    <row r="49" customFormat="false" ht="25.5" hidden="false" customHeight="false" outlineLevel="0" collapsed="false">
      <c r="A49" s="174" t="s">
        <v>129</v>
      </c>
      <c r="B49" s="280" t="n">
        <v>50.8</v>
      </c>
      <c r="C49" s="280" t="n">
        <v>48.2</v>
      </c>
      <c r="D49" s="355" t="n">
        <v>56.6</v>
      </c>
      <c r="E49" s="355" t="n">
        <v>49.6</v>
      </c>
      <c r="F49" s="280" t="n">
        <v>53.7</v>
      </c>
    </row>
    <row r="50" customFormat="false" ht="12.75" hidden="false" customHeight="true" outlineLevel="0" collapsed="false">
      <c r="A50" s="145" t="s">
        <v>130</v>
      </c>
      <c r="B50" s="278" t="n">
        <v>4.2</v>
      </c>
      <c r="C50" s="278" t="n">
        <v>3.3</v>
      </c>
      <c r="D50" s="350" t="n">
        <v>3.3</v>
      </c>
      <c r="E50" s="350" t="n">
        <v>6.1</v>
      </c>
      <c r="F50" s="278" t="n">
        <v>6.3</v>
      </c>
    </row>
    <row r="51" customFormat="false" ht="12.75" hidden="false" customHeight="false" outlineLevel="0" collapsed="false">
      <c r="A51" s="145" t="s">
        <v>131</v>
      </c>
      <c r="B51" s="278" t="n">
        <v>3.5</v>
      </c>
      <c r="C51" s="278" t="n">
        <v>2.5</v>
      </c>
      <c r="D51" s="350" t="n">
        <v>4.1</v>
      </c>
      <c r="E51" s="350" t="n">
        <v>4.3</v>
      </c>
      <c r="F51" s="278" t="n">
        <v>5.2</v>
      </c>
    </row>
    <row r="52" customFormat="false" ht="12.75" hidden="false" customHeight="false" outlineLevel="0" collapsed="false">
      <c r="A52" s="145" t="s">
        <v>132</v>
      </c>
      <c r="B52" s="278" t="n">
        <v>1.3</v>
      </c>
      <c r="C52" s="278" t="n">
        <v>2.7</v>
      </c>
      <c r="D52" s="350" t="s">
        <v>57</v>
      </c>
      <c r="E52" s="350" t="s">
        <v>57</v>
      </c>
      <c r="F52" s="278" t="s">
        <v>57</v>
      </c>
    </row>
    <row r="53" customFormat="false" ht="26.25" hidden="false" customHeight="true" outlineLevel="0" collapsed="false">
      <c r="A53" s="145" t="s">
        <v>133</v>
      </c>
      <c r="B53" s="278" t="n">
        <v>0.1</v>
      </c>
      <c r="C53" s="278" t="n">
        <v>0.2</v>
      </c>
      <c r="D53" s="350" t="s">
        <v>57</v>
      </c>
      <c r="E53" s="350" t="n">
        <v>0.1</v>
      </c>
      <c r="F53" s="278" t="s">
        <v>57</v>
      </c>
    </row>
    <row r="54" customFormat="false" ht="25.5" hidden="false" customHeight="false" outlineLevel="0" collapsed="false">
      <c r="A54" s="145" t="s">
        <v>134</v>
      </c>
      <c r="B54" s="278" t="n">
        <v>6.9</v>
      </c>
      <c r="C54" s="278" t="n">
        <v>10.3</v>
      </c>
      <c r="D54" s="350" t="n">
        <v>3</v>
      </c>
      <c r="E54" s="350" t="n">
        <v>5.5</v>
      </c>
      <c r="F54" s="278" t="n">
        <v>2.3</v>
      </c>
    </row>
    <row r="55" customFormat="false" ht="12.75" hidden="false" customHeight="false" outlineLevel="0" collapsed="false">
      <c r="A55" s="145" t="s">
        <v>135</v>
      </c>
      <c r="B55" s="278" t="n">
        <v>0.1</v>
      </c>
      <c r="C55" s="278" t="s">
        <v>57</v>
      </c>
      <c r="D55" s="350" t="n">
        <v>0.4</v>
      </c>
      <c r="E55" s="350" t="s">
        <v>57</v>
      </c>
      <c r="F55" s="278" t="s">
        <v>57</v>
      </c>
    </row>
    <row r="56" customFormat="false" ht="12.75" hidden="false" customHeight="false" outlineLevel="0" collapsed="false">
      <c r="A56" s="145" t="s">
        <v>136</v>
      </c>
      <c r="B56" s="278" t="s">
        <v>57</v>
      </c>
      <c r="C56" s="278" t="s">
        <v>57</v>
      </c>
      <c r="D56" s="350" t="s">
        <v>57</v>
      </c>
      <c r="E56" s="350" t="s">
        <v>57</v>
      </c>
      <c r="F56" s="278" t="s">
        <v>57</v>
      </c>
    </row>
    <row r="57" customFormat="false" ht="12.75" hidden="false" customHeight="false" outlineLevel="0" collapsed="false">
      <c r="A57" s="145" t="s">
        <v>137</v>
      </c>
      <c r="B57" s="278" t="n">
        <v>0</v>
      </c>
      <c r="C57" s="278" t="n">
        <v>0</v>
      </c>
      <c r="D57" s="350" t="n">
        <v>0</v>
      </c>
      <c r="E57" s="350" t="n">
        <v>0</v>
      </c>
      <c r="F57" s="278" t="n">
        <v>0</v>
      </c>
    </row>
    <row r="58" s="262" customFormat="true" ht="14.25" hidden="false" customHeight="false" outlineLevel="0" collapsed="false">
      <c r="A58" s="163" t="s">
        <v>138</v>
      </c>
      <c r="B58" s="279" t="n">
        <v>16.1</v>
      </c>
      <c r="C58" s="279" t="n">
        <v>19</v>
      </c>
      <c r="D58" s="354" t="n">
        <v>10.8</v>
      </c>
      <c r="E58" s="354" t="n">
        <v>16</v>
      </c>
      <c r="F58" s="279" t="n">
        <v>13.8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A58" s="266"/>
      <c r="DE58" s="266"/>
      <c r="DG58" s="266"/>
      <c r="DI58" s="266"/>
    </row>
    <row r="59" s="262" customFormat="true" ht="16.9" hidden="false" customHeight="true" outlineLevel="0" collapsed="false">
      <c r="A59" s="233" t="s">
        <v>139</v>
      </c>
      <c r="B59" s="279" t="n">
        <v>100</v>
      </c>
      <c r="C59" s="279" t="n">
        <v>100</v>
      </c>
      <c r="D59" s="354" t="n">
        <v>100</v>
      </c>
      <c r="E59" s="354" t="n">
        <v>100</v>
      </c>
      <c r="F59" s="279" t="n">
        <v>100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A59" s="266"/>
      <c r="DE59" s="266"/>
      <c r="DG59" s="266"/>
      <c r="DI59" s="266"/>
    </row>
    <row r="60" customFormat="false" ht="12.75" hidden="false" customHeight="false" outlineLevel="0" collapsed="false">
      <c r="A60" s="181"/>
      <c r="B60" s="283"/>
      <c r="C60" s="283"/>
      <c r="D60" s="283"/>
      <c r="E60" s="356"/>
      <c r="F60" s="356"/>
    </row>
    <row r="61" customFormat="false" ht="12.75" hidden="false" customHeight="false" outlineLevel="0" collapsed="false">
      <c r="A61" s="184"/>
      <c r="B61" s="271"/>
      <c r="C61" s="271"/>
      <c r="D61" s="348"/>
      <c r="E61" s="348"/>
      <c r="F61" s="271"/>
    </row>
    <row r="62" customFormat="false" ht="12.75" hidden="false" customHeight="false" outlineLevel="0" collapsed="false">
      <c r="A62" s="184"/>
      <c r="B62" s="284"/>
      <c r="C62" s="284"/>
      <c r="D62" s="340"/>
      <c r="E62" s="340"/>
      <c r="F62" s="284"/>
    </row>
    <row r="63" customFormat="false" ht="12.75" hidden="false" customHeight="false" outlineLevel="0" collapsed="false">
      <c r="A63" s="274"/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7.7"/>
    <col collapsed="false" customWidth="true" hidden="false" outlineLevel="0" max="13" min="2" style="235" width="8.28"/>
    <col collapsed="false" customWidth="true" hidden="false" outlineLevel="0" max="15" min="14" style="235" width="9.56"/>
    <col collapsed="false" customWidth="true" hidden="false" outlineLevel="0" max="21" min="16" style="357" width="8.99"/>
    <col collapsed="false" customWidth="true" hidden="false" outlineLevel="0" max="22" min="22" style="358" width="11.7"/>
    <col collapsed="false" customWidth="true" hidden="false" outlineLevel="0" max="23" min="23" style="0" width="17.85"/>
    <col collapsed="false" customWidth="true" hidden="false" outlineLevel="0" max="25" min="24" style="236" width="13.7"/>
    <col collapsed="false" customWidth="true" hidden="false" outlineLevel="0" max="26" min="26" style="236" width="15.41"/>
    <col collapsed="false" customWidth="true" hidden="false" outlineLevel="0" max="27" min="27" style="236" width="17.28"/>
    <col collapsed="false" customWidth="true" hidden="false" outlineLevel="0" max="28" min="28" style="236" width="15.99"/>
    <col collapsed="false" customWidth="true" hidden="false" outlineLevel="0" max="29" min="29" style="236" width="13.7"/>
    <col collapsed="false" customWidth="true" hidden="false" outlineLevel="0" max="41" min="30" style="236" width="1.7"/>
    <col collapsed="false" customWidth="true" hidden="false" outlineLevel="0" max="42" min="42" style="359" width="33.56"/>
    <col collapsed="false" customWidth="true" hidden="false" outlineLevel="0" max="43" min="43" style="236" width="19.41"/>
    <col collapsed="false" customWidth="true" hidden="false" outlineLevel="0" max="44" min="44" style="360" width="14.7"/>
    <col collapsed="false" customWidth="true" hidden="false" outlineLevel="0" max="45" min="45" style="235" width="17.56"/>
    <col collapsed="false" customWidth="true" hidden="false" outlineLevel="0" max="46" min="46" style="237" width="10.85"/>
    <col collapsed="false" customWidth="true" hidden="false" outlineLevel="0" max="47" min="47" style="235" width="13.28"/>
    <col collapsed="false" customWidth="true" hidden="false" outlineLevel="0" max="48" min="48" style="237" width="10.85"/>
    <col collapsed="false" customWidth="true" hidden="false" outlineLevel="0" max="49" min="49" style="235" width="13.28"/>
    <col collapsed="false" customWidth="true" hidden="false" outlineLevel="0" max="50" min="50" style="237" width="10.85"/>
    <col collapsed="false" customWidth="true" hidden="false" outlineLevel="0" max="51" min="51" style="235" width="13.28"/>
    <col collapsed="false" customWidth="true" hidden="false" outlineLevel="0" max="52" min="52" style="237" width="10.85"/>
    <col collapsed="false" customWidth="true" hidden="false" outlineLevel="0" max="53" min="53" style="235" width="13.28"/>
    <col collapsed="false" customWidth="true" hidden="false" outlineLevel="0" max="54" min="54" style="237" width="11.13"/>
    <col collapsed="false" customWidth="true" hidden="false" outlineLevel="0" max="55" min="55" style="235" width="14.14"/>
    <col collapsed="false" customWidth="true" hidden="false" outlineLevel="0" max="56" min="56" style="237" width="13.28"/>
    <col collapsed="false" customWidth="true" hidden="false" outlineLevel="0" max="57" min="57" style="235" width="14.41"/>
    <col collapsed="false" customWidth="true" hidden="false" outlineLevel="0" max="58" min="58" style="237" width="12.14"/>
    <col collapsed="false" customWidth="true" hidden="false" outlineLevel="0" max="59" min="59" style="235" width="18.7"/>
    <col collapsed="false" customWidth="true" hidden="false" outlineLevel="0" max="60" min="60" style="237" width="11.7"/>
    <col collapsed="false" customWidth="true" hidden="false" outlineLevel="0" max="61" min="61" style="235" width="17.7"/>
    <col collapsed="false" customWidth="true" hidden="false" outlineLevel="0" max="62" min="62" style="237" width="11.28"/>
    <col collapsed="false" customWidth="true" hidden="false" outlineLevel="0" max="63" min="63" style="235" width="18.7"/>
    <col collapsed="false" customWidth="true" hidden="false" outlineLevel="0" max="64" min="64" style="237" width="11.99"/>
    <col collapsed="false" customWidth="true" hidden="false" outlineLevel="0" max="65" min="65" style="235" width="17.7"/>
    <col collapsed="false" customWidth="true" hidden="false" outlineLevel="0" max="66" min="66" style="237" width="14.99"/>
    <col collapsed="false" customWidth="true" hidden="false" outlineLevel="0" max="67" min="67" style="235" width="18.7"/>
    <col collapsed="false" customWidth="true" hidden="false" outlineLevel="0" max="68" min="68" style="237" width="12.14"/>
    <col collapsed="false" customWidth="true" hidden="false" outlineLevel="0" max="69" min="69" style="235" width="17.28"/>
    <col collapsed="false" customWidth="true" hidden="false" outlineLevel="0" max="70" min="70" style="237" width="12.14"/>
    <col collapsed="false" customWidth="true" hidden="false" outlineLevel="0" max="71" min="71" style="235" width="17.7"/>
    <col collapsed="false" customWidth="true" hidden="false" outlineLevel="0" max="72" min="72" style="237" width="10.85"/>
    <col collapsed="false" customWidth="true" hidden="false" outlineLevel="0" max="73" min="73" style="235" width="14.99"/>
    <col collapsed="false" customWidth="true" hidden="false" outlineLevel="0" max="74" min="74" style="237" width="12.14"/>
    <col collapsed="false" customWidth="true" hidden="false" outlineLevel="0" max="75" min="75" style="235" width="16.42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1.7"/>
    <col collapsed="false" customWidth="true" hidden="false" outlineLevel="0" max="79" min="79" style="236" width="11.42"/>
    <col collapsed="false" customWidth="true" hidden="false" outlineLevel="0" max="80" min="80" style="236" width="12.14"/>
    <col collapsed="false" customWidth="true" hidden="false" outlineLevel="0" max="81" min="81" style="236" width="11.13"/>
    <col collapsed="false" customWidth="true" hidden="false" outlineLevel="0" max="82" min="82" style="236" width="12.14"/>
    <col collapsed="false" customWidth="true" hidden="false" outlineLevel="0" max="83" min="83" style="236" width="16.28"/>
    <col collapsed="false" customWidth="true" hidden="false" outlineLevel="0" max="84" min="84" style="236" width="13.14"/>
    <col collapsed="false" customWidth="true" hidden="false" outlineLevel="0" max="85" min="85" style="236" width="17.7"/>
    <col collapsed="false" customWidth="true" hidden="false" outlineLevel="0" max="86" min="86" style="236" width="12.99"/>
    <col collapsed="false" customWidth="true" hidden="false" outlineLevel="0" max="87" min="87" style="236" width="10.85"/>
    <col collapsed="false" customWidth="true" hidden="false" outlineLevel="0" max="88" min="88" style="236" width="12.14"/>
    <col collapsed="false" customWidth="true" hidden="false" outlineLevel="0" max="89" min="89" style="236" width="17.7"/>
    <col collapsed="false" customWidth="true" hidden="false" outlineLevel="0" max="90" min="90" style="236" width="10.99"/>
    <col collapsed="false" customWidth="true" hidden="false" outlineLevel="0" max="91" min="91" style="236" width="17.7"/>
    <col collapsed="false" customWidth="true" hidden="false" outlineLevel="0" max="92" min="92" style="236" width="12.14"/>
    <col collapsed="false" customWidth="true" hidden="false" outlineLevel="0" max="93" min="93" style="236" width="15.28"/>
    <col collapsed="false" customWidth="true" hidden="false" outlineLevel="0" max="94" min="94" style="236" width="9.28"/>
    <col collapsed="false" customWidth="true" hidden="false" outlineLevel="0" max="95" min="95" style="236" width="18.7"/>
    <col collapsed="false" customWidth="true" hidden="false" outlineLevel="0" max="96" min="96" style="236" width="10.99"/>
    <col collapsed="false" customWidth="true" hidden="false" outlineLevel="0" max="97" min="97" style="236" width="11.7"/>
    <col collapsed="false" customWidth="true" hidden="false" outlineLevel="0" max="98" min="98" style="236" width="12.14"/>
    <col collapsed="false" customWidth="true" hidden="false" outlineLevel="0" max="99" min="99" style="236" width="12.28"/>
    <col collapsed="false" customWidth="true" hidden="false" outlineLevel="0" max="100" min="100" style="236" width="15.99"/>
    <col collapsed="false" customWidth="false" hidden="false" outlineLevel="0" max="101" min="101" style="236" width="9.14"/>
    <col collapsed="false" customWidth="true" hidden="false" outlineLevel="0" max="102" min="102" style="236" width="15.28"/>
    <col collapsed="false" customWidth="false" hidden="false" outlineLevel="0" max="115" min="103" style="236" width="9.14"/>
    <col collapsed="false" customWidth="false" hidden="false" outlineLevel="0" max="257" min="116" style="235" width="9.14"/>
  </cols>
  <sheetData>
    <row r="1" customFormat="false" ht="14.25" hidden="false" customHeight="tru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  <c r="T1" s="235"/>
      <c r="U1" s="235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198</v>
      </c>
      <c r="U2" s="338"/>
    </row>
    <row r="3" customFormat="false" ht="17.25" hidden="false" customHeight="true" outlineLevel="0" collapsed="false">
      <c r="A3" s="364" t="s">
        <v>199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</row>
    <row r="4" customFormat="false" ht="26.25" hidden="false" customHeight="true" outlineLevel="0" collapsed="false">
      <c r="A4" s="275"/>
      <c r="B4" s="275"/>
      <c r="C4" s="275"/>
      <c r="D4" s="275"/>
      <c r="E4" s="275"/>
      <c r="F4" s="275"/>
      <c r="G4" s="275"/>
      <c r="H4" s="365"/>
      <c r="I4" s="365"/>
      <c r="J4" s="365"/>
      <c r="K4" s="365"/>
      <c r="L4" s="365"/>
      <c r="M4" s="365"/>
      <c r="N4" s="275"/>
      <c r="O4" s="275"/>
      <c r="P4" s="366"/>
      <c r="Q4" s="367"/>
      <c r="R4" s="368" t="s">
        <v>200</v>
      </c>
      <c r="S4" s="368"/>
      <c r="T4" s="368"/>
      <c r="U4" s="368"/>
      <c r="AP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</row>
    <row r="5" customFormat="false" ht="24.75" hidden="false" customHeight="true" outlineLevel="0" collapsed="false">
      <c r="A5" s="369"/>
      <c r="B5" s="370" t="s">
        <v>201</v>
      </c>
      <c r="C5" s="371" t="s">
        <v>202</v>
      </c>
      <c r="D5" s="371"/>
      <c r="E5" s="371"/>
      <c r="F5" s="371"/>
      <c r="G5" s="371"/>
      <c r="H5" s="371"/>
      <c r="I5" s="371"/>
      <c r="J5" s="371"/>
      <c r="K5" s="372" t="s">
        <v>203</v>
      </c>
      <c r="L5" s="372"/>
      <c r="M5" s="372"/>
      <c r="N5" s="246" t="s">
        <v>204</v>
      </c>
      <c r="O5" s="246"/>
      <c r="P5" s="246"/>
      <c r="Q5" s="246"/>
      <c r="R5" s="246"/>
      <c r="S5" s="246"/>
      <c r="T5" s="246"/>
      <c r="U5" s="246"/>
      <c r="AP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</row>
    <row r="6" customFormat="false" ht="12" hidden="false" customHeight="true" outlineLevel="0" collapsed="false">
      <c r="A6" s="369"/>
      <c r="B6" s="370"/>
      <c r="C6" s="373" t="s">
        <v>205</v>
      </c>
      <c r="D6" s="374" t="s">
        <v>206</v>
      </c>
      <c r="E6" s="374" t="s">
        <v>207</v>
      </c>
      <c r="F6" s="374" t="s">
        <v>208</v>
      </c>
      <c r="G6" s="374" t="s">
        <v>209</v>
      </c>
      <c r="H6" s="374" t="s">
        <v>210</v>
      </c>
      <c r="I6" s="375" t="s">
        <v>211</v>
      </c>
      <c r="J6" s="370" t="s">
        <v>212</v>
      </c>
      <c r="K6" s="376" t="s">
        <v>213</v>
      </c>
      <c r="L6" s="370" t="s">
        <v>214</v>
      </c>
      <c r="M6" s="377" t="s">
        <v>215</v>
      </c>
      <c r="N6" s="378" t="s">
        <v>216</v>
      </c>
      <c r="O6" s="378" t="s">
        <v>217</v>
      </c>
      <c r="P6" s="378" t="s">
        <v>218</v>
      </c>
      <c r="Q6" s="378" t="s">
        <v>219</v>
      </c>
      <c r="R6" s="378" t="s">
        <v>220</v>
      </c>
      <c r="S6" s="378" t="s">
        <v>221</v>
      </c>
      <c r="T6" s="378" t="s">
        <v>222</v>
      </c>
      <c r="U6" s="379" t="s">
        <v>223</v>
      </c>
      <c r="V6" s="380"/>
      <c r="AP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</row>
    <row r="7" customFormat="false" ht="12.75" hidden="false" customHeight="true" outlineLevel="0" collapsed="false">
      <c r="A7" s="369"/>
      <c r="B7" s="370"/>
      <c r="C7" s="373"/>
      <c r="D7" s="374"/>
      <c r="E7" s="374"/>
      <c r="F7" s="374"/>
      <c r="G7" s="374"/>
      <c r="H7" s="374"/>
      <c r="I7" s="375"/>
      <c r="J7" s="370"/>
      <c r="K7" s="376"/>
      <c r="L7" s="370"/>
      <c r="M7" s="370"/>
      <c r="N7" s="378"/>
      <c r="O7" s="378"/>
      <c r="P7" s="378"/>
      <c r="Q7" s="378"/>
      <c r="R7" s="378"/>
      <c r="S7" s="378"/>
      <c r="T7" s="378"/>
      <c r="U7" s="379"/>
      <c r="V7" s="380"/>
      <c r="AP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</row>
    <row r="8" customFormat="false" ht="14.25" hidden="false" customHeight="true" outlineLevel="0" collapsed="false">
      <c r="A8" s="369"/>
      <c r="B8" s="370"/>
      <c r="C8" s="373"/>
      <c r="D8" s="374"/>
      <c r="E8" s="374"/>
      <c r="F8" s="374"/>
      <c r="G8" s="374"/>
      <c r="H8" s="374"/>
      <c r="I8" s="375"/>
      <c r="J8" s="370"/>
      <c r="K8" s="376"/>
      <c r="L8" s="370"/>
      <c r="M8" s="370"/>
      <c r="N8" s="378"/>
      <c r="O8" s="378"/>
      <c r="P8" s="378"/>
      <c r="Q8" s="378"/>
      <c r="R8" s="378"/>
      <c r="S8" s="378"/>
      <c r="T8" s="378"/>
      <c r="U8" s="379"/>
      <c r="V8" s="380"/>
      <c r="AP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</row>
    <row r="9" customFormat="false" ht="75" hidden="false" customHeight="true" outlineLevel="0" collapsed="false">
      <c r="A9" s="369"/>
      <c r="B9" s="370"/>
      <c r="C9" s="373"/>
      <c r="D9" s="374"/>
      <c r="E9" s="374"/>
      <c r="F9" s="374"/>
      <c r="G9" s="374"/>
      <c r="H9" s="374"/>
      <c r="I9" s="375"/>
      <c r="J9" s="370"/>
      <c r="K9" s="376"/>
      <c r="L9" s="370"/>
      <c r="M9" s="370"/>
      <c r="N9" s="378"/>
      <c r="O9" s="378"/>
      <c r="P9" s="378"/>
      <c r="Q9" s="378"/>
      <c r="R9" s="378"/>
      <c r="S9" s="378"/>
      <c r="T9" s="378"/>
      <c r="U9" s="379"/>
      <c r="V9" s="380"/>
      <c r="AP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</row>
    <row r="10" customFormat="false" ht="3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38"/>
      <c r="O10" s="338"/>
      <c r="P10" s="384"/>
      <c r="Q10" s="385"/>
      <c r="R10" s="384"/>
      <c r="S10" s="384"/>
      <c r="T10" s="384"/>
      <c r="U10" s="384"/>
      <c r="AP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</row>
    <row r="11" customFormat="false" ht="16.5" hidden="false" customHeight="true" outlineLevel="0" collapsed="false">
      <c r="A11" s="150" t="s">
        <v>106</v>
      </c>
      <c r="B11" s="348" t="n">
        <v>3212.2</v>
      </c>
      <c r="C11" s="341" t="n">
        <v>2497.68</v>
      </c>
      <c r="D11" s="348" t="n">
        <v>2404.27</v>
      </c>
      <c r="E11" s="348" t="n">
        <v>3149.09</v>
      </c>
      <c r="F11" s="348" t="n">
        <v>2889.65</v>
      </c>
      <c r="G11" s="348" t="n">
        <v>2920.48</v>
      </c>
      <c r="H11" s="348" t="n">
        <v>2724.21</v>
      </c>
      <c r="I11" s="348" t="n">
        <v>4114.55</v>
      </c>
      <c r="J11" s="348" t="n">
        <v>3462.17</v>
      </c>
      <c r="K11" s="348" t="n">
        <v>3032.28</v>
      </c>
      <c r="L11" s="348" t="n">
        <v>2912.07</v>
      </c>
      <c r="M11" s="348" t="n">
        <v>4341.51</v>
      </c>
      <c r="N11" s="348" t="n">
        <v>2117.79</v>
      </c>
      <c r="O11" s="348" t="n">
        <v>2727.68</v>
      </c>
      <c r="P11" s="348" t="n">
        <v>2763.08</v>
      </c>
      <c r="Q11" s="348" t="n">
        <v>2284.97</v>
      </c>
      <c r="R11" s="348" t="n">
        <v>2776.24</v>
      </c>
      <c r="S11" s="348" t="n">
        <v>2246.95</v>
      </c>
      <c r="T11" s="348" t="n">
        <v>2431.27</v>
      </c>
      <c r="U11" s="348" t="n">
        <v>2629.18</v>
      </c>
      <c r="W11" s="386"/>
      <c r="AP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6"/>
    </row>
    <row r="12" customFormat="false" ht="12.75" hidden="false" customHeight="true" outlineLevel="0" collapsed="false">
      <c r="A12" s="150" t="s">
        <v>107</v>
      </c>
      <c r="B12" s="348" t="n">
        <v>65.6</v>
      </c>
      <c r="C12" s="341" t="n">
        <v>36.89</v>
      </c>
      <c r="D12" s="341" t="n">
        <v>13.64</v>
      </c>
      <c r="E12" s="348" t="n">
        <v>57.69</v>
      </c>
      <c r="F12" s="348" t="n">
        <v>26.32</v>
      </c>
      <c r="G12" s="348" t="n">
        <v>32.16</v>
      </c>
      <c r="H12" s="348" t="n">
        <v>62.2</v>
      </c>
      <c r="I12" s="348" t="n">
        <v>46.66</v>
      </c>
      <c r="J12" s="348" t="n">
        <v>48.63</v>
      </c>
      <c r="K12" s="348" t="n">
        <v>143.76</v>
      </c>
      <c r="L12" s="348" t="n">
        <v>87.35</v>
      </c>
      <c r="M12" s="348" t="n">
        <v>128.04</v>
      </c>
      <c r="N12" s="348" t="n">
        <v>47.91</v>
      </c>
      <c r="O12" s="348" t="n">
        <v>34.39</v>
      </c>
      <c r="P12" s="348" t="n">
        <v>35.77</v>
      </c>
      <c r="Q12" s="348" t="n">
        <v>38.46</v>
      </c>
      <c r="R12" s="348" t="n">
        <v>34.78</v>
      </c>
      <c r="S12" s="348" t="n">
        <v>46.07</v>
      </c>
      <c r="T12" s="348" t="n">
        <v>33.9</v>
      </c>
      <c r="U12" s="348" t="n">
        <v>46.42</v>
      </c>
      <c r="W12" s="386"/>
      <c r="AP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6"/>
    </row>
    <row r="13" customFormat="false" ht="12.75" hidden="false" customHeight="true" outlineLevel="0" collapsed="false">
      <c r="A13" s="150" t="s">
        <v>108</v>
      </c>
      <c r="B13" s="348" t="n">
        <v>163.36</v>
      </c>
      <c r="C13" s="341" t="n">
        <v>243.43</v>
      </c>
      <c r="D13" s="341" t="n">
        <v>101.86</v>
      </c>
      <c r="E13" s="348" t="n">
        <v>255.03</v>
      </c>
      <c r="F13" s="348" t="n">
        <v>66.06</v>
      </c>
      <c r="G13" s="348" t="n">
        <v>101.26</v>
      </c>
      <c r="H13" s="348" t="n">
        <v>23.71</v>
      </c>
      <c r="I13" s="348" t="n">
        <v>113.04</v>
      </c>
      <c r="J13" s="348" t="n">
        <v>306.15</v>
      </c>
      <c r="K13" s="341" t="n">
        <v>35.08</v>
      </c>
      <c r="L13" s="341" t="n">
        <v>98.06</v>
      </c>
      <c r="M13" s="348" t="n">
        <v>252.55</v>
      </c>
      <c r="N13" s="348" t="n">
        <v>431.43</v>
      </c>
      <c r="O13" s="348" t="n">
        <v>166.32</v>
      </c>
      <c r="P13" s="348" t="n">
        <v>148.11</v>
      </c>
      <c r="Q13" s="348" t="n">
        <v>340.61</v>
      </c>
      <c r="R13" s="348" t="n">
        <v>162.16</v>
      </c>
      <c r="S13" s="348" t="n">
        <v>516.12</v>
      </c>
      <c r="T13" s="348" t="n">
        <v>223.79</v>
      </c>
      <c r="U13" s="348" t="n">
        <v>196.98</v>
      </c>
      <c r="W13" s="386"/>
      <c r="AP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6"/>
    </row>
    <row r="14" customFormat="false" ht="12.75" hidden="false" customHeight="true" outlineLevel="0" collapsed="false">
      <c r="A14" s="150" t="s">
        <v>109</v>
      </c>
      <c r="B14" s="348" t="n">
        <v>390.64</v>
      </c>
      <c r="C14" s="341" t="n">
        <v>185.25</v>
      </c>
      <c r="D14" s="348" t="n">
        <v>174.21</v>
      </c>
      <c r="E14" s="348" t="n">
        <v>206.24</v>
      </c>
      <c r="F14" s="348" t="n">
        <v>195.94</v>
      </c>
      <c r="G14" s="348" t="n">
        <v>246.87</v>
      </c>
      <c r="H14" s="348" t="n">
        <v>274.84</v>
      </c>
      <c r="I14" s="348" t="n">
        <v>746.4</v>
      </c>
      <c r="J14" s="348" t="n">
        <v>380.98</v>
      </c>
      <c r="K14" s="348" t="n">
        <v>762.61</v>
      </c>
      <c r="L14" s="348" t="n">
        <v>322.06</v>
      </c>
      <c r="M14" s="348" t="n">
        <v>683.14</v>
      </c>
      <c r="N14" s="348" t="n">
        <v>157.82</v>
      </c>
      <c r="O14" s="348" t="n">
        <v>192.83</v>
      </c>
      <c r="P14" s="348" t="n">
        <v>205.43</v>
      </c>
      <c r="Q14" s="348" t="n">
        <v>235.28</v>
      </c>
      <c r="R14" s="348" t="n">
        <v>193.12</v>
      </c>
      <c r="S14" s="348" t="n">
        <v>184.46</v>
      </c>
      <c r="T14" s="348" t="n">
        <v>174.44</v>
      </c>
      <c r="U14" s="348" t="n">
        <v>174.8</v>
      </c>
      <c r="W14" s="386"/>
      <c r="AP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6"/>
    </row>
    <row r="15" customFormat="false" ht="12.75" hidden="false" customHeight="false" outlineLevel="0" collapsed="false">
      <c r="A15" s="153" t="s">
        <v>110</v>
      </c>
      <c r="B15" s="348" t="n">
        <v>386.16</v>
      </c>
      <c r="C15" s="341" t="n">
        <v>183.9</v>
      </c>
      <c r="D15" s="341" t="n">
        <v>173.89</v>
      </c>
      <c r="E15" s="341" t="n">
        <v>200.83</v>
      </c>
      <c r="F15" s="341" t="n">
        <v>192.85</v>
      </c>
      <c r="G15" s="341" t="n">
        <v>244.21</v>
      </c>
      <c r="H15" s="341" t="n">
        <v>272.8</v>
      </c>
      <c r="I15" s="341" t="n">
        <v>741.36</v>
      </c>
      <c r="J15" s="341" t="n">
        <v>378.81</v>
      </c>
      <c r="K15" s="341" t="n">
        <v>757.43</v>
      </c>
      <c r="L15" s="341" t="n">
        <v>318.39</v>
      </c>
      <c r="M15" s="341" t="n">
        <v>671.6</v>
      </c>
      <c r="N15" s="341" t="n">
        <v>157.34</v>
      </c>
      <c r="O15" s="341" t="n">
        <v>190.24</v>
      </c>
      <c r="P15" s="341" t="n">
        <v>202.7</v>
      </c>
      <c r="Q15" s="341" t="n">
        <v>234.9</v>
      </c>
      <c r="R15" s="341" t="n">
        <v>190.37</v>
      </c>
      <c r="S15" s="341" t="n">
        <v>184.29</v>
      </c>
      <c r="T15" s="341" t="n">
        <v>173.2</v>
      </c>
      <c r="U15" s="341" t="n">
        <v>173.21</v>
      </c>
      <c r="W15" s="386"/>
      <c r="AP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6"/>
    </row>
    <row r="16" customFormat="false" ht="12.75" hidden="false" customHeight="false" outlineLevel="0" collapsed="false">
      <c r="A16" s="153" t="s">
        <v>111</v>
      </c>
      <c r="B16" s="348" t="n">
        <v>4.48</v>
      </c>
      <c r="C16" s="341" t="n">
        <v>1.35</v>
      </c>
      <c r="D16" s="341" t="n">
        <v>0.32</v>
      </c>
      <c r="E16" s="341" t="n">
        <v>5.41</v>
      </c>
      <c r="F16" s="341" t="n">
        <v>3.09</v>
      </c>
      <c r="G16" s="341" t="n">
        <v>2.66</v>
      </c>
      <c r="H16" s="341" t="n">
        <v>2.04</v>
      </c>
      <c r="I16" s="341" t="n">
        <v>5.04</v>
      </c>
      <c r="J16" s="341" t="n">
        <v>2.17</v>
      </c>
      <c r="K16" s="341" t="n">
        <v>5.18</v>
      </c>
      <c r="L16" s="341" t="n">
        <v>3.67</v>
      </c>
      <c r="M16" s="341" t="n">
        <v>11.54</v>
      </c>
      <c r="N16" s="341" t="n">
        <v>0.48</v>
      </c>
      <c r="O16" s="341" t="n">
        <v>2.59</v>
      </c>
      <c r="P16" s="341" t="n">
        <v>2.73</v>
      </c>
      <c r="Q16" s="341" t="n">
        <v>0.38</v>
      </c>
      <c r="R16" s="341" t="n">
        <v>2.75</v>
      </c>
      <c r="S16" s="341" t="n">
        <v>0.17</v>
      </c>
      <c r="T16" s="341" t="n">
        <v>1.24</v>
      </c>
      <c r="U16" s="341" t="n">
        <v>1.59</v>
      </c>
      <c r="W16" s="386"/>
      <c r="AP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6"/>
    </row>
    <row r="17" customFormat="false" ht="13.5" hidden="false" customHeight="true" outlineLevel="0" collapsed="false">
      <c r="A17" s="150" t="s">
        <v>112</v>
      </c>
      <c r="B17" s="348" t="n">
        <v>802.17</v>
      </c>
      <c r="C17" s="341" t="n">
        <v>659.38</v>
      </c>
      <c r="D17" s="341" t="n">
        <v>612.07</v>
      </c>
      <c r="E17" s="341" t="n">
        <v>673.95</v>
      </c>
      <c r="F17" s="341" t="n">
        <v>664.86</v>
      </c>
      <c r="G17" s="341" t="n">
        <v>651.04</v>
      </c>
      <c r="H17" s="341" t="n">
        <v>620.02</v>
      </c>
      <c r="I17" s="341" t="n">
        <v>853.6</v>
      </c>
      <c r="J17" s="341" t="n">
        <v>958.39</v>
      </c>
      <c r="K17" s="341" t="n">
        <v>877.58</v>
      </c>
      <c r="L17" s="341" t="n">
        <v>942.46</v>
      </c>
      <c r="M17" s="341" t="n">
        <v>1134.05</v>
      </c>
      <c r="N17" s="341" t="n">
        <v>698.01</v>
      </c>
      <c r="O17" s="341" t="n">
        <v>648.44</v>
      </c>
      <c r="P17" s="341" t="n">
        <v>644.91</v>
      </c>
      <c r="Q17" s="341" t="n">
        <v>735.33</v>
      </c>
      <c r="R17" s="341" t="n">
        <v>651.97</v>
      </c>
      <c r="S17" s="341" t="n">
        <v>763.49</v>
      </c>
      <c r="T17" s="341" t="n">
        <v>652.13</v>
      </c>
      <c r="U17" s="341" t="n">
        <v>599.28</v>
      </c>
      <c r="W17" s="386"/>
      <c r="AP17" s="236"/>
      <c r="AR17" s="236"/>
      <c r="AS17" s="236"/>
      <c r="AT17" s="236"/>
      <c r="AU17" s="236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/>
    </row>
    <row r="18" customFormat="false" ht="12.75" hidden="false" customHeight="false" outlineLevel="0" collapsed="false">
      <c r="A18" s="153" t="s">
        <v>110</v>
      </c>
      <c r="B18" s="348" t="n">
        <v>688.03</v>
      </c>
      <c r="C18" s="341" t="n">
        <v>595.97</v>
      </c>
      <c r="D18" s="341" t="n">
        <v>540.6</v>
      </c>
      <c r="E18" s="341" t="n">
        <v>610.99</v>
      </c>
      <c r="F18" s="341" t="n">
        <v>564.06</v>
      </c>
      <c r="G18" s="341" t="n">
        <v>527.22</v>
      </c>
      <c r="H18" s="341" t="n">
        <v>555.64</v>
      </c>
      <c r="I18" s="341" t="n">
        <v>704.44</v>
      </c>
      <c r="J18" s="341" t="n">
        <v>836.44</v>
      </c>
      <c r="K18" s="341" t="n">
        <v>769.05</v>
      </c>
      <c r="L18" s="341" t="n">
        <v>868.27</v>
      </c>
      <c r="M18" s="341" t="n">
        <v>914.52</v>
      </c>
      <c r="N18" s="341" t="n">
        <v>658.3</v>
      </c>
      <c r="O18" s="341" t="n">
        <v>566.24</v>
      </c>
      <c r="P18" s="341" t="n">
        <v>565.88</v>
      </c>
      <c r="Q18" s="341" t="n">
        <v>684.43</v>
      </c>
      <c r="R18" s="341" t="n">
        <v>567.85</v>
      </c>
      <c r="S18" s="341" t="n">
        <v>733.55</v>
      </c>
      <c r="T18" s="341" t="n">
        <v>591.58</v>
      </c>
      <c r="U18" s="341" t="n">
        <v>526.08</v>
      </c>
      <c r="W18" s="386"/>
      <c r="AP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6"/>
    </row>
    <row r="19" customFormat="false" ht="12.75" hidden="false" customHeight="false" outlineLevel="0" collapsed="false">
      <c r="A19" s="153" t="s">
        <v>111</v>
      </c>
      <c r="B19" s="348" t="n">
        <v>114.14</v>
      </c>
      <c r="C19" s="341" t="n">
        <v>63.41</v>
      </c>
      <c r="D19" s="341" t="n">
        <v>71.47</v>
      </c>
      <c r="E19" s="341" t="n">
        <v>62.96</v>
      </c>
      <c r="F19" s="341" t="n">
        <v>100.8</v>
      </c>
      <c r="G19" s="341" t="n">
        <v>123.82</v>
      </c>
      <c r="H19" s="341" t="n">
        <v>64.38</v>
      </c>
      <c r="I19" s="341" t="n">
        <v>149.16</v>
      </c>
      <c r="J19" s="341" t="n">
        <v>121.95</v>
      </c>
      <c r="K19" s="341" t="n">
        <v>108.53</v>
      </c>
      <c r="L19" s="341" t="n">
        <v>74.19</v>
      </c>
      <c r="M19" s="341" t="n">
        <v>219.53</v>
      </c>
      <c r="N19" s="341" t="n">
        <v>39.71</v>
      </c>
      <c r="O19" s="341" t="n">
        <v>82.2</v>
      </c>
      <c r="P19" s="341" t="n">
        <v>79.03</v>
      </c>
      <c r="Q19" s="341" t="n">
        <v>50.9</v>
      </c>
      <c r="R19" s="341" t="n">
        <v>84.12</v>
      </c>
      <c r="S19" s="341" t="n">
        <v>29.94</v>
      </c>
      <c r="T19" s="341" t="n">
        <v>60.55</v>
      </c>
      <c r="U19" s="341" t="n">
        <v>73.2</v>
      </c>
      <c r="W19" s="386"/>
      <c r="AP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6"/>
    </row>
    <row r="20" customFormat="false" ht="25.5" hidden="false" customHeight="false" outlineLevel="0" collapsed="false">
      <c r="A20" s="154" t="s">
        <v>113</v>
      </c>
      <c r="B20" s="387" t="n">
        <v>645.19</v>
      </c>
      <c r="C20" s="344" t="n">
        <v>467.22</v>
      </c>
      <c r="D20" s="344" t="n">
        <v>509.8</v>
      </c>
      <c r="E20" s="344" t="n">
        <v>480.56</v>
      </c>
      <c r="F20" s="344" t="n">
        <v>542.32</v>
      </c>
      <c r="G20" s="344" t="n">
        <v>502.2</v>
      </c>
      <c r="H20" s="344" t="n">
        <v>527.86</v>
      </c>
      <c r="I20" s="344" t="n">
        <v>741.94</v>
      </c>
      <c r="J20" s="344" t="n">
        <v>615</v>
      </c>
      <c r="K20" s="344" t="n">
        <v>829.85</v>
      </c>
      <c r="L20" s="344" t="n">
        <v>857.27</v>
      </c>
      <c r="M20" s="344" t="n">
        <v>956.89</v>
      </c>
      <c r="N20" s="344" t="n">
        <v>364.6</v>
      </c>
      <c r="O20" s="344" t="n">
        <v>487.78</v>
      </c>
      <c r="P20" s="344" t="n">
        <v>497.71</v>
      </c>
      <c r="Q20" s="344" t="n">
        <v>472.11</v>
      </c>
      <c r="R20" s="344" t="n">
        <v>495.6</v>
      </c>
      <c r="S20" s="344" t="n">
        <v>339.44</v>
      </c>
      <c r="T20" s="344" t="n">
        <v>465.72</v>
      </c>
      <c r="U20" s="344" t="n">
        <v>458.15</v>
      </c>
      <c r="W20" s="386"/>
      <c r="AP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</row>
    <row r="21" customFormat="false" ht="28.5" hidden="false" customHeight="true" outlineLevel="0" collapsed="false">
      <c r="A21" s="150" t="s">
        <v>114</v>
      </c>
      <c r="B21" s="348" t="n">
        <v>142.98</v>
      </c>
      <c r="C21" s="341" t="n">
        <v>35.39</v>
      </c>
      <c r="D21" s="341" t="n">
        <v>43.58</v>
      </c>
      <c r="E21" s="341" t="n">
        <v>74.93</v>
      </c>
      <c r="F21" s="341" t="n">
        <v>66.16</v>
      </c>
      <c r="G21" s="341" t="n">
        <v>106.96</v>
      </c>
      <c r="H21" s="341" t="n">
        <v>55.79</v>
      </c>
      <c r="I21" s="341" t="n">
        <v>290.9</v>
      </c>
      <c r="J21" s="341" t="n">
        <v>177.52</v>
      </c>
      <c r="K21" s="341" t="n">
        <v>361.15</v>
      </c>
      <c r="L21" s="341" t="n">
        <v>138.59</v>
      </c>
      <c r="M21" s="341" t="n">
        <v>215.17</v>
      </c>
      <c r="N21" s="341" t="n">
        <v>26.64</v>
      </c>
      <c r="O21" s="341" t="n">
        <v>60.15</v>
      </c>
      <c r="P21" s="341" t="n">
        <v>64.41</v>
      </c>
      <c r="Q21" s="341" t="n">
        <v>25.2</v>
      </c>
      <c r="R21" s="341" t="n">
        <v>62.27</v>
      </c>
      <c r="S21" s="341" t="n">
        <v>26.61</v>
      </c>
      <c r="T21" s="341" t="n">
        <v>37.41</v>
      </c>
      <c r="U21" s="341" t="n">
        <v>41.76</v>
      </c>
      <c r="W21" s="386"/>
      <c r="AP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</row>
    <row r="22" customFormat="false" ht="12.75" hidden="false" customHeight="false" outlineLevel="0" collapsed="false">
      <c r="A22" s="153" t="s">
        <v>110</v>
      </c>
      <c r="B22" s="348" t="n">
        <v>139.24</v>
      </c>
      <c r="C22" s="341" t="n">
        <v>34.17</v>
      </c>
      <c r="D22" s="341" t="n">
        <v>41.1</v>
      </c>
      <c r="E22" s="341" t="n">
        <v>71.46</v>
      </c>
      <c r="F22" s="341" t="n">
        <v>59.31</v>
      </c>
      <c r="G22" s="341" t="n">
        <v>99.13</v>
      </c>
      <c r="H22" s="341" t="n">
        <v>50.25</v>
      </c>
      <c r="I22" s="341" t="n">
        <v>290.8</v>
      </c>
      <c r="J22" s="341" t="n">
        <v>174.61</v>
      </c>
      <c r="K22" s="341" t="n">
        <v>357</v>
      </c>
      <c r="L22" s="341" t="n">
        <v>137.97</v>
      </c>
      <c r="M22" s="341" t="n">
        <v>211.57</v>
      </c>
      <c r="N22" s="341" t="n">
        <v>26.64</v>
      </c>
      <c r="O22" s="341" t="n">
        <v>55.95</v>
      </c>
      <c r="P22" s="341" t="n">
        <v>60.44</v>
      </c>
      <c r="Q22" s="341" t="n">
        <v>25.2</v>
      </c>
      <c r="R22" s="341" t="n">
        <v>58.19</v>
      </c>
      <c r="S22" s="341" t="n">
        <v>26.61</v>
      </c>
      <c r="T22" s="341" t="n">
        <v>35.18</v>
      </c>
      <c r="U22" s="341" t="n">
        <v>38.77</v>
      </c>
      <c r="W22" s="386"/>
      <c r="AP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6"/>
    </row>
    <row r="23" customFormat="false" ht="12.75" hidden="false" customHeight="false" outlineLevel="0" collapsed="false">
      <c r="A23" s="153" t="s">
        <v>111</v>
      </c>
      <c r="B23" s="348" t="n">
        <v>3.74</v>
      </c>
      <c r="C23" s="341" t="n">
        <v>1.22</v>
      </c>
      <c r="D23" s="341" t="n">
        <v>2.48</v>
      </c>
      <c r="E23" s="341" t="n">
        <v>3.47</v>
      </c>
      <c r="F23" s="341" t="n">
        <v>6.85</v>
      </c>
      <c r="G23" s="341" t="n">
        <v>7.83</v>
      </c>
      <c r="H23" s="341" t="n">
        <v>5.54</v>
      </c>
      <c r="I23" s="341" t="n">
        <v>0.1</v>
      </c>
      <c r="J23" s="341" t="n">
        <v>2.91</v>
      </c>
      <c r="K23" s="341" t="n">
        <v>4.15</v>
      </c>
      <c r="L23" s="341" t="n">
        <v>0.62</v>
      </c>
      <c r="M23" s="341" t="n">
        <v>3.6</v>
      </c>
      <c r="N23" s="341" t="s">
        <v>57</v>
      </c>
      <c r="O23" s="341" t="n">
        <v>4.2</v>
      </c>
      <c r="P23" s="341" t="n">
        <v>3.97</v>
      </c>
      <c r="Q23" s="341" t="s">
        <v>57</v>
      </c>
      <c r="R23" s="341" t="n">
        <v>4.08</v>
      </c>
      <c r="S23" s="341" t="s">
        <v>57</v>
      </c>
      <c r="T23" s="341" t="n">
        <v>2.23</v>
      </c>
      <c r="U23" s="341" t="n">
        <v>2.99</v>
      </c>
      <c r="W23" s="386"/>
      <c r="AP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6"/>
    </row>
    <row r="24" customFormat="false" ht="13.5" hidden="false" customHeight="false" outlineLevel="0" collapsed="false">
      <c r="A24" s="150" t="s">
        <v>115</v>
      </c>
      <c r="B24" s="348" t="n">
        <v>306.73</v>
      </c>
      <c r="C24" s="341" t="n">
        <v>259.82</v>
      </c>
      <c r="D24" s="341" t="n">
        <v>233.82</v>
      </c>
      <c r="E24" s="341" t="n">
        <v>251.7</v>
      </c>
      <c r="F24" s="341" t="n">
        <v>229.17</v>
      </c>
      <c r="G24" s="341" t="n">
        <v>207.24</v>
      </c>
      <c r="H24" s="341" t="n">
        <v>293.94</v>
      </c>
      <c r="I24" s="341" t="n">
        <v>236.85</v>
      </c>
      <c r="J24" s="341" t="n">
        <v>250.44</v>
      </c>
      <c r="K24" s="341" t="n">
        <v>271.04</v>
      </c>
      <c r="L24" s="341" t="n">
        <v>758.78</v>
      </c>
      <c r="M24" s="341" t="n">
        <v>497.34</v>
      </c>
      <c r="N24" s="341" t="n">
        <v>103.55</v>
      </c>
      <c r="O24" s="341" t="n">
        <v>227.21</v>
      </c>
      <c r="P24" s="341" t="n">
        <v>234.65</v>
      </c>
      <c r="Q24" s="341" t="n">
        <v>98.79</v>
      </c>
      <c r="R24" s="341" t="n">
        <v>235.45</v>
      </c>
      <c r="S24" s="341" t="n">
        <v>113.01</v>
      </c>
      <c r="T24" s="341" t="n">
        <v>245.64</v>
      </c>
      <c r="U24" s="341" t="n">
        <v>233.09</v>
      </c>
      <c r="W24" s="386"/>
      <c r="AP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</row>
    <row r="25" customFormat="false" ht="12.75" hidden="false" customHeight="false" outlineLevel="0" collapsed="false">
      <c r="A25" s="153" t="s">
        <v>110</v>
      </c>
      <c r="B25" s="348" t="n">
        <v>222.72</v>
      </c>
      <c r="C25" s="341" t="n">
        <v>218.97</v>
      </c>
      <c r="D25" s="341" t="n">
        <v>182.67</v>
      </c>
      <c r="E25" s="341" t="n">
        <v>193.96</v>
      </c>
      <c r="F25" s="341" t="n">
        <v>206.67</v>
      </c>
      <c r="G25" s="341" t="n">
        <v>142.65</v>
      </c>
      <c r="H25" s="341" t="n">
        <v>247.69</v>
      </c>
      <c r="I25" s="341" t="n">
        <v>179.51</v>
      </c>
      <c r="J25" s="341" t="n">
        <v>182.53</v>
      </c>
      <c r="K25" s="341" t="n">
        <v>183.69</v>
      </c>
      <c r="L25" s="341" t="n">
        <v>462.14</v>
      </c>
      <c r="M25" s="341" t="n">
        <v>317.37</v>
      </c>
      <c r="N25" s="341" t="n">
        <v>102.41</v>
      </c>
      <c r="O25" s="341" t="n">
        <v>189.02</v>
      </c>
      <c r="P25" s="341" t="n">
        <v>191.12</v>
      </c>
      <c r="Q25" s="341" t="n">
        <v>97.89</v>
      </c>
      <c r="R25" s="341" t="n">
        <v>191.34</v>
      </c>
      <c r="S25" s="341" t="n">
        <v>113.01</v>
      </c>
      <c r="T25" s="341" t="n">
        <v>206.61</v>
      </c>
      <c r="U25" s="341" t="n">
        <v>187.73</v>
      </c>
      <c r="W25" s="386"/>
      <c r="AP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</row>
    <row r="26" customFormat="false" ht="12.75" hidden="false" customHeight="false" outlineLevel="0" collapsed="false">
      <c r="A26" s="153" t="s">
        <v>111</v>
      </c>
      <c r="B26" s="348" t="n">
        <v>84.01</v>
      </c>
      <c r="C26" s="341" t="n">
        <v>40.85</v>
      </c>
      <c r="D26" s="341" t="n">
        <v>51.15</v>
      </c>
      <c r="E26" s="341" t="n">
        <v>57.74</v>
      </c>
      <c r="F26" s="341" t="n">
        <v>22.5</v>
      </c>
      <c r="G26" s="341" t="n">
        <v>64.59</v>
      </c>
      <c r="H26" s="341" t="n">
        <v>46.25</v>
      </c>
      <c r="I26" s="341" t="n">
        <v>57.34</v>
      </c>
      <c r="J26" s="341" t="n">
        <v>67.91</v>
      </c>
      <c r="K26" s="341" t="n">
        <v>87.35</v>
      </c>
      <c r="L26" s="341" t="n">
        <v>296.64</v>
      </c>
      <c r="M26" s="341" t="n">
        <v>179.97</v>
      </c>
      <c r="N26" s="341" t="n">
        <v>1.14</v>
      </c>
      <c r="O26" s="341" t="n">
        <v>38.19</v>
      </c>
      <c r="P26" s="341" t="n">
        <v>43.53</v>
      </c>
      <c r="Q26" s="341" t="n">
        <v>0.9</v>
      </c>
      <c r="R26" s="341" t="n">
        <v>44.11</v>
      </c>
      <c r="S26" s="341" t="s">
        <v>57</v>
      </c>
      <c r="T26" s="341" t="n">
        <v>39.03</v>
      </c>
      <c r="U26" s="341" t="n">
        <v>45.36</v>
      </c>
      <c r="W26" s="386"/>
      <c r="AP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</row>
    <row r="27" customFormat="false" ht="13.5" hidden="false" customHeight="false" outlineLevel="0" collapsed="false">
      <c r="A27" s="150" t="s">
        <v>116</v>
      </c>
      <c r="B27" s="348" t="n">
        <v>182.09</v>
      </c>
      <c r="C27" s="341" t="n">
        <v>197.27</v>
      </c>
      <c r="D27" s="341" t="n">
        <v>46.81</v>
      </c>
      <c r="E27" s="341" t="n">
        <v>63.77</v>
      </c>
      <c r="F27" s="341" t="n">
        <v>75.12</v>
      </c>
      <c r="G27" s="341" t="n">
        <v>104.47</v>
      </c>
      <c r="H27" s="341" t="n">
        <v>111.41</v>
      </c>
      <c r="I27" s="341" t="n">
        <v>138.72</v>
      </c>
      <c r="J27" s="341" t="n">
        <v>273.37</v>
      </c>
      <c r="K27" s="341" t="n">
        <v>297.86</v>
      </c>
      <c r="L27" s="341" t="n">
        <v>91.31</v>
      </c>
      <c r="M27" s="341" t="n">
        <v>382.56</v>
      </c>
      <c r="N27" s="341" t="n">
        <v>304.53</v>
      </c>
      <c r="O27" s="341" t="n">
        <v>93.11</v>
      </c>
      <c r="P27" s="341" t="n">
        <v>92.88</v>
      </c>
      <c r="Q27" s="341" t="n">
        <v>240.78</v>
      </c>
      <c r="R27" s="341" t="n">
        <v>92.47</v>
      </c>
      <c r="S27" s="341" t="n">
        <v>383.47</v>
      </c>
      <c r="T27" s="341" t="n">
        <v>181.87</v>
      </c>
      <c r="U27" s="341" t="n">
        <v>108.72</v>
      </c>
      <c r="W27" s="386"/>
      <c r="AP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</row>
    <row r="28" customFormat="false" ht="12.75" hidden="false" customHeight="true" outlineLevel="0" collapsed="false">
      <c r="A28" s="153" t="s">
        <v>110</v>
      </c>
      <c r="B28" s="348" t="n">
        <v>112.32</v>
      </c>
      <c r="C28" s="341" t="n">
        <v>152.5</v>
      </c>
      <c r="D28" s="341" t="n">
        <v>27.4</v>
      </c>
      <c r="E28" s="341" t="n">
        <v>40.03</v>
      </c>
      <c r="F28" s="341" t="n">
        <v>48.94</v>
      </c>
      <c r="G28" s="341" t="n">
        <v>63.84</v>
      </c>
      <c r="H28" s="341" t="n">
        <v>54.22</v>
      </c>
      <c r="I28" s="341" t="n">
        <v>96.4</v>
      </c>
      <c r="J28" s="341" t="n">
        <v>180.31</v>
      </c>
      <c r="K28" s="341" t="n">
        <v>157.63</v>
      </c>
      <c r="L28" s="341" t="n">
        <v>33.46</v>
      </c>
      <c r="M28" s="341" t="n">
        <v>230.76</v>
      </c>
      <c r="N28" s="341" t="n">
        <v>276.44</v>
      </c>
      <c r="O28" s="341" t="n">
        <v>65.16</v>
      </c>
      <c r="P28" s="341" t="n">
        <v>62.94</v>
      </c>
      <c r="Q28" s="341" t="n">
        <v>218.25</v>
      </c>
      <c r="R28" s="341" t="n">
        <v>64.06</v>
      </c>
      <c r="S28" s="341" t="n">
        <v>351.4</v>
      </c>
      <c r="T28" s="341" t="n">
        <v>140.2</v>
      </c>
      <c r="U28" s="341" t="n">
        <v>76.03</v>
      </c>
      <c r="W28" s="386"/>
      <c r="AP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6"/>
    </row>
    <row r="29" customFormat="false" ht="12.75" hidden="false" customHeight="true" outlineLevel="0" collapsed="false">
      <c r="A29" s="157" t="s">
        <v>111</v>
      </c>
      <c r="B29" s="387" t="n">
        <v>69.77</v>
      </c>
      <c r="C29" s="344" t="n">
        <v>44.77</v>
      </c>
      <c r="D29" s="344" t="n">
        <v>19.41</v>
      </c>
      <c r="E29" s="344" t="n">
        <v>23.74</v>
      </c>
      <c r="F29" s="344" t="n">
        <v>26.18</v>
      </c>
      <c r="G29" s="344" t="n">
        <v>40.63</v>
      </c>
      <c r="H29" s="344" t="n">
        <v>57.19</v>
      </c>
      <c r="I29" s="344" t="n">
        <v>42.32</v>
      </c>
      <c r="J29" s="344" t="n">
        <v>93.06</v>
      </c>
      <c r="K29" s="344" t="n">
        <v>140.23</v>
      </c>
      <c r="L29" s="344" t="n">
        <v>57.85</v>
      </c>
      <c r="M29" s="344" t="n">
        <v>151.8</v>
      </c>
      <c r="N29" s="344" t="n">
        <v>28.09</v>
      </c>
      <c r="O29" s="344" t="n">
        <v>27.95</v>
      </c>
      <c r="P29" s="344" t="n">
        <v>29.94</v>
      </c>
      <c r="Q29" s="344" t="n">
        <v>22.53</v>
      </c>
      <c r="R29" s="344" t="n">
        <v>28.41</v>
      </c>
      <c r="S29" s="344" t="n">
        <v>32.0700000000001</v>
      </c>
      <c r="T29" s="344" t="n">
        <v>41.67</v>
      </c>
      <c r="U29" s="344" t="n">
        <v>32.69</v>
      </c>
      <c r="W29" s="386"/>
      <c r="AP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6"/>
    </row>
    <row r="30" customFormat="false" ht="15" hidden="false" customHeight="true" outlineLevel="0" collapsed="false">
      <c r="A30" s="150" t="s">
        <v>117</v>
      </c>
      <c r="B30" s="348" t="n">
        <v>161.38</v>
      </c>
      <c r="C30" s="341" t="n">
        <v>150.19</v>
      </c>
      <c r="D30" s="341" t="n">
        <v>115.91</v>
      </c>
      <c r="E30" s="341" t="n">
        <v>139.84</v>
      </c>
      <c r="F30" s="341" t="n">
        <v>113.12</v>
      </c>
      <c r="G30" s="341" t="n">
        <v>138</v>
      </c>
      <c r="H30" s="341" t="n">
        <v>145.49</v>
      </c>
      <c r="I30" s="341" t="n">
        <v>216.44</v>
      </c>
      <c r="J30" s="341" t="n">
        <v>202.77</v>
      </c>
      <c r="K30" s="341" t="n">
        <v>163.78</v>
      </c>
      <c r="L30" s="341" t="n">
        <v>149.38</v>
      </c>
      <c r="M30" s="341" t="n">
        <v>213.36</v>
      </c>
      <c r="N30" s="341" t="n">
        <v>179.14</v>
      </c>
      <c r="O30" s="341" t="n">
        <v>128.74</v>
      </c>
      <c r="P30" s="341" t="n">
        <v>130.91</v>
      </c>
      <c r="Q30" s="341" t="n">
        <v>183.03</v>
      </c>
      <c r="R30" s="341" t="n">
        <v>129.6</v>
      </c>
      <c r="S30" s="341" t="n">
        <v>206.96</v>
      </c>
      <c r="T30" s="341" t="n">
        <v>145.71</v>
      </c>
      <c r="U30" s="341" t="n">
        <v>132.67</v>
      </c>
      <c r="W30" s="386"/>
      <c r="AP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</row>
    <row r="31" customFormat="false" ht="12.75" hidden="false" customHeight="false" outlineLevel="0" collapsed="false">
      <c r="A31" s="153" t="s">
        <v>110</v>
      </c>
      <c r="B31" s="348" t="n">
        <v>14.76</v>
      </c>
      <c r="C31" s="341" t="n">
        <v>0.04</v>
      </c>
      <c r="D31" s="341" t="s">
        <v>57</v>
      </c>
      <c r="E31" s="341" t="n">
        <v>8.88</v>
      </c>
      <c r="F31" s="341" t="n">
        <v>5.96</v>
      </c>
      <c r="G31" s="341" t="n">
        <v>2.87</v>
      </c>
      <c r="H31" s="341" t="n">
        <v>12.07</v>
      </c>
      <c r="I31" s="341" t="n">
        <v>12.89</v>
      </c>
      <c r="J31" s="341" t="n">
        <v>25.4</v>
      </c>
      <c r="K31" s="341" t="n">
        <v>13.16</v>
      </c>
      <c r="L31" s="341" t="n">
        <v>39.76</v>
      </c>
      <c r="M31" s="341" t="n">
        <v>38.43</v>
      </c>
      <c r="N31" s="341" t="n">
        <v>0.08</v>
      </c>
      <c r="O31" s="341" t="n">
        <v>4.05</v>
      </c>
      <c r="P31" s="341" t="n">
        <v>4.97</v>
      </c>
      <c r="Q31" s="341" t="n">
        <v>0.06</v>
      </c>
      <c r="R31" s="341" t="n">
        <v>3.94</v>
      </c>
      <c r="S31" s="341" t="s">
        <v>57</v>
      </c>
      <c r="T31" s="341" t="n">
        <v>0.04</v>
      </c>
      <c r="U31" s="341" t="n">
        <v>4.18</v>
      </c>
      <c r="W31" s="386"/>
      <c r="AP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</row>
    <row r="32" customFormat="false" ht="12.75" hidden="false" customHeight="false" outlineLevel="0" collapsed="false">
      <c r="A32" s="153" t="s">
        <v>111</v>
      </c>
      <c r="B32" s="348" t="n">
        <v>146.62</v>
      </c>
      <c r="C32" s="341" t="n">
        <v>150.15</v>
      </c>
      <c r="D32" s="341" t="n">
        <v>115.91</v>
      </c>
      <c r="E32" s="341" t="n">
        <v>130.96</v>
      </c>
      <c r="F32" s="341" t="n">
        <v>107.16</v>
      </c>
      <c r="G32" s="341" t="n">
        <v>135.13</v>
      </c>
      <c r="H32" s="341" t="n">
        <v>133.42</v>
      </c>
      <c r="I32" s="341" t="n">
        <v>203.55</v>
      </c>
      <c r="J32" s="341" t="n">
        <v>177.37</v>
      </c>
      <c r="K32" s="341" t="n">
        <v>150.62</v>
      </c>
      <c r="L32" s="341" t="n">
        <v>109.62</v>
      </c>
      <c r="M32" s="341" t="n">
        <v>174.93</v>
      </c>
      <c r="N32" s="341" t="n">
        <v>179.06</v>
      </c>
      <c r="O32" s="341" t="n">
        <v>124.69</v>
      </c>
      <c r="P32" s="341" t="n">
        <v>125.94</v>
      </c>
      <c r="Q32" s="341" t="n">
        <v>182.97</v>
      </c>
      <c r="R32" s="341" t="n">
        <v>125.66</v>
      </c>
      <c r="S32" s="341" t="n">
        <v>206.96</v>
      </c>
      <c r="T32" s="341" t="n">
        <v>145.67</v>
      </c>
      <c r="U32" s="341" t="n">
        <v>128.49</v>
      </c>
      <c r="W32" s="386"/>
      <c r="AP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6"/>
    </row>
    <row r="33" customFormat="false" ht="12.75" hidden="false" customHeight="true" outlineLevel="0" collapsed="false">
      <c r="A33" s="150" t="s">
        <v>118</v>
      </c>
      <c r="B33" s="348" t="n">
        <v>68.84</v>
      </c>
      <c r="C33" s="341" t="n">
        <v>64.12</v>
      </c>
      <c r="D33" s="341" t="n">
        <v>19.97</v>
      </c>
      <c r="E33" s="341" t="n">
        <v>57.21</v>
      </c>
      <c r="F33" s="341" t="n">
        <v>38.8</v>
      </c>
      <c r="G33" s="341" t="n">
        <v>50.96</v>
      </c>
      <c r="H33" s="341" t="n">
        <v>41.82</v>
      </c>
      <c r="I33" s="341" t="n">
        <v>86.08</v>
      </c>
      <c r="J33" s="341" t="n">
        <v>43.09</v>
      </c>
      <c r="K33" s="341" t="n">
        <v>141.11</v>
      </c>
      <c r="L33" s="341" t="n">
        <v>121.41</v>
      </c>
      <c r="M33" s="341" t="n">
        <v>101.46</v>
      </c>
      <c r="N33" s="341" t="n">
        <v>109.99</v>
      </c>
      <c r="O33" s="341" t="n">
        <v>45.08</v>
      </c>
      <c r="P33" s="341" t="n">
        <v>46.55</v>
      </c>
      <c r="Q33" s="341" t="n">
        <v>89.55</v>
      </c>
      <c r="R33" s="341" t="n">
        <v>46.01</v>
      </c>
      <c r="S33" s="341" t="n">
        <v>136.34</v>
      </c>
      <c r="T33" s="341" t="n">
        <v>59.71</v>
      </c>
      <c r="U33" s="341" t="n">
        <v>50.52</v>
      </c>
      <c r="W33" s="386"/>
      <c r="AP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6"/>
    </row>
    <row r="34" customFormat="false" ht="12.75" hidden="false" customHeight="false" outlineLevel="0" collapsed="false">
      <c r="A34" s="153" t="s">
        <v>110</v>
      </c>
      <c r="B34" s="348" t="n">
        <v>37.74</v>
      </c>
      <c r="C34" s="341" t="n">
        <v>60.33</v>
      </c>
      <c r="D34" s="341" t="n">
        <v>8.99</v>
      </c>
      <c r="E34" s="341" t="n">
        <v>32.97</v>
      </c>
      <c r="F34" s="341" t="n">
        <v>25.58</v>
      </c>
      <c r="G34" s="341" t="n">
        <v>34.22</v>
      </c>
      <c r="H34" s="341" t="n">
        <v>24.49</v>
      </c>
      <c r="I34" s="341" t="n">
        <v>32.72</v>
      </c>
      <c r="J34" s="341" t="n">
        <v>29.3</v>
      </c>
      <c r="K34" s="341" t="n">
        <v>41.79</v>
      </c>
      <c r="L34" s="341" t="n">
        <v>110.06</v>
      </c>
      <c r="M34" s="341" t="n">
        <v>46.35</v>
      </c>
      <c r="N34" s="341" t="n">
        <v>106.56</v>
      </c>
      <c r="O34" s="341" t="n">
        <v>33.02</v>
      </c>
      <c r="P34" s="341" t="n">
        <v>32.11</v>
      </c>
      <c r="Q34" s="341" t="n">
        <v>85.71</v>
      </c>
      <c r="R34" s="341" t="n">
        <v>32.62</v>
      </c>
      <c r="S34" s="341" t="n">
        <v>133.37</v>
      </c>
      <c r="T34" s="341" t="n">
        <v>55.7</v>
      </c>
      <c r="U34" s="341" t="n">
        <v>38.44</v>
      </c>
      <c r="W34" s="386"/>
      <c r="AP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</row>
    <row r="35" customFormat="false" ht="12.75" hidden="false" customHeight="false" outlineLevel="0" collapsed="false">
      <c r="A35" s="153" t="s">
        <v>111</v>
      </c>
      <c r="B35" s="348" t="n">
        <v>31.1</v>
      </c>
      <c r="C35" s="341" t="n">
        <v>3.79</v>
      </c>
      <c r="D35" s="341" t="n">
        <v>10.98</v>
      </c>
      <c r="E35" s="341" t="n">
        <v>24.24</v>
      </c>
      <c r="F35" s="341" t="n">
        <v>13.22</v>
      </c>
      <c r="G35" s="341" t="n">
        <v>16.74</v>
      </c>
      <c r="H35" s="341" t="n">
        <v>17.33</v>
      </c>
      <c r="I35" s="341" t="n">
        <v>53.36</v>
      </c>
      <c r="J35" s="341" t="n">
        <v>13.79</v>
      </c>
      <c r="K35" s="341" t="n">
        <v>99.32</v>
      </c>
      <c r="L35" s="341" t="n">
        <v>11.35</v>
      </c>
      <c r="M35" s="341" t="n">
        <v>55.11</v>
      </c>
      <c r="N35" s="341" t="n">
        <v>3.43</v>
      </c>
      <c r="O35" s="341" t="n">
        <v>12.06</v>
      </c>
      <c r="P35" s="341" t="n">
        <v>14.44</v>
      </c>
      <c r="Q35" s="341" t="n">
        <v>3.84</v>
      </c>
      <c r="R35" s="341" t="n">
        <v>13.39</v>
      </c>
      <c r="S35" s="341" t="n">
        <v>2.97</v>
      </c>
      <c r="T35" s="341" t="n">
        <v>4.01</v>
      </c>
      <c r="U35" s="341" t="n">
        <v>12.08</v>
      </c>
      <c r="W35" s="386"/>
      <c r="AP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6"/>
    </row>
    <row r="36" customFormat="false" ht="13.5" hidden="false" customHeight="false" outlineLevel="0" collapsed="false">
      <c r="A36" s="150" t="s">
        <v>119</v>
      </c>
      <c r="B36" s="348" t="n">
        <v>44.09</v>
      </c>
      <c r="C36" s="341" t="n">
        <v>41.59</v>
      </c>
      <c r="D36" s="341" t="n">
        <v>2.35</v>
      </c>
      <c r="E36" s="341" t="n">
        <v>31.48</v>
      </c>
      <c r="F36" s="341" t="n">
        <v>17.07</v>
      </c>
      <c r="G36" s="341" t="n">
        <v>8.42</v>
      </c>
      <c r="H36" s="341" t="n">
        <v>37.05</v>
      </c>
      <c r="I36" s="341" t="n">
        <v>9.36</v>
      </c>
      <c r="J36" s="341" t="n">
        <v>66.73</v>
      </c>
      <c r="K36" s="341" t="n">
        <v>119.01</v>
      </c>
      <c r="L36" s="341" t="n">
        <v>17.37</v>
      </c>
      <c r="M36" s="341" t="n">
        <v>79.37</v>
      </c>
      <c r="N36" s="341" t="n">
        <v>41.17</v>
      </c>
      <c r="O36" s="341" t="n">
        <v>21.42</v>
      </c>
      <c r="P36" s="341" t="n">
        <v>21.64</v>
      </c>
      <c r="Q36" s="341" t="n">
        <v>32.5</v>
      </c>
      <c r="R36" s="341" t="n">
        <v>21.71</v>
      </c>
      <c r="S36" s="341" t="n">
        <v>48.84</v>
      </c>
      <c r="T36" s="341" t="n">
        <v>38.24</v>
      </c>
      <c r="U36" s="341" t="n">
        <v>23.14</v>
      </c>
      <c r="W36" s="386"/>
      <c r="AP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6"/>
    </row>
    <row r="37" customFormat="false" ht="13.5" hidden="false" customHeight="true" outlineLevel="0" collapsed="false">
      <c r="A37" s="150" t="s">
        <v>120</v>
      </c>
      <c r="B37" s="348" t="n">
        <v>108.39</v>
      </c>
      <c r="C37" s="341" t="n">
        <v>7.49</v>
      </c>
      <c r="D37" s="341" t="n">
        <v>13.6</v>
      </c>
      <c r="E37" s="341" t="n">
        <v>50.69</v>
      </c>
      <c r="F37" s="341" t="n">
        <v>31.53</v>
      </c>
      <c r="G37" s="341" t="n">
        <v>32.31</v>
      </c>
      <c r="H37" s="341" t="n">
        <v>52.23</v>
      </c>
      <c r="I37" s="341" t="n">
        <v>134.32</v>
      </c>
      <c r="J37" s="341" t="n">
        <v>94.47</v>
      </c>
      <c r="K37" s="341" t="n">
        <v>460.13</v>
      </c>
      <c r="L37" s="341" t="n">
        <v>95.45</v>
      </c>
      <c r="M37" s="341" t="n">
        <v>176.55</v>
      </c>
      <c r="N37" s="341" t="n">
        <v>6.28</v>
      </c>
      <c r="O37" s="341" t="n">
        <v>27.5</v>
      </c>
      <c r="P37" s="341" t="n">
        <v>29.7</v>
      </c>
      <c r="Q37" s="341" t="n">
        <v>7.98</v>
      </c>
      <c r="R37" s="341" t="n">
        <v>28.66</v>
      </c>
      <c r="S37" s="341" t="n">
        <v>4.37</v>
      </c>
      <c r="T37" s="341" t="n">
        <v>6.88</v>
      </c>
      <c r="U37" s="341" t="n">
        <v>18.02</v>
      </c>
      <c r="W37" s="386"/>
      <c r="AP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  <c r="BY37" s="236"/>
      <c r="BZ37" s="236"/>
    </row>
    <row r="38" customFormat="false" ht="13.5" hidden="false" customHeight="true" outlineLevel="0" collapsed="false">
      <c r="A38" s="160" t="s">
        <v>121</v>
      </c>
      <c r="B38" s="348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W38" s="386"/>
      <c r="AP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6"/>
    </row>
    <row r="39" customFormat="false" ht="12.75" hidden="false" customHeight="false" outlineLevel="0" collapsed="false">
      <c r="A39" s="388" t="s">
        <v>122</v>
      </c>
      <c r="B39" s="348" t="n">
        <v>74.91</v>
      </c>
      <c r="C39" s="341" t="n">
        <v>7.49</v>
      </c>
      <c r="D39" s="341" t="n">
        <v>13.6</v>
      </c>
      <c r="E39" s="341" t="n">
        <v>49.83</v>
      </c>
      <c r="F39" s="341" t="n">
        <v>26.23</v>
      </c>
      <c r="G39" s="341" t="n">
        <v>20.97</v>
      </c>
      <c r="H39" s="341" t="n">
        <v>39.41</v>
      </c>
      <c r="I39" s="341" t="n">
        <v>90.56</v>
      </c>
      <c r="J39" s="341" t="n">
        <v>62.82</v>
      </c>
      <c r="K39" s="341" t="n">
        <v>258.64</v>
      </c>
      <c r="L39" s="341" t="n">
        <v>54.03</v>
      </c>
      <c r="M39" s="341" t="n">
        <v>142.01</v>
      </c>
      <c r="N39" s="341" t="n">
        <v>6.28</v>
      </c>
      <c r="O39" s="341" t="n">
        <v>24.04</v>
      </c>
      <c r="P39" s="341" t="n">
        <v>25.77</v>
      </c>
      <c r="Q39" s="341" t="n">
        <v>7.98</v>
      </c>
      <c r="R39" s="341" t="n">
        <v>25.29</v>
      </c>
      <c r="S39" s="341" t="n">
        <v>4.37</v>
      </c>
      <c r="T39" s="341" t="n">
        <v>6.88</v>
      </c>
      <c r="U39" s="341" t="n">
        <v>17.62</v>
      </c>
      <c r="W39" s="386"/>
      <c r="AP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6"/>
    </row>
    <row r="40" customFormat="false" ht="25.5" hidden="false" customHeight="false" outlineLevel="0" collapsed="false">
      <c r="A40" s="388" t="s">
        <v>123</v>
      </c>
      <c r="B40" s="348" t="n">
        <v>2.75</v>
      </c>
      <c r="C40" s="341" t="s">
        <v>57</v>
      </c>
      <c r="D40" s="341" t="s">
        <v>57</v>
      </c>
      <c r="E40" s="341" t="s">
        <v>57</v>
      </c>
      <c r="F40" s="341" t="s">
        <v>57</v>
      </c>
      <c r="G40" s="341" t="s">
        <v>57</v>
      </c>
      <c r="H40" s="341" t="n">
        <v>1.78</v>
      </c>
      <c r="I40" s="341" t="s">
        <v>57</v>
      </c>
      <c r="J40" s="341" t="s">
        <v>57</v>
      </c>
      <c r="K40" s="341" t="n">
        <v>26.63</v>
      </c>
      <c r="L40" s="341" t="s">
        <v>57</v>
      </c>
      <c r="M40" s="341" t="n">
        <v>1.32</v>
      </c>
      <c r="N40" s="341" t="s">
        <v>57</v>
      </c>
      <c r="O40" s="341" t="s">
        <v>57</v>
      </c>
      <c r="P40" s="341" t="n">
        <v>0.21</v>
      </c>
      <c r="Q40" s="341" t="s">
        <v>57</v>
      </c>
      <c r="R40" s="341" t="s">
        <v>57</v>
      </c>
      <c r="S40" s="341" t="s">
        <v>57</v>
      </c>
      <c r="T40" s="341" t="s">
        <v>57</v>
      </c>
      <c r="U40" s="341" t="s">
        <v>57</v>
      </c>
      <c r="W40" s="386"/>
      <c r="AP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6"/>
    </row>
    <row r="41" customFormat="false" ht="13.5" hidden="false" customHeight="false" outlineLevel="0" collapsed="false">
      <c r="A41" s="150" t="s">
        <v>124</v>
      </c>
      <c r="B41" s="348" t="n">
        <v>154.74</v>
      </c>
      <c r="C41" s="341" t="n">
        <v>93.31</v>
      </c>
      <c r="D41" s="341" t="n">
        <v>112.62</v>
      </c>
      <c r="E41" s="341" t="n">
        <v>111.22</v>
      </c>
      <c r="F41" s="341" t="n">
        <v>80.23</v>
      </c>
      <c r="G41" s="341" t="n">
        <v>128.55</v>
      </c>
      <c r="H41" s="341" t="n">
        <v>149.12</v>
      </c>
      <c r="I41" s="341" t="n">
        <v>105.99</v>
      </c>
      <c r="J41" s="341" t="n">
        <v>107.34</v>
      </c>
      <c r="K41" s="341" t="n">
        <v>267.77</v>
      </c>
      <c r="L41" s="341" t="n">
        <v>104.93</v>
      </c>
      <c r="M41" s="341" t="n">
        <v>299.47</v>
      </c>
      <c r="N41" s="341" t="n">
        <v>55.54</v>
      </c>
      <c r="O41" s="341" t="n">
        <v>98.03</v>
      </c>
      <c r="P41" s="341" t="n">
        <v>109.54</v>
      </c>
      <c r="Q41" s="341" t="n">
        <v>90.72</v>
      </c>
      <c r="R41" s="341" t="n">
        <v>98.76</v>
      </c>
      <c r="S41" s="341" t="n">
        <v>61.93</v>
      </c>
      <c r="T41" s="341" t="n">
        <v>88.93</v>
      </c>
      <c r="U41" s="341" t="n">
        <v>107.45</v>
      </c>
      <c r="W41" s="386"/>
      <c r="AP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</row>
    <row r="42" customFormat="false" ht="12" hidden="false" customHeight="true" outlineLevel="0" collapsed="false">
      <c r="A42" s="153" t="s">
        <v>110</v>
      </c>
      <c r="B42" s="348" t="n">
        <v>91.19</v>
      </c>
      <c r="C42" s="341" t="n">
        <v>73.5</v>
      </c>
      <c r="D42" s="341" t="n">
        <v>77.02</v>
      </c>
      <c r="E42" s="341" t="n">
        <v>69.89</v>
      </c>
      <c r="F42" s="341" t="n">
        <v>63.17</v>
      </c>
      <c r="G42" s="341" t="n">
        <v>94.57</v>
      </c>
      <c r="H42" s="341" t="n">
        <v>98.39</v>
      </c>
      <c r="I42" s="341" t="n">
        <v>64.44</v>
      </c>
      <c r="J42" s="341" t="n">
        <v>71.11</v>
      </c>
      <c r="K42" s="341" t="n">
        <v>146.57</v>
      </c>
      <c r="L42" s="341" t="n">
        <v>62.01</v>
      </c>
      <c r="M42" s="341" t="n">
        <v>134.05</v>
      </c>
      <c r="N42" s="341" t="n">
        <v>44.96</v>
      </c>
      <c r="O42" s="341" t="n">
        <v>69.65</v>
      </c>
      <c r="P42" s="341" t="n">
        <v>77.64</v>
      </c>
      <c r="Q42" s="341" t="n">
        <v>70.14</v>
      </c>
      <c r="R42" s="341" t="n">
        <v>70.11</v>
      </c>
      <c r="S42" s="341" t="n">
        <v>50.93</v>
      </c>
      <c r="T42" s="341" t="n">
        <v>70.1</v>
      </c>
      <c r="U42" s="341" t="n">
        <v>72.25</v>
      </c>
      <c r="W42" s="386"/>
      <c r="AP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</row>
    <row r="43" customFormat="false" ht="12.75" hidden="false" customHeight="true" outlineLevel="0" collapsed="false">
      <c r="A43" s="153" t="s">
        <v>111</v>
      </c>
      <c r="B43" s="348" t="n">
        <v>63.55</v>
      </c>
      <c r="C43" s="341" t="n">
        <v>19.81</v>
      </c>
      <c r="D43" s="341" t="n">
        <v>35.6</v>
      </c>
      <c r="E43" s="341" t="n">
        <v>41.33</v>
      </c>
      <c r="F43" s="341" t="n">
        <v>17.06</v>
      </c>
      <c r="G43" s="341" t="n">
        <v>33.98</v>
      </c>
      <c r="H43" s="341" t="n">
        <v>50.73</v>
      </c>
      <c r="I43" s="341" t="n">
        <v>41.55</v>
      </c>
      <c r="J43" s="341" t="n">
        <v>36.23</v>
      </c>
      <c r="K43" s="341" t="n">
        <v>121.2</v>
      </c>
      <c r="L43" s="341" t="n">
        <v>42.92</v>
      </c>
      <c r="M43" s="341" t="n">
        <v>165.42</v>
      </c>
      <c r="N43" s="341" t="n">
        <v>10.58</v>
      </c>
      <c r="O43" s="341" t="n">
        <v>28.38</v>
      </c>
      <c r="P43" s="341" t="n">
        <v>31.9</v>
      </c>
      <c r="Q43" s="341" t="n">
        <v>20.58</v>
      </c>
      <c r="R43" s="341" t="n">
        <v>28.65</v>
      </c>
      <c r="S43" s="341" t="n">
        <v>11</v>
      </c>
      <c r="T43" s="341" t="n">
        <v>18.83</v>
      </c>
      <c r="U43" s="341" t="n">
        <v>35.2</v>
      </c>
      <c r="W43" s="386"/>
      <c r="AP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6"/>
    </row>
    <row r="44" customFormat="false" ht="15" hidden="false" customHeight="true" outlineLevel="0" collapsed="false">
      <c r="A44" s="163" t="s">
        <v>125</v>
      </c>
      <c r="B44" s="389" t="n">
        <v>5803.21</v>
      </c>
      <c r="C44" s="345" t="n">
        <v>4471.81</v>
      </c>
      <c r="D44" s="345" t="n">
        <v>3894.71</v>
      </c>
      <c r="E44" s="345" t="n">
        <v>5122.84</v>
      </c>
      <c r="F44" s="345" t="n">
        <v>4494.03</v>
      </c>
      <c r="G44" s="345" t="n">
        <v>4728.72</v>
      </c>
      <c r="H44" s="345" t="n">
        <v>4591.83</v>
      </c>
      <c r="I44" s="345" t="n">
        <v>7092.91</v>
      </c>
      <c r="J44" s="345" t="n">
        <v>6372.05</v>
      </c>
      <c r="K44" s="345" t="n">
        <v>6933.16</v>
      </c>
      <c r="L44" s="345" t="n">
        <v>5839.22</v>
      </c>
      <c r="M44" s="345" t="n">
        <v>8504.57</v>
      </c>
      <c r="N44" s="345" t="n">
        <v>4279.8</v>
      </c>
      <c r="O44" s="345" t="n">
        <v>4470.9</v>
      </c>
      <c r="P44" s="345" t="n">
        <v>4527.58</v>
      </c>
      <c r="Q44" s="345" t="n">
        <v>4403.2</v>
      </c>
      <c r="R44" s="345" t="n">
        <v>4533.2</v>
      </c>
      <c r="S44" s="345" t="n">
        <v>4738.62</v>
      </c>
      <c r="T44" s="345" t="n">
        <v>4319.92</v>
      </c>
      <c r="U44" s="345" t="n">
        <v>4362.03</v>
      </c>
      <c r="W44" s="386"/>
      <c r="AP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6"/>
    </row>
    <row r="45" customFormat="false" ht="12.75" hidden="false" customHeight="true" outlineLevel="0" collapsed="false">
      <c r="A45" s="170" t="s">
        <v>126</v>
      </c>
      <c r="B45" s="348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W45" s="386"/>
      <c r="AP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</row>
    <row r="46" customFormat="false" ht="12.75" hidden="false" customHeight="true" outlineLevel="0" collapsed="false">
      <c r="A46" s="153" t="s">
        <v>127</v>
      </c>
      <c r="B46" s="348" t="n">
        <v>3441.16</v>
      </c>
      <c r="C46" s="341" t="n">
        <v>2778</v>
      </c>
      <c r="D46" s="341" t="n">
        <v>2519.77</v>
      </c>
      <c r="E46" s="341" t="n">
        <v>3461.81</v>
      </c>
      <c r="F46" s="341" t="n">
        <v>2982.03</v>
      </c>
      <c r="G46" s="341" t="n">
        <v>3053.9</v>
      </c>
      <c r="H46" s="341" t="n">
        <v>2810.12</v>
      </c>
      <c r="I46" s="341" t="n">
        <v>4274.25</v>
      </c>
      <c r="J46" s="341" t="n">
        <v>3816.95</v>
      </c>
      <c r="K46" s="341" t="n">
        <v>3211.12</v>
      </c>
      <c r="L46" s="341" t="n">
        <v>3097.48</v>
      </c>
      <c r="M46" s="341" t="n">
        <v>4722.1</v>
      </c>
      <c r="N46" s="341" t="n">
        <v>2597.13</v>
      </c>
      <c r="O46" s="341" t="n">
        <v>2928.39</v>
      </c>
      <c r="P46" s="341" t="n">
        <v>2946.96</v>
      </c>
      <c r="Q46" s="341" t="n">
        <v>2664.04</v>
      </c>
      <c r="R46" s="341" t="n">
        <v>2973.18</v>
      </c>
      <c r="S46" s="341" t="n">
        <v>2809.14</v>
      </c>
      <c r="T46" s="341" t="n">
        <v>2688.96</v>
      </c>
      <c r="U46" s="341" t="n">
        <v>2872.58</v>
      </c>
      <c r="W46" s="386"/>
      <c r="AP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</row>
    <row r="47" customFormat="false" ht="12.75" hidden="false" customHeight="true" outlineLevel="0" collapsed="false">
      <c r="A47" s="153" t="s">
        <v>128</v>
      </c>
      <c r="B47" s="348" t="n">
        <v>1692.16</v>
      </c>
      <c r="C47" s="341" t="n">
        <v>1319.38</v>
      </c>
      <c r="D47" s="341" t="n">
        <v>1051.67</v>
      </c>
      <c r="E47" s="341" t="n">
        <v>1229.01</v>
      </c>
      <c r="F47" s="341" t="n">
        <v>1166.54</v>
      </c>
      <c r="G47" s="341" t="n">
        <v>1208.71</v>
      </c>
      <c r="H47" s="341" t="n">
        <v>1315.55</v>
      </c>
      <c r="I47" s="341" t="n">
        <v>2122.56</v>
      </c>
      <c r="J47" s="341" t="n">
        <v>1878.51</v>
      </c>
      <c r="K47" s="341" t="n">
        <v>2426.32</v>
      </c>
      <c r="L47" s="341" t="n">
        <v>2032.06</v>
      </c>
      <c r="M47" s="341" t="n">
        <v>2564.65</v>
      </c>
      <c r="N47" s="341" t="n">
        <v>1372.73</v>
      </c>
      <c r="O47" s="341" t="n">
        <v>1173.33</v>
      </c>
      <c r="P47" s="341" t="n">
        <v>1197.8</v>
      </c>
      <c r="Q47" s="341" t="n">
        <v>1416.58</v>
      </c>
      <c r="R47" s="341" t="n">
        <v>1178.48</v>
      </c>
      <c r="S47" s="341" t="n">
        <v>1593.16</v>
      </c>
      <c r="T47" s="341" t="n">
        <v>1272.61</v>
      </c>
      <c r="U47" s="341" t="n">
        <v>1116.69</v>
      </c>
      <c r="W47" s="386"/>
      <c r="AP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</row>
    <row r="48" customFormat="false" ht="12.75" hidden="false" customHeight="true" outlineLevel="0" collapsed="false">
      <c r="A48" s="153" t="s">
        <v>111</v>
      </c>
      <c r="B48" s="348" t="n">
        <v>669.89</v>
      </c>
      <c r="C48" s="341" t="n">
        <v>374.43</v>
      </c>
      <c r="D48" s="341" t="n">
        <v>323.27</v>
      </c>
      <c r="E48" s="341" t="n">
        <v>432.02</v>
      </c>
      <c r="F48" s="341" t="n">
        <v>345.46</v>
      </c>
      <c r="G48" s="341" t="n">
        <v>466.11</v>
      </c>
      <c r="H48" s="341" t="n">
        <v>466.16</v>
      </c>
      <c r="I48" s="341" t="n">
        <v>696.1</v>
      </c>
      <c r="J48" s="341" t="n">
        <v>676.59</v>
      </c>
      <c r="K48" s="341" t="n">
        <v>1295.72</v>
      </c>
      <c r="L48" s="341" t="n">
        <v>709.68</v>
      </c>
      <c r="M48" s="341" t="n">
        <v>1217.82</v>
      </c>
      <c r="N48" s="341" t="n">
        <v>309.94</v>
      </c>
      <c r="O48" s="341" t="n">
        <v>369.18</v>
      </c>
      <c r="P48" s="341" t="n">
        <v>382.82</v>
      </c>
      <c r="Q48" s="341" t="n">
        <v>322.58</v>
      </c>
      <c r="R48" s="341" t="n">
        <v>381.54</v>
      </c>
      <c r="S48" s="341" t="n">
        <v>336.32</v>
      </c>
      <c r="T48" s="341" t="n">
        <v>358.35</v>
      </c>
      <c r="U48" s="341" t="n">
        <v>372.76</v>
      </c>
      <c r="W48" s="386"/>
      <c r="AP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6"/>
    </row>
    <row r="49" customFormat="false" ht="25.5" hidden="false" customHeight="false" outlineLevel="0" collapsed="false">
      <c r="A49" s="390" t="s">
        <v>129</v>
      </c>
      <c r="B49" s="391" t="n">
        <v>3516.07</v>
      </c>
      <c r="C49" s="346" t="n">
        <v>2785.49</v>
      </c>
      <c r="D49" s="346" t="n">
        <v>2533.37</v>
      </c>
      <c r="E49" s="346" t="n">
        <v>3511.64</v>
      </c>
      <c r="F49" s="346" t="n">
        <v>3008.26</v>
      </c>
      <c r="G49" s="346" t="n">
        <v>3074.87</v>
      </c>
      <c r="H49" s="346" t="n">
        <v>2849.53</v>
      </c>
      <c r="I49" s="346" t="n">
        <v>4364.81</v>
      </c>
      <c r="J49" s="346" t="n">
        <v>3879.77</v>
      </c>
      <c r="K49" s="346" t="n">
        <v>3469.76</v>
      </c>
      <c r="L49" s="346" t="n">
        <v>3151.51</v>
      </c>
      <c r="M49" s="346" t="n">
        <v>4864.11</v>
      </c>
      <c r="N49" s="346" t="n">
        <v>2603.41</v>
      </c>
      <c r="O49" s="346" t="n">
        <v>2952.43</v>
      </c>
      <c r="P49" s="346" t="n">
        <v>2972.73</v>
      </c>
      <c r="Q49" s="346" t="n">
        <v>2672.02</v>
      </c>
      <c r="R49" s="346" t="n">
        <v>2998.47</v>
      </c>
      <c r="S49" s="346" t="n">
        <v>2813.51</v>
      </c>
      <c r="T49" s="346" t="n">
        <v>2695.84</v>
      </c>
      <c r="U49" s="346" t="n">
        <v>2890.2</v>
      </c>
      <c r="V49" s="380"/>
      <c r="W49" s="386"/>
      <c r="AP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</row>
    <row r="50" customFormat="false" ht="12.75" hidden="false" customHeight="false" outlineLevel="0" collapsed="false">
      <c r="A50" s="145" t="s">
        <v>130</v>
      </c>
      <c r="B50" s="348" t="n">
        <v>293.24</v>
      </c>
      <c r="C50" s="341" t="n">
        <v>292.73</v>
      </c>
      <c r="D50" s="341" t="n">
        <v>104.07</v>
      </c>
      <c r="E50" s="341" t="n">
        <v>168.62</v>
      </c>
      <c r="F50" s="341" t="n">
        <v>213.88</v>
      </c>
      <c r="G50" s="341" t="n">
        <v>215.54</v>
      </c>
      <c r="H50" s="341" t="n">
        <v>335.2</v>
      </c>
      <c r="I50" s="341" t="n">
        <v>326.02</v>
      </c>
      <c r="J50" s="341" t="n">
        <v>362.36</v>
      </c>
      <c r="K50" s="341" t="n">
        <v>260.04</v>
      </c>
      <c r="L50" s="341" t="n">
        <v>563.6</v>
      </c>
      <c r="M50" s="341" t="n">
        <v>465.44</v>
      </c>
      <c r="N50" s="341" t="n">
        <v>487.71</v>
      </c>
      <c r="O50" s="341" t="n">
        <v>203.94</v>
      </c>
      <c r="P50" s="341" t="n">
        <v>220.93</v>
      </c>
      <c r="Q50" s="341" t="n">
        <v>385.05</v>
      </c>
      <c r="R50" s="341" t="n">
        <v>198.5</v>
      </c>
      <c r="S50" s="341" t="n">
        <v>583.26</v>
      </c>
      <c r="T50" s="341" t="n">
        <v>270.13</v>
      </c>
      <c r="U50" s="341" t="n">
        <v>179.35</v>
      </c>
      <c r="W50" s="386"/>
      <c r="AP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6"/>
    </row>
    <row r="51" customFormat="false" ht="12.75" hidden="false" customHeight="false" outlineLevel="0" collapsed="false">
      <c r="A51" s="145" t="s">
        <v>131</v>
      </c>
      <c r="B51" s="348" t="n">
        <v>241.7</v>
      </c>
      <c r="C51" s="341" t="n">
        <v>11.03</v>
      </c>
      <c r="D51" s="341" t="n">
        <v>88.67</v>
      </c>
      <c r="E51" s="341" t="n">
        <v>94.21</v>
      </c>
      <c r="F51" s="341" t="n">
        <v>85.39</v>
      </c>
      <c r="G51" s="341" t="n">
        <v>73.15</v>
      </c>
      <c r="H51" s="341" t="n">
        <v>222.49</v>
      </c>
      <c r="I51" s="341" t="n">
        <v>381.03</v>
      </c>
      <c r="J51" s="341" t="n">
        <v>300.85</v>
      </c>
      <c r="K51" s="341" t="n">
        <v>591.76</v>
      </c>
      <c r="L51" s="341" t="n">
        <v>502.46</v>
      </c>
      <c r="M51" s="341" t="n">
        <v>424.61</v>
      </c>
      <c r="N51" s="341" t="s">
        <v>57</v>
      </c>
      <c r="O51" s="341" t="n">
        <v>63.67</v>
      </c>
      <c r="P51" s="341" t="n">
        <v>89.82</v>
      </c>
      <c r="Q51" s="341" t="n">
        <v>0.34</v>
      </c>
      <c r="R51" s="341" t="n">
        <v>62.58</v>
      </c>
      <c r="S51" s="341" t="s">
        <v>57</v>
      </c>
      <c r="T51" s="341" t="n">
        <v>16.14</v>
      </c>
      <c r="U51" s="341" t="n">
        <v>59.73</v>
      </c>
      <c r="W51" s="386"/>
      <c r="AP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6"/>
    </row>
    <row r="52" customFormat="false" ht="12.75" hidden="false" customHeight="false" outlineLevel="0" collapsed="false">
      <c r="A52" s="145" t="s">
        <v>132</v>
      </c>
      <c r="B52" s="341" t="n">
        <v>87.85</v>
      </c>
      <c r="C52" s="341" t="s">
        <v>57</v>
      </c>
      <c r="D52" s="341" t="s">
        <v>57</v>
      </c>
      <c r="E52" s="341" t="s">
        <v>57</v>
      </c>
      <c r="F52" s="341" t="s">
        <v>57</v>
      </c>
      <c r="G52" s="341" t="s">
        <v>57</v>
      </c>
      <c r="H52" s="341" t="s">
        <v>57</v>
      </c>
      <c r="I52" s="341" t="s">
        <v>57</v>
      </c>
      <c r="J52" s="341" t="s">
        <v>57</v>
      </c>
      <c r="K52" s="341" t="s">
        <v>57</v>
      </c>
      <c r="L52" s="341" t="s">
        <v>57</v>
      </c>
      <c r="M52" s="341" t="n">
        <v>530.54</v>
      </c>
      <c r="N52" s="341" t="s">
        <v>57</v>
      </c>
      <c r="O52" s="341" t="s">
        <v>57</v>
      </c>
      <c r="P52" s="341" t="s">
        <v>57</v>
      </c>
      <c r="Q52" s="341" t="s">
        <v>57</v>
      </c>
      <c r="R52" s="341" t="s">
        <v>57</v>
      </c>
      <c r="S52" s="341" t="s">
        <v>57</v>
      </c>
      <c r="T52" s="341" t="s">
        <v>57</v>
      </c>
      <c r="U52" s="341" t="s">
        <v>57</v>
      </c>
      <c r="W52" s="386"/>
      <c r="AP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6"/>
    </row>
    <row r="53" customFormat="false" ht="15.75" hidden="false" customHeight="true" outlineLevel="0" collapsed="false">
      <c r="A53" s="145" t="s">
        <v>133</v>
      </c>
      <c r="B53" s="348" t="n">
        <v>6.9</v>
      </c>
      <c r="C53" s="341" t="s">
        <v>57</v>
      </c>
      <c r="D53" s="341" t="s">
        <v>57</v>
      </c>
      <c r="E53" s="341" t="s">
        <v>57</v>
      </c>
      <c r="F53" s="341" t="s">
        <v>57</v>
      </c>
      <c r="G53" s="341" t="s">
        <v>57</v>
      </c>
      <c r="H53" s="341" t="s">
        <v>57</v>
      </c>
      <c r="I53" s="341" t="s">
        <v>57</v>
      </c>
      <c r="J53" s="341" t="s">
        <v>57</v>
      </c>
      <c r="K53" s="341" t="s">
        <v>57</v>
      </c>
      <c r="L53" s="341" t="s">
        <v>57</v>
      </c>
      <c r="M53" s="341" t="n">
        <v>41.68</v>
      </c>
      <c r="N53" s="341" t="s">
        <v>57</v>
      </c>
      <c r="O53" s="341" t="s">
        <v>57</v>
      </c>
      <c r="P53" s="341" t="s">
        <v>57</v>
      </c>
      <c r="Q53" s="341" t="s">
        <v>57</v>
      </c>
      <c r="R53" s="341" t="s">
        <v>57</v>
      </c>
      <c r="S53" s="341" t="s">
        <v>57</v>
      </c>
      <c r="T53" s="341" t="s">
        <v>57</v>
      </c>
      <c r="U53" s="341" t="s">
        <v>57</v>
      </c>
      <c r="W53" s="386"/>
      <c r="AP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6"/>
    </row>
    <row r="54" customFormat="false" ht="13.5" hidden="false" customHeight="true" outlineLevel="0" collapsed="false">
      <c r="A54" s="145" t="s">
        <v>134</v>
      </c>
      <c r="B54" s="348" t="n">
        <v>474.36</v>
      </c>
      <c r="C54" s="341" t="n">
        <v>6.73</v>
      </c>
      <c r="D54" s="341" t="n">
        <v>13.04</v>
      </c>
      <c r="E54" s="341" t="n">
        <v>53.65</v>
      </c>
      <c r="F54" s="341" t="n">
        <v>178.64</v>
      </c>
      <c r="G54" s="341" t="n">
        <v>224.03</v>
      </c>
      <c r="H54" s="341" t="n">
        <v>201.83</v>
      </c>
      <c r="I54" s="341" t="n">
        <v>175.33</v>
      </c>
      <c r="J54" s="341" t="n">
        <v>385.01</v>
      </c>
      <c r="K54" s="341" t="n">
        <v>375.9</v>
      </c>
      <c r="L54" s="341" t="n">
        <v>288.27</v>
      </c>
      <c r="M54" s="341" t="n">
        <v>1964.69</v>
      </c>
      <c r="N54" s="341" t="n">
        <v>4.82</v>
      </c>
      <c r="O54" s="341" t="n">
        <v>74.3</v>
      </c>
      <c r="P54" s="341" t="n">
        <v>109.41</v>
      </c>
      <c r="Q54" s="341" t="n">
        <v>5.17</v>
      </c>
      <c r="R54" s="341" t="n">
        <v>72.31</v>
      </c>
      <c r="S54" s="341" t="n">
        <v>6.14</v>
      </c>
      <c r="T54" s="341" t="n">
        <v>7.24</v>
      </c>
      <c r="U54" s="341" t="n">
        <v>24.15</v>
      </c>
      <c r="W54" s="386"/>
      <c r="AP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6"/>
    </row>
    <row r="55" customFormat="false" ht="12.75" hidden="false" customHeight="false" outlineLevel="0" collapsed="false">
      <c r="A55" s="145" t="s">
        <v>135</v>
      </c>
      <c r="B55" s="348" t="n">
        <v>6.09</v>
      </c>
      <c r="C55" s="341" t="s">
        <v>57</v>
      </c>
      <c r="D55" s="341" t="s">
        <v>57</v>
      </c>
      <c r="E55" s="341" t="s">
        <v>57</v>
      </c>
      <c r="F55" s="341" t="s">
        <v>57</v>
      </c>
      <c r="G55" s="341" t="s">
        <v>57</v>
      </c>
      <c r="H55" s="341" t="s">
        <v>57</v>
      </c>
      <c r="I55" s="341" t="s">
        <v>57</v>
      </c>
      <c r="J55" s="341" t="n">
        <v>65.65</v>
      </c>
      <c r="K55" s="341" t="s">
        <v>57</v>
      </c>
      <c r="L55" s="341" t="s">
        <v>57</v>
      </c>
      <c r="M55" s="341" t="s">
        <v>57</v>
      </c>
      <c r="N55" s="341" t="s">
        <v>57</v>
      </c>
      <c r="O55" s="341" t="s">
        <v>57</v>
      </c>
      <c r="P55" s="341" t="s">
        <v>57</v>
      </c>
      <c r="Q55" s="341" t="s">
        <v>57</v>
      </c>
      <c r="R55" s="341" t="s">
        <v>57</v>
      </c>
      <c r="S55" s="341" t="s">
        <v>57</v>
      </c>
      <c r="T55" s="341" t="s">
        <v>57</v>
      </c>
      <c r="U55" s="341" t="s">
        <v>57</v>
      </c>
      <c r="W55" s="386"/>
      <c r="AP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6"/>
    </row>
    <row r="56" customFormat="false" ht="12.75" hidden="false" customHeight="false" outlineLevel="0" collapsed="false">
      <c r="A56" s="145" t="s">
        <v>136</v>
      </c>
      <c r="B56" s="341" t="s">
        <v>57</v>
      </c>
      <c r="C56" s="341" t="s">
        <v>57</v>
      </c>
      <c r="D56" s="341" t="s">
        <v>57</v>
      </c>
      <c r="E56" s="341" t="s">
        <v>57</v>
      </c>
      <c r="F56" s="341" t="s">
        <v>57</v>
      </c>
      <c r="G56" s="341" t="s">
        <v>57</v>
      </c>
      <c r="H56" s="341" t="s">
        <v>57</v>
      </c>
      <c r="I56" s="341" t="s">
        <v>57</v>
      </c>
      <c r="J56" s="341" t="s">
        <v>57</v>
      </c>
      <c r="K56" s="341" t="s">
        <v>57</v>
      </c>
      <c r="L56" s="341" t="s">
        <v>57</v>
      </c>
      <c r="M56" s="341" t="s">
        <v>57</v>
      </c>
      <c r="N56" s="341" t="s">
        <v>57</v>
      </c>
      <c r="O56" s="341" t="s">
        <v>57</v>
      </c>
      <c r="P56" s="341" t="s">
        <v>57</v>
      </c>
      <c r="Q56" s="341" t="s">
        <v>57</v>
      </c>
      <c r="R56" s="341" t="s">
        <v>57</v>
      </c>
      <c r="S56" s="341" t="s">
        <v>57</v>
      </c>
      <c r="T56" s="341" t="s">
        <v>57</v>
      </c>
      <c r="U56" s="341" t="s">
        <v>57</v>
      </c>
      <c r="V56" s="380"/>
      <c r="W56" s="386"/>
      <c r="AP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</row>
    <row r="57" customFormat="false" ht="12.75" hidden="false" customHeight="false" outlineLevel="0" collapsed="false">
      <c r="A57" s="145" t="s">
        <v>137</v>
      </c>
      <c r="B57" s="348" t="n">
        <v>0.62</v>
      </c>
      <c r="C57" s="341" t="s">
        <v>57</v>
      </c>
      <c r="D57" s="341" t="n">
        <v>0.65</v>
      </c>
      <c r="E57" s="341" t="n">
        <v>0.5</v>
      </c>
      <c r="F57" s="341" t="s">
        <v>57</v>
      </c>
      <c r="G57" s="341" t="n">
        <v>0.06</v>
      </c>
      <c r="H57" s="341" t="n">
        <v>1.49</v>
      </c>
      <c r="I57" s="341" t="s">
        <v>57</v>
      </c>
      <c r="J57" s="341" t="n">
        <v>2.76</v>
      </c>
      <c r="K57" s="341" t="s">
        <v>57</v>
      </c>
      <c r="L57" s="341" t="n">
        <v>2.86</v>
      </c>
      <c r="M57" s="341" t="n">
        <v>0.26</v>
      </c>
      <c r="N57" s="341" t="s">
        <v>57</v>
      </c>
      <c r="O57" s="341" t="n">
        <v>0.26</v>
      </c>
      <c r="P57" s="341" t="n">
        <v>0.4</v>
      </c>
      <c r="Q57" s="341" t="s">
        <v>57</v>
      </c>
      <c r="R57" s="341" t="n">
        <v>0.25</v>
      </c>
      <c r="S57" s="341" t="s">
        <v>57</v>
      </c>
      <c r="T57" s="341" t="n">
        <v>0.17</v>
      </c>
      <c r="U57" s="341" t="n">
        <v>0.47</v>
      </c>
      <c r="W57" s="386"/>
      <c r="AP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6"/>
      <c r="BS57" s="236"/>
      <c r="BT57" s="236"/>
      <c r="BU57" s="236"/>
      <c r="BV57" s="236"/>
      <c r="BW57" s="236"/>
      <c r="BX57" s="236"/>
      <c r="BY57" s="236"/>
      <c r="BZ57" s="236"/>
    </row>
    <row r="58" customFormat="false" ht="14.25" hidden="false" customHeight="false" outlineLevel="0" collapsed="false">
      <c r="A58" s="163" t="s">
        <v>138</v>
      </c>
      <c r="B58" s="389" t="n">
        <v>1110.76</v>
      </c>
      <c r="C58" s="345" t="n">
        <v>310.49</v>
      </c>
      <c r="D58" s="345" t="n">
        <v>206.43</v>
      </c>
      <c r="E58" s="345" t="n">
        <v>316.98</v>
      </c>
      <c r="F58" s="345" t="n">
        <v>477.91</v>
      </c>
      <c r="G58" s="345" t="n">
        <v>512.78</v>
      </c>
      <c r="H58" s="345" t="n">
        <v>761.01</v>
      </c>
      <c r="I58" s="345" t="n">
        <v>882.38</v>
      </c>
      <c r="J58" s="345" t="n">
        <v>1116.63</v>
      </c>
      <c r="K58" s="345" t="n">
        <v>1227.7</v>
      </c>
      <c r="L58" s="345" t="n">
        <v>1357.19</v>
      </c>
      <c r="M58" s="345" t="n">
        <v>3427.22</v>
      </c>
      <c r="N58" s="345" t="n">
        <v>492.53</v>
      </c>
      <c r="O58" s="345" t="n">
        <v>342.17</v>
      </c>
      <c r="P58" s="345" t="n">
        <v>420.56</v>
      </c>
      <c r="Q58" s="345" t="n">
        <v>390.56</v>
      </c>
      <c r="R58" s="345" t="n">
        <v>333.64</v>
      </c>
      <c r="S58" s="345" t="n">
        <v>589.4</v>
      </c>
      <c r="T58" s="345" t="n">
        <v>293.68</v>
      </c>
      <c r="U58" s="345" t="n">
        <v>263.7</v>
      </c>
      <c r="W58" s="386"/>
      <c r="AP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6"/>
    </row>
    <row r="59" customFormat="false" ht="15.75" hidden="false" customHeight="false" outlineLevel="0" collapsed="false">
      <c r="A59" s="179" t="s">
        <v>139</v>
      </c>
      <c r="B59" s="389" t="n">
        <v>6913.97</v>
      </c>
      <c r="C59" s="345" t="n">
        <v>4782.3</v>
      </c>
      <c r="D59" s="345" t="n">
        <v>4101.14</v>
      </c>
      <c r="E59" s="345" t="n">
        <v>5439.82</v>
      </c>
      <c r="F59" s="345" t="n">
        <v>4971.94</v>
      </c>
      <c r="G59" s="345" t="n">
        <v>5241.5</v>
      </c>
      <c r="H59" s="345" t="n">
        <v>5352.84</v>
      </c>
      <c r="I59" s="345" t="n">
        <v>7975.29</v>
      </c>
      <c r="J59" s="345" t="n">
        <v>7488.68</v>
      </c>
      <c r="K59" s="345" t="n">
        <v>8160.86</v>
      </c>
      <c r="L59" s="345" t="n">
        <v>7196.41</v>
      </c>
      <c r="M59" s="345" t="n">
        <v>11931.79</v>
      </c>
      <c r="N59" s="345" t="n">
        <v>4772.33</v>
      </c>
      <c r="O59" s="345" t="n">
        <v>4813.07</v>
      </c>
      <c r="P59" s="345" t="n">
        <v>4948.14</v>
      </c>
      <c r="Q59" s="345" t="n">
        <v>4793.76</v>
      </c>
      <c r="R59" s="345" t="n">
        <v>4866.84</v>
      </c>
      <c r="S59" s="345" t="n">
        <v>5328.02</v>
      </c>
      <c r="T59" s="345" t="n">
        <v>4613.6</v>
      </c>
      <c r="U59" s="345" t="n">
        <v>4625.73</v>
      </c>
      <c r="W59" s="386"/>
      <c r="AP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</row>
    <row r="60" customFormat="false" ht="12.75" hidden="false" customHeight="true" outlineLevel="0" collapsed="false">
      <c r="A60" s="181" t="s">
        <v>23</v>
      </c>
      <c r="B60" s="347" t="n">
        <v>515.3</v>
      </c>
      <c r="C60" s="350" t="n">
        <v>50.8</v>
      </c>
      <c r="D60" s="347" t="n">
        <v>45.6</v>
      </c>
      <c r="E60" s="347" t="n">
        <v>59.9</v>
      </c>
      <c r="F60" s="347" t="n">
        <v>52.9</v>
      </c>
      <c r="G60" s="347" t="n">
        <v>44.4</v>
      </c>
      <c r="H60" s="347" t="n">
        <v>32.5</v>
      </c>
      <c r="I60" s="347" t="n">
        <v>31.2</v>
      </c>
      <c r="J60" s="347" t="n">
        <v>47.8</v>
      </c>
      <c r="K60" s="347" t="n">
        <v>46.6</v>
      </c>
      <c r="L60" s="347" t="n">
        <v>18.2</v>
      </c>
      <c r="M60" s="347" t="n">
        <v>85.4</v>
      </c>
      <c r="N60" s="347" t="n">
        <v>25.9</v>
      </c>
      <c r="O60" s="347" t="n">
        <v>241.4</v>
      </c>
      <c r="P60" s="347" t="n">
        <v>275.1</v>
      </c>
      <c r="Q60" s="347" t="n">
        <v>32.8</v>
      </c>
      <c r="R60" s="347" t="n">
        <v>247.9</v>
      </c>
      <c r="S60" s="347" t="n">
        <v>20.3</v>
      </c>
      <c r="T60" s="347" t="n">
        <v>55.2</v>
      </c>
      <c r="U60" s="347" t="n">
        <v>127.9</v>
      </c>
      <c r="V60" s="392"/>
      <c r="W60" s="386"/>
      <c r="X60" s="393"/>
      <c r="Y60" s="393"/>
      <c r="Z60" s="393"/>
      <c r="AA60" s="393"/>
      <c r="AB60" s="393"/>
      <c r="AC60" s="393"/>
      <c r="AP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6"/>
    </row>
    <row r="61" customFormat="false" ht="12" hidden="false" customHeight="true" outlineLevel="0" collapsed="false">
      <c r="A61" s="184" t="s">
        <v>140</v>
      </c>
      <c r="B61" s="394" t="n">
        <v>1.95</v>
      </c>
      <c r="C61" s="395" t="n">
        <v>2.32</v>
      </c>
      <c r="D61" s="394" t="n">
        <v>1.83</v>
      </c>
      <c r="E61" s="394" t="n">
        <v>2.13</v>
      </c>
      <c r="F61" s="394" t="n">
        <v>1.73</v>
      </c>
      <c r="G61" s="394" t="n">
        <v>1.84</v>
      </c>
      <c r="H61" s="394" t="n">
        <v>1.8</v>
      </c>
      <c r="I61" s="394" t="n">
        <v>1.99</v>
      </c>
      <c r="J61" s="394" t="n">
        <v>2</v>
      </c>
      <c r="K61" s="394" t="n">
        <v>1.99</v>
      </c>
      <c r="L61" s="394" t="n">
        <v>1.47</v>
      </c>
      <c r="M61" s="394" t="n">
        <v>1.93</v>
      </c>
      <c r="N61" s="394" t="n">
        <v>2.59</v>
      </c>
      <c r="O61" s="394" t="n">
        <v>1.97</v>
      </c>
      <c r="P61" s="394" t="n">
        <v>1.96</v>
      </c>
      <c r="Q61" s="394" t="n">
        <v>2.64</v>
      </c>
      <c r="R61" s="394" t="n">
        <v>1.97</v>
      </c>
      <c r="S61" s="394" t="n">
        <v>2.87</v>
      </c>
      <c r="T61" s="394" t="n">
        <v>2.23</v>
      </c>
      <c r="U61" s="394" t="n">
        <v>2.04</v>
      </c>
      <c r="V61" s="396"/>
      <c r="W61" s="386"/>
      <c r="X61" s="394"/>
      <c r="Y61" s="394"/>
      <c r="Z61" s="394"/>
      <c r="AA61" s="394"/>
      <c r="AP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6"/>
    </row>
    <row r="62" customFormat="false" ht="12.75" hidden="false" customHeight="false" outlineLevel="0" collapsed="false">
      <c r="A62" s="185" t="s">
        <v>141</v>
      </c>
      <c r="B62" s="397" t="n">
        <v>377</v>
      </c>
      <c r="C62" s="398" t="n">
        <v>31</v>
      </c>
      <c r="D62" s="397" t="n">
        <v>35</v>
      </c>
      <c r="E62" s="397" t="n">
        <v>41</v>
      </c>
      <c r="F62" s="397" t="n">
        <v>45</v>
      </c>
      <c r="G62" s="397" t="n">
        <v>30</v>
      </c>
      <c r="H62" s="397" t="n">
        <v>28</v>
      </c>
      <c r="I62" s="397" t="n">
        <v>29</v>
      </c>
      <c r="J62" s="397" t="n">
        <v>27</v>
      </c>
      <c r="K62" s="397" t="n">
        <v>24</v>
      </c>
      <c r="L62" s="397" t="n">
        <v>17</v>
      </c>
      <c r="M62" s="397" t="n">
        <v>70</v>
      </c>
      <c r="N62" s="397" t="n">
        <v>14</v>
      </c>
      <c r="O62" s="397" t="n">
        <v>174</v>
      </c>
      <c r="P62" s="397" t="n">
        <v>201</v>
      </c>
      <c r="Q62" s="397" t="n">
        <v>17</v>
      </c>
      <c r="R62" s="397" t="n">
        <v>179</v>
      </c>
      <c r="S62" s="397" t="n">
        <v>7</v>
      </c>
      <c r="T62" s="397" t="n">
        <v>36</v>
      </c>
      <c r="U62" s="397" t="n">
        <v>95</v>
      </c>
      <c r="V62" s="399"/>
      <c r="W62" s="386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400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6"/>
    </row>
    <row r="63" customFormat="false" ht="12.7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AP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6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AP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6"/>
    </row>
    <row r="65" customFormat="false" ht="12.7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AP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6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AP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AP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AP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AP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AP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AP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AP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AP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AP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AP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AP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AP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6"/>
      <c r="BS77" s="236"/>
      <c r="BT77" s="236"/>
      <c r="BU77" s="236"/>
      <c r="BV77" s="236"/>
      <c r="BW77" s="236"/>
      <c r="BX77" s="236"/>
      <c r="BY77" s="236"/>
      <c r="BZ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AP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AP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AP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AP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AP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AP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AP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AP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AP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AP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6"/>
      <c r="BS87" s="236"/>
      <c r="BT87" s="236"/>
      <c r="BU87" s="236"/>
      <c r="BV87" s="236"/>
      <c r="BW87" s="236"/>
      <c r="BX87" s="236"/>
      <c r="BY87" s="236"/>
      <c r="BZ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AP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AP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AP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AP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AP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AP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6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AP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6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AP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AP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AP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6"/>
      <c r="BS97" s="236"/>
      <c r="BT97" s="236"/>
      <c r="BU97" s="236"/>
      <c r="BV97" s="236"/>
      <c r="BW97" s="236"/>
      <c r="BX97" s="236"/>
      <c r="BY97" s="236"/>
      <c r="BZ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AP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AP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AP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AP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AP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AP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AP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AP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AP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6"/>
    </row>
    <row r="107" customFormat="false" ht="12.75" hidden="false" customHeight="fals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AP107" s="236"/>
      <c r="AR107" s="236"/>
      <c r="AS107" s="236"/>
      <c r="AT107" s="236"/>
      <c r="AU107" s="236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6"/>
      <c r="BS107" s="236"/>
      <c r="BT107" s="236"/>
      <c r="BU107" s="236"/>
      <c r="BV107" s="236"/>
      <c r="BW107" s="236"/>
      <c r="BX107" s="236"/>
      <c r="BY107" s="236"/>
      <c r="BZ107" s="236"/>
    </row>
    <row r="108" customFormat="false" ht="12.75" hidden="false" customHeight="fals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AP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6"/>
    </row>
    <row r="109" customFormat="false" ht="12.75" hidden="false" customHeight="fals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AP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6"/>
    </row>
    <row r="110" customFormat="false" ht="12.75" hidden="false" customHeight="fals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AP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6"/>
    </row>
    <row r="111" customFormat="false" ht="12.75" hidden="false" customHeight="fals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AP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6"/>
    </row>
    <row r="112" customFormat="false" ht="12.75" hidden="false" customHeight="fals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AP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6"/>
    </row>
    <row r="113" customFormat="false" ht="12.75" hidden="false" customHeight="fals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AP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6"/>
    </row>
    <row r="114" customFormat="false" ht="12.75" hidden="false" customHeight="fals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AP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6"/>
    </row>
    <row r="115" customFormat="false" ht="12.75" hidden="false" customHeight="fals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AP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6"/>
    </row>
    <row r="116" customFormat="false" ht="12.75" hidden="false" customHeight="fals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AP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6"/>
    </row>
    <row r="117" customFormat="false" ht="12.75" hidden="false" customHeight="fals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AP117" s="236"/>
      <c r="AR117" s="236"/>
      <c r="AS117" s="236"/>
      <c r="AT117" s="236"/>
      <c r="AU117" s="236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6"/>
      <c r="BS117" s="236"/>
      <c r="BT117" s="236"/>
      <c r="BU117" s="236"/>
      <c r="BV117" s="236"/>
      <c r="BW117" s="236"/>
      <c r="BX117" s="236"/>
      <c r="BY117" s="236"/>
      <c r="BZ117" s="236"/>
    </row>
    <row r="118" customFormat="false" ht="12.75" hidden="false" customHeight="fals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AP118" s="236"/>
      <c r="AR118" s="236"/>
      <c r="AS118" s="236"/>
      <c r="AT118" s="236"/>
      <c r="AU118" s="236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6"/>
      <c r="BS118" s="236"/>
      <c r="BT118" s="236"/>
      <c r="BU118" s="236"/>
      <c r="BV118" s="236"/>
      <c r="BW118" s="236"/>
      <c r="BX118" s="236"/>
      <c r="BY118" s="236"/>
      <c r="BZ118" s="236"/>
    </row>
    <row r="119" customFormat="false" ht="12.75" hidden="false" customHeight="fals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AP119" s="236"/>
      <c r="AR119" s="236"/>
      <c r="AS119" s="236"/>
      <c r="AT119" s="236"/>
      <c r="AU119" s="236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6"/>
      <c r="BS119" s="236"/>
      <c r="BT119" s="236"/>
      <c r="BU119" s="236"/>
      <c r="BV119" s="236"/>
      <c r="BW119" s="236"/>
      <c r="BX119" s="236"/>
      <c r="BY119" s="236"/>
      <c r="BZ119" s="236"/>
    </row>
    <row r="120" customFormat="false" ht="12.75" hidden="false" customHeight="fals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AP120" s="236"/>
      <c r="AR120" s="236"/>
      <c r="AS120" s="236"/>
      <c r="AT120" s="236"/>
      <c r="AU120" s="236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6"/>
      <c r="BS120" s="236"/>
      <c r="BT120" s="236"/>
      <c r="BU120" s="236"/>
      <c r="BV120" s="236"/>
      <c r="BW120" s="236"/>
      <c r="BX120" s="236"/>
      <c r="BY120" s="236"/>
      <c r="BZ120" s="236"/>
    </row>
    <row r="121" customFormat="false" ht="12.75" hidden="false" customHeight="fals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AP121" s="236"/>
      <c r="AR121" s="236"/>
      <c r="AS121" s="236"/>
      <c r="AT121" s="236"/>
      <c r="AU121" s="236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6"/>
      <c r="BS121" s="236"/>
      <c r="BT121" s="236"/>
      <c r="BU121" s="236"/>
      <c r="BV121" s="236"/>
      <c r="BW121" s="236"/>
      <c r="BX121" s="236"/>
      <c r="BY121" s="236"/>
      <c r="BZ121" s="236"/>
    </row>
    <row r="122" customFormat="false" ht="12.75" hidden="false" customHeight="fals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AP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</row>
    <row r="123" customFormat="false" ht="12.75" hidden="false" customHeight="fals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AP123" s="236"/>
      <c r="AR123" s="236"/>
      <c r="AS123" s="236"/>
      <c r="AT123" s="236"/>
      <c r="AU123" s="236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6"/>
      <c r="BS123" s="236"/>
      <c r="BT123" s="236"/>
      <c r="BU123" s="236"/>
      <c r="BV123" s="236"/>
      <c r="BW123" s="236"/>
      <c r="BX123" s="236"/>
      <c r="BY123" s="236"/>
      <c r="BZ123" s="236"/>
    </row>
    <row r="124" customFormat="false" ht="12.75" hidden="false" customHeight="fals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AP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</row>
    <row r="125" customFormat="false" ht="12.75" hidden="false" customHeight="fals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AP125" s="236"/>
      <c r="AR125" s="236"/>
      <c r="AS125" s="236"/>
      <c r="AT125" s="236"/>
      <c r="AU125" s="236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6"/>
      <c r="BS125" s="236"/>
      <c r="BT125" s="236"/>
      <c r="BU125" s="236"/>
      <c r="BV125" s="236"/>
      <c r="BW125" s="236"/>
      <c r="BX125" s="236"/>
      <c r="BY125" s="236"/>
      <c r="BZ125" s="236"/>
    </row>
    <row r="126" customFormat="false" ht="12.75" hidden="false" customHeight="fals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AP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  <c r="BY126" s="236"/>
      <c r="BZ126" s="236"/>
    </row>
    <row r="127" customFormat="false" ht="12.75" hidden="false" customHeight="fals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AP127" s="236"/>
      <c r="AR127" s="236"/>
      <c r="AS127" s="236"/>
      <c r="AT127" s="236"/>
      <c r="AU127" s="236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6"/>
      <c r="BS127" s="236"/>
      <c r="BT127" s="236"/>
      <c r="BU127" s="236"/>
      <c r="BV127" s="236"/>
      <c r="BW127" s="236"/>
      <c r="BX127" s="236"/>
      <c r="BY127" s="236"/>
      <c r="BZ127" s="236"/>
    </row>
    <row r="128" customFormat="false" ht="12.75" hidden="false" customHeight="fals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AP128" s="236"/>
      <c r="AR128" s="236"/>
      <c r="AS128" s="236"/>
      <c r="AT128" s="236"/>
      <c r="AU128" s="236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6"/>
      <c r="BS128" s="236"/>
      <c r="BT128" s="236"/>
      <c r="BU128" s="236"/>
      <c r="BV128" s="236"/>
      <c r="BW128" s="236"/>
      <c r="BX128" s="236"/>
      <c r="BY128" s="236"/>
      <c r="BZ128" s="236"/>
    </row>
    <row r="129" customFormat="false" ht="12.75" hidden="false" customHeight="fals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AP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6"/>
      <c r="BS129" s="236"/>
      <c r="BT129" s="236"/>
      <c r="BU129" s="236"/>
      <c r="BV129" s="236"/>
      <c r="BW129" s="236"/>
      <c r="BX129" s="236"/>
      <c r="BY129" s="236"/>
      <c r="BZ129" s="236"/>
    </row>
    <row r="130" customFormat="false" ht="12.75" hidden="false" customHeight="fals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AP130" s="236"/>
      <c r="AR130" s="236"/>
      <c r="AS130" s="236"/>
      <c r="AT130" s="236"/>
      <c r="AU130" s="236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6"/>
      <c r="BS130" s="236"/>
      <c r="BT130" s="236"/>
      <c r="BU130" s="236"/>
      <c r="BV130" s="236"/>
      <c r="BW130" s="236"/>
      <c r="BX130" s="236"/>
      <c r="BY130" s="236"/>
      <c r="BZ130" s="236"/>
    </row>
    <row r="131" customFormat="false" ht="12.75" hidden="false" customHeight="fals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AP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6"/>
      <c r="BS131" s="236"/>
      <c r="BT131" s="236"/>
      <c r="BU131" s="236"/>
      <c r="BV131" s="236"/>
      <c r="BW131" s="236"/>
      <c r="BX131" s="236"/>
      <c r="BY131" s="236"/>
      <c r="BZ131" s="236"/>
    </row>
    <row r="132" customFormat="false" ht="12.75" hidden="false" customHeight="fals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AP132" s="236"/>
      <c r="AR132" s="236"/>
      <c r="AS132" s="236"/>
      <c r="AT132" s="236"/>
      <c r="AU132" s="236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6"/>
      <c r="BS132" s="236"/>
      <c r="BT132" s="236"/>
      <c r="BU132" s="236"/>
      <c r="BV132" s="236"/>
      <c r="BW132" s="236"/>
      <c r="BX132" s="236"/>
      <c r="BY132" s="236"/>
      <c r="BZ132" s="236"/>
    </row>
    <row r="133" customFormat="false" ht="12.75" hidden="false" customHeight="fals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AP133" s="236"/>
      <c r="AR133" s="236"/>
      <c r="AS133" s="236"/>
      <c r="AT133" s="236"/>
      <c r="AU133" s="236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6"/>
      <c r="BS133" s="236"/>
      <c r="BT133" s="236"/>
      <c r="BU133" s="236"/>
      <c r="BV133" s="236"/>
      <c r="BW133" s="236"/>
      <c r="BX133" s="236"/>
      <c r="BY133" s="236"/>
      <c r="BZ133" s="236"/>
    </row>
    <row r="134" customFormat="false" ht="12.75" hidden="false" customHeight="fals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AP134" s="236"/>
      <c r="AR134" s="236"/>
      <c r="AS134" s="236"/>
      <c r="AT134" s="236"/>
      <c r="AU134" s="236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6"/>
      <c r="BS134" s="236"/>
      <c r="BT134" s="236"/>
      <c r="BU134" s="236"/>
      <c r="BV134" s="236"/>
      <c r="BW134" s="236"/>
      <c r="BX134" s="236"/>
      <c r="BY134" s="236"/>
      <c r="BZ134" s="236"/>
    </row>
    <row r="135" customFormat="false" ht="12.75" hidden="false" customHeight="fals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AP135" s="236"/>
      <c r="AR135" s="236"/>
      <c r="AS135" s="236"/>
      <c r="AT135" s="236"/>
      <c r="AU135" s="236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6"/>
      <c r="BS135" s="236"/>
      <c r="BT135" s="236"/>
      <c r="BU135" s="236"/>
      <c r="BV135" s="236"/>
      <c r="BW135" s="236"/>
      <c r="BX135" s="236"/>
      <c r="BY135" s="236"/>
      <c r="BZ135" s="236"/>
    </row>
    <row r="136" customFormat="false" ht="12.75" hidden="false" customHeight="fals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AP136" s="236"/>
      <c r="AR136" s="236"/>
      <c r="AS136" s="236"/>
      <c r="AT136" s="236"/>
      <c r="AU136" s="236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6"/>
      <c r="BS136" s="236"/>
      <c r="BT136" s="236"/>
      <c r="BU136" s="236"/>
      <c r="BV136" s="236"/>
      <c r="BW136" s="236"/>
      <c r="BX136" s="236"/>
      <c r="BY136" s="236"/>
      <c r="BZ136" s="236"/>
    </row>
    <row r="137" customFormat="false" ht="12.75" hidden="false" customHeight="fals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AP137" s="236"/>
      <c r="AR137" s="236"/>
      <c r="AS137" s="236"/>
      <c r="AT137" s="236"/>
      <c r="AU137" s="236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6"/>
      <c r="BS137" s="236"/>
      <c r="BT137" s="236"/>
      <c r="BU137" s="236"/>
      <c r="BV137" s="236"/>
      <c r="BW137" s="236"/>
      <c r="BX137" s="236"/>
      <c r="BY137" s="236"/>
      <c r="BZ137" s="236"/>
    </row>
    <row r="138" customFormat="false" ht="12.75" hidden="false" customHeight="fals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AP138" s="236"/>
      <c r="AR138" s="236"/>
      <c r="AS138" s="236"/>
      <c r="AT138" s="236"/>
      <c r="AU138" s="236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6"/>
      <c r="BS138" s="236"/>
      <c r="BT138" s="236"/>
      <c r="BU138" s="236"/>
      <c r="BV138" s="236"/>
      <c r="BW138" s="236"/>
      <c r="BX138" s="236"/>
      <c r="BY138" s="236"/>
      <c r="BZ138" s="236"/>
    </row>
    <row r="139" customFormat="false" ht="12.75" hidden="false" customHeight="fals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AP139" s="236"/>
      <c r="AR139" s="236"/>
      <c r="AS139" s="236"/>
      <c r="AT139" s="236"/>
      <c r="AU139" s="236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6"/>
      <c r="BS139" s="236"/>
      <c r="BT139" s="236"/>
      <c r="BU139" s="236"/>
      <c r="BV139" s="236"/>
      <c r="BW139" s="236"/>
      <c r="BX139" s="236"/>
      <c r="BY139" s="236"/>
      <c r="BZ139" s="236"/>
    </row>
    <row r="140" customFormat="false" ht="12.75" hidden="false" customHeight="fals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AP140" s="236"/>
      <c r="AR140" s="236"/>
      <c r="AS140" s="236"/>
      <c r="AT140" s="236"/>
      <c r="AU140" s="236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6"/>
      <c r="BS140" s="236"/>
      <c r="BT140" s="236"/>
      <c r="BU140" s="236"/>
      <c r="BV140" s="236"/>
      <c r="BW140" s="236"/>
      <c r="BX140" s="236"/>
      <c r="BY140" s="236"/>
      <c r="BZ140" s="236"/>
    </row>
    <row r="141" customFormat="false" ht="12.75" hidden="false" customHeight="fals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AP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6"/>
      <c r="BS141" s="236"/>
      <c r="BT141" s="236"/>
      <c r="BU141" s="236"/>
      <c r="BV141" s="236"/>
      <c r="BW141" s="236"/>
      <c r="BX141" s="236"/>
      <c r="BY141" s="236"/>
      <c r="BZ141" s="236"/>
    </row>
    <row r="142" customFormat="false" ht="12.75" hidden="false" customHeight="fals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AP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6"/>
      <c r="BS142" s="236"/>
      <c r="BT142" s="236"/>
      <c r="BU142" s="236"/>
      <c r="BV142" s="236"/>
      <c r="BW142" s="236"/>
      <c r="BX142" s="236"/>
      <c r="BY142" s="236"/>
      <c r="BZ142" s="236"/>
    </row>
    <row r="143" customFormat="false" ht="12.75" hidden="false" customHeight="fals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AP143" s="236"/>
      <c r="AR143" s="236"/>
      <c r="AS143" s="236"/>
      <c r="AT143" s="236"/>
      <c r="AU143" s="236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6"/>
      <c r="BS143" s="236"/>
      <c r="BT143" s="236"/>
      <c r="BU143" s="236"/>
      <c r="BV143" s="236"/>
      <c r="BW143" s="236"/>
      <c r="BX143" s="236"/>
      <c r="BY143" s="236"/>
      <c r="BZ143" s="236"/>
    </row>
    <row r="144" customFormat="false" ht="12.75" hidden="false" customHeight="fals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AP144" s="236"/>
      <c r="AR144" s="236"/>
      <c r="AS144" s="236"/>
      <c r="AT144" s="236"/>
      <c r="AU144" s="236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6"/>
      <c r="BS144" s="236"/>
      <c r="BT144" s="236"/>
      <c r="BU144" s="236"/>
      <c r="BV144" s="236"/>
      <c r="BW144" s="236"/>
      <c r="BX144" s="236"/>
      <c r="BY144" s="236"/>
      <c r="BZ144" s="236"/>
    </row>
    <row r="145" customFormat="false" ht="12.75" hidden="false" customHeight="fals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AP145" s="236"/>
      <c r="AR145" s="236"/>
      <c r="AS145" s="236"/>
      <c r="AT145" s="236"/>
      <c r="AU145" s="236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6"/>
      <c r="BS145" s="236"/>
      <c r="BT145" s="236"/>
      <c r="BU145" s="236"/>
      <c r="BV145" s="236"/>
      <c r="BW145" s="236"/>
      <c r="BX145" s="236"/>
      <c r="BY145" s="236"/>
      <c r="BZ145" s="236"/>
    </row>
    <row r="146" customFormat="false" ht="12.75" hidden="false" customHeight="fals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AP146" s="236"/>
      <c r="AR146" s="236"/>
      <c r="AS146" s="236"/>
      <c r="AT146" s="236"/>
      <c r="AU146" s="236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6"/>
      <c r="BS146" s="236"/>
      <c r="BT146" s="236"/>
      <c r="BU146" s="236"/>
      <c r="BV146" s="236"/>
      <c r="BW146" s="236"/>
      <c r="BX146" s="236"/>
      <c r="BY146" s="236"/>
      <c r="BZ146" s="236"/>
    </row>
    <row r="147" customFormat="false" ht="12.75" hidden="false" customHeight="fals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AP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6"/>
      <c r="BS147" s="236"/>
      <c r="BT147" s="236"/>
      <c r="BU147" s="236"/>
      <c r="BV147" s="236"/>
      <c r="BW147" s="236"/>
      <c r="BX147" s="236"/>
      <c r="BY147" s="236"/>
      <c r="BZ147" s="236"/>
    </row>
    <row r="148" customFormat="false" ht="12.75" hidden="false" customHeight="fals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AP148" s="236"/>
      <c r="AR148" s="236"/>
      <c r="AS148" s="236"/>
      <c r="AT148" s="236"/>
      <c r="AU148" s="236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6"/>
      <c r="BS148" s="236"/>
      <c r="BT148" s="236"/>
      <c r="BU148" s="236"/>
      <c r="BV148" s="236"/>
      <c r="BW148" s="236"/>
      <c r="BX148" s="236"/>
      <c r="BY148" s="236"/>
      <c r="BZ148" s="236"/>
    </row>
    <row r="149" customFormat="false" ht="12.75" hidden="false" customHeight="fals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AP149" s="236"/>
      <c r="AR149" s="236"/>
      <c r="AS149" s="236"/>
      <c r="AT149" s="236"/>
      <c r="AU149" s="236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6"/>
      <c r="BS149" s="236"/>
      <c r="BT149" s="236"/>
      <c r="BU149" s="236"/>
      <c r="BV149" s="236"/>
      <c r="BW149" s="236"/>
      <c r="BX149" s="236"/>
      <c r="BY149" s="236"/>
      <c r="BZ149" s="236"/>
    </row>
    <row r="150" customFormat="false" ht="12.75" hidden="false" customHeight="fals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AP150" s="236"/>
      <c r="AR150" s="236"/>
      <c r="AS150" s="236"/>
      <c r="AT150" s="236"/>
      <c r="AU150" s="236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6"/>
      <c r="BS150" s="236"/>
      <c r="BT150" s="236"/>
      <c r="BU150" s="236"/>
      <c r="BV150" s="236"/>
      <c r="BW150" s="236"/>
      <c r="BX150" s="236"/>
      <c r="BY150" s="236"/>
      <c r="BZ150" s="236"/>
    </row>
    <row r="151" customFormat="false" ht="12.75" hidden="false" customHeight="fals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AP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6"/>
      <c r="BS151" s="236"/>
      <c r="BT151" s="236"/>
      <c r="BU151" s="236"/>
      <c r="BV151" s="236"/>
      <c r="BW151" s="236"/>
      <c r="BX151" s="236"/>
      <c r="BY151" s="236"/>
      <c r="BZ151" s="236"/>
    </row>
    <row r="152" customFormat="false" ht="12.75" hidden="false" customHeight="fals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AP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  <c r="BJ152" s="236"/>
      <c r="BK152" s="236"/>
      <c r="BL152" s="236"/>
      <c r="BM152" s="236"/>
      <c r="BN152" s="236"/>
      <c r="BO152" s="236"/>
      <c r="BP152" s="236"/>
      <c r="BQ152" s="236"/>
      <c r="BR152" s="236"/>
      <c r="BS152" s="236"/>
      <c r="BT152" s="236"/>
      <c r="BU152" s="236"/>
      <c r="BV152" s="236"/>
      <c r="BW152" s="236"/>
      <c r="BX152" s="236"/>
      <c r="BY152" s="236"/>
      <c r="BZ152" s="236"/>
    </row>
    <row r="153" customFormat="false" ht="12.75" hidden="false" customHeight="fals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AP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  <c r="BJ153" s="236"/>
      <c r="BK153" s="236"/>
      <c r="BL153" s="236"/>
      <c r="BM153" s="236"/>
      <c r="BN153" s="236"/>
      <c r="BO153" s="236"/>
      <c r="BP153" s="236"/>
      <c r="BQ153" s="236"/>
      <c r="BR153" s="236"/>
      <c r="BS153" s="236"/>
      <c r="BT153" s="236"/>
      <c r="BU153" s="236"/>
      <c r="BV153" s="236"/>
      <c r="BW153" s="236"/>
      <c r="BX153" s="236"/>
      <c r="BY153" s="236"/>
      <c r="BZ153" s="236"/>
    </row>
    <row r="154" customFormat="false" ht="12.75" hidden="false" customHeight="fals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AP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  <c r="BJ154" s="236"/>
      <c r="BK154" s="236"/>
      <c r="BL154" s="236"/>
      <c r="BM154" s="236"/>
      <c r="BN154" s="236"/>
      <c r="BO154" s="236"/>
      <c r="BP154" s="236"/>
      <c r="BQ154" s="236"/>
      <c r="BR154" s="236"/>
      <c r="BS154" s="236"/>
      <c r="BT154" s="236"/>
      <c r="BU154" s="236"/>
      <c r="BV154" s="236"/>
      <c r="BW154" s="236"/>
      <c r="BX154" s="236"/>
      <c r="BY154" s="236"/>
      <c r="BZ154" s="236"/>
    </row>
    <row r="155" customFormat="false" ht="12.75" hidden="false" customHeight="fals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AP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  <c r="BJ155" s="236"/>
      <c r="BK155" s="236"/>
      <c r="BL155" s="236"/>
      <c r="BM155" s="236"/>
      <c r="BN155" s="236"/>
      <c r="BO155" s="236"/>
      <c r="BP155" s="236"/>
      <c r="BQ155" s="236"/>
      <c r="BR155" s="236"/>
      <c r="BS155" s="236"/>
      <c r="BT155" s="236"/>
      <c r="BU155" s="236"/>
      <c r="BV155" s="236"/>
      <c r="BW155" s="236"/>
      <c r="BX155" s="236"/>
      <c r="BY155" s="236"/>
      <c r="BZ155" s="236"/>
    </row>
    <row r="156" customFormat="false" ht="12.75" hidden="false" customHeight="fals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AP156" s="236"/>
      <c r="AR156" s="236"/>
      <c r="AS156" s="236"/>
      <c r="AT156" s="236"/>
      <c r="AU156" s="236"/>
      <c r="AV156" s="236"/>
      <c r="AW156" s="236"/>
      <c r="AX156" s="236"/>
      <c r="AY156" s="236"/>
      <c r="AZ156" s="236"/>
      <c r="BA156" s="236"/>
      <c r="BB156" s="236"/>
      <c r="BC156" s="236"/>
      <c r="BD156" s="236"/>
      <c r="BE156" s="236"/>
      <c r="BF156" s="236"/>
      <c r="BG156" s="236"/>
      <c r="BH156" s="236"/>
      <c r="BI156" s="236"/>
      <c r="BJ156" s="236"/>
      <c r="BK156" s="236"/>
      <c r="BL156" s="236"/>
      <c r="BM156" s="236"/>
      <c r="BN156" s="236"/>
      <c r="BO156" s="236"/>
      <c r="BP156" s="236"/>
      <c r="BQ156" s="236"/>
      <c r="BR156" s="236"/>
      <c r="BS156" s="236"/>
      <c r="BT156" s="236"/>
      <c r="BU156" s="236"/>
      <c r="BV156" s="236"/>
      <c r="BW156" s="236"/>
      <c r="BX156" s="236"/>
      <c r="BY156" s="236"/>
      <c r="BZ156" s="236"/>
    </row>
    <row r="157" customFormat="false" ht="12.75" hidden="false" customHeight="fals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AP157" s="236"/>
      <c r="AR157" s="236"/>
      <c r="AS157" s="236"/>
      <c r="AT157" s="236"/>
      <c r="AU157" s="236"/>
      <c r="AV157" s="236"/>
      <c r="AW157" s="236"/>
      <c r="AX157" s="236"/>
      <c r="AY157" s="236"/>
      <c r="AZ157" s="236"/>
      <c r="BA157" s="236"/>
      <c r="BB157" s="236"/>
      <c r="BC157" s="236"/>
      <c r="BD157" s="236"/>
      <c r="BE157" s="236"/>
      <c r="BF157" s="236"/>
      <c r="BG157" s="236"/>
      <c r="BH157" s="236"/>
      <c r="BI157" s="236"/>
      <c r="BJ157" s="236"/>
      <c r="BK157" s="236"/>
      <c r="BL157" s="236"/>
      <c r="BM157" s="236"/>
      <c r="BN157" s="236"/>
      <c r="BO157" s="236"/>
      <c r="BP157" s="236"/>
      <c r="BQ157" s="236"/>
      <c r="BR157" s="236"/>
      <c r="BS157" s="236"/>
      <c r="BT157" s="236"/>
      <c r="BU157" s="236"/>
      <c r="BV157" s="236"/>
      <c r="BW157" s="236"/>
      <c r="BX157" s="236"/>
      <c r="BY157" s="236"/>
      <c r="BZ157" s="236"/>
    </row>
    <row r="158" customFormat="false" ht="12.75" hidden="false" customHeight="fals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AP158" s="236"/>
      <c r="AR158" s="236"/>
      <c r="AS158" s="236"/>
      <c r="AT158" s="236"/>
      <c r="AU158" s="236"/>
      <c r="AV158" s="236"/>
      <c r="AW158" s="236"/>
      <c r="AX158" s="236"/>
      <c r="AY158" s="236"/>
      <c r="AZ158" s="236"/>
      <c r="BA158" s="236"/>
      <c r="BB158" s="236"/>
      <c r="BC158" s="236"/>
      <c r="BD158" s="236"/>
      <c r="BE158" s="236"/>
      <c r="BF158" s="236"/>
      <c r="BG158" s="236"/>
      <c r="BH158" s="236"/>
      <c r="BI158" s="236"/>
      <c r="BJ158" s="236"/>
      <c r="BK158" s="236"/>
      <c r="BL158" s="236"/>
      <c r="BM158" s="236"/>
      <c r="BN158" s="236"/>
      <c r="BO158" s="236"/>
      <c r="BP158" s="236"/>
      <c r="BQ158" s="236"/>
      <c r="BR158" s="236"/>
      <c r="BS158" s="236"/>
      <c r="BT158" s="236"/>
      <c r="BU158" s="236"/>
      <c r="BV158" s="236"/>
      <c r="BW158" s="236"/>
      <c r="BX158" s="236"/>
      <c r="BY158" s="236"/>
      <c r="BZ158" s="236"/>
    </row>
    <row r="159" customFormat="false" ht="12.75" hidden="false" customHeight="fals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AP159" s="236"/>
      <c r="AR159" s="236"/>
      <c r="AS159" s="236"/>
      <c r="AT159" s="236"/>
      <c r="AU159" s="236"/>
      <c r="AV159" s="236"/>
      <c r="AW159" s="236"/>
      <c r="AX159" s="236"/>
      <c r="AY159" s="236"/>
      <c r="AZ159" s="236"/>
      <c r="BA159" s="236"/>
      <c r="BB159" s="236"/>
      <c r="BC159" s="236"/>
      <c r="BD159" s="236"/>
      <c r="BE159" s="236"/>
      <c r="BF159" s="236"/>
      <c r="BG159" s="236"/>
      <c r="BH159" s="236"/>
      <c r="BI159" s="236"/>
      <c r="BJ159" s="236"/>
      <c r="BK159" s="236"/>
      <c r="BL159" s="236"/>
      <c r="BM159" s="236"/>
      <c r="BN159" s="236"/>
      <c r="BO159" s="236"/>
      <c r="BP159" s="236"/>
      <c r="BQ159" s="236"/>
      <c r="BR159" s="236"/>
      <c r="BS159" s="236"/>
      <c r="BT159" s="236"/>
      <c r="BU159" s="236"/>
      <c r="BV159" s="236"/>
      <c r="BW159" s="236"/>
      <c r="BX159" s="236"/>
      <c r="BY159" s="236"/>
      <c r="BZ159" s="236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AP160" s="236"/>
      <c r="AR160" s="236"/>
      <c r="AS160" s="236"/>
      <c r="AT160" s="236"/>
      <c r="AU160" s="236"/>
      <c r="AV160" s="236"/>
      <c r="AW160" s="236"/>
      <c r="AX160" s="236"/>
      <c r="AY160" s="236"/>
      <c r="AZ160" s="236"/>
      <c r="BA160" s="236"/>
      <c r="BB160" s="236"/>
      <c r="BC160" s="236"/>
      <c r="BD160" s="236"/>
      <c r="BE160" s="236"/>
      <c r="BF160" s="236"/>
      <c r="BG160" s="236"/>
      <c r="BH160" s="236"/>
      <c r="BI160" s="236"/>
      <c r="BJ160" s="236"/>
      <c r="BK160" s="236"/>
      <c r="BL160" s="236"/>
      <c r="BM160" s="236"/>
      <c r="BN160" s="236"/>
      <c r="BO160" s="236"/>
      <c r="BP160" s="236"/>
      <c r="BQ160" s="236"/>
      <c r="BR160" s="236"/>
      <c r="BS160" s="236"/>
      <c r="BT160" s="236"/>
      <c r="BU160" s="236"/>
      <c r="BV160" s="236"/>
      <c r="BW160" s="236"/>
      <c r="BX160" s="236"/>
      <c r="BY160" s="236"/>
      <c r="BZ160" s="236"/>
    </row>
    <row r="161" customFormat="false" ht="12.75" hidden="false" customHeight="fals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AP161" s="236"/>
      <c r="AR161" s="236"/>
      <c r="AS161" s="236"/>
      <c r="AT161" s="236"/>
      <c r="AU161" s="236"/>
      <c r="AV161" s="236"/>
      <c r="AW161" s="236"/>
      <c r="AX161" s="236"/>
      <c r="AY161" s="236"/>
      <c r="AZ161" s="236"/>
      <c r="BA161" s="236"/>
      <c r="BB161" s="236"/>
      <c r="BC161" s="236"/>
      <c r="BD161" s="236"/>
      <c r="BE161" s="236"/>
      <c r="BF161" s="236"/>
      <c r="BG161" s="236"/>
      <c r="BH161" s="236"/>
      <c r="BI161" s="236"/>
      <c r="BJ161" s="236"/>
      <c r="BK161" s="236"/>
      <c r="BL161" s="236"/>
      <c r="BM161" s="236"/>
      <c r="BN161" s="236"/>
      <c r="BO161" s="236"/>
      <c r="BP161" s="236"/>
      <c r="BQ161" s="236"/>
      <c r="BR161" s="236"/>
      <c r="BS161" s="236"/>
      <c r="BT161" s="236"/>
      <c r="BU161" s="236"/>
      <c r="BV161" s="236"/>
      <c r="BW161" s="236"/>
      <c r="BX161" s="236"/>
      <c r="BY161" s="236"/>
      <c r="BZ161" s="236"/>
    </row>
    <row r="162" customFormat="false" ht="12.75" hidden="false" customHeight="fals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AP162" s="236"/>
      <c r="AR162" s="236"/>
      <c r="AS162" s="236"/>
      <c r="AT162" s="236"/>
      <c r="AU162" s="236"/>
      <c r="AV162" s="236"/>
      <c r="AW162" s="236"/>
      <c r="AX162" s="236"/>
      <c r="AY162" s="236"/>
      <c r="AZ162" s="236"/>
      <c r="BA162" s="236"/>
      <c r="BB162" s="236"/>
      <c r="BC162" s="236"/>
      <c r="BD162" s="236"/>
      <c r="BE162" s="236"/>
      <c r="BF162" s="236"/>
      <c r="BG162" s="236"/>
      <c r="BH162" s="236"/>
      <c r="BI162" s="236"/>
      <c r="BJ162" s="236"/>
      <c r="BK162" s="236"/>
      <c r="BL162" s="236"/>
      <c r="BM162" s="236"/>
      <c r="BN162" s="236"/>
      <c r="BO162" s="236"/>
      <c r="BP162" s="236"/>
      <c r="BQ162" s="236"/>
      <c r="BR162" s="236"/>
      <c r="BS162" s="236"/>
      <c r="BT162" s="236"/>
      <c r="BU162" s="236"/>
      <c r="BV162" s="236"/>
      <c r="BW162" s="236"/>
      <c r="BX162" s="236"/>
      <c r="BY162" s="236"/>
      <c r="BZ162" s="236"/>
    </row>
    <row r="163" customFormat="false" ht="12.75" hidden="false" customHeight="fals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AP163" s="236"/>
      <c r="AR163" s="236"/>
      <c r="AS163" s="236"/>
      <c r="AT163" s="236"/>
      <c r="AU163" s="236"/>
      <c r="AV163" s="236"/>
      <c r="AW163" s="236"/>
      <c r="AX163" s="236"/>
      <c r="AY163" s="236"/>
      <c r="AZ163" s="236"/>
      <c r="BA163" s="236"/>
      <c r="BB163" s="236"/>
      <c r="BC163" s="236"/>
      <c r="BD163" s="236"/>
      <c r="BE163" s="236"/>
      <c r="BF163" s="236"/>
      <c r="BG163" s="236"/>
      <c r="BH163" s="236"/>
      <c r="BI163" s="236"/>
      <c r="BJ163" s="236"/>
      <c r="BK163" s="236"/>
      <c r="BL163" s="236"/>
      <c r="BM163" s="236"/>
      <c r="BN163" s="236"/>
      <c r="BO163" s="236"/>
      <c r="BP163" s="236"/>
      <c r="BQ163" s="236"/>
      <c r="BR163" s="236"/>
      <c r="BS163" s="236"/>
      <c r="BT163" s="236"/>
      <c r="BU163" s="236"/>
      <c r="BV163" s="236"/>
      <c r="BW163" s="236"/>
      <c r="BX163" s="236"/>
      <c r="BY163" s="236"/>
      <c r="BZ163" s="236"/>
    </row>
    <row r="164" customFormat="false" ht="12.75" hidden="false" customHeight="fals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AP164" s="236"/>
      <c r="AR164" s="236"/>
      <c r="AS164" s="236"/>
      <c r="AT164" s="236"/>
      <c r="AU164" s="236"/>
      <c r="AV164" s="236"/>
      <c r="AW164" s="236"/>
      <c r="AX164" s="236"/>
      <c r="AY164" s="236"/>
      <c r="AZ164" s="236"/>
      <c r="BA164" s="236"/>
      <c r="BB164" s="236"/>
      <c r="BC164" s="236"/>
      <c r="BD164" s="236"/>
      <c r="BE164" s="236"/>
      <c r="BF164" s="236"/>
      <c r="BG164" s="236"/>
      <c r="BH164" s="236"/>
      <c r="BI164" s="236"/>
      <c r="BJ164" s="236"/>
      <c r="BK164" s="236"/>
      <c r="BL164" s="236"/>
      <c r="BM164" s="236"/>
      <c r="BN164" s="236"/>
      <c r="BO164" s="236"/>
      <c r="BP164" s="236"/>
      <c r="BQ164" s="236"/>
      <c r="BR164" s="236"/>
      <c r="BS164" s="236"/>
      <c r="BT164" s="236"/>
      <c r="BU164" s="236"/>
      <c r="BV164" s="236"/>
      <c r="BW164" s="236"/>
      <c r="BX164" s="236"/>
      <c r="BY164" s="236"/>
      <c r="BZ164" s="236"/>
    </row>
    <row r="165" customFormat="false" ht="12.75" hidden="false" customHeight="fals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AP165" s="236"/>
      <c r="AR165" s="236"/>
      <c r="AS165" s="236"/>
      <c r="AT165" s="236"/>
      <c r="AU165" s="236"/>
      <c r="AV165" s="236"/>
      <c r="AW165" s="236"/>
      <c r="AX165" s="236"/>
      <c r="AY165" s="236"/>
      <c r="AZ165" s="236"/>
      <c r="BA165" s="236"/>
      <c r="BB165" s="236"/>
      <c r="BC165" s="236"/>
      <c r="BD165" s="236"/>
      <c r="BE165" s="236"/>
      <c r="BF165" s="236"/>
      <c r="BG165" s="236"/>
      <c r="BH165" s="236"/>
      <c r="BI165" s="236"/>
      <c r="BJ165" s="236"/>
      <c r="BK165" s="236"/>
      <c r="BL165" s="236"/>
      <c r="BM165" s="236"/>
      <c r="BN165" s="236"/>
      <c r="BO165" s="236"/>
      <c r="BP165" s="236"/>
      <c r="BQ165" s="236"/>
      <c r="BR165" s="236"/>
      <c r="BS165" s="236"/>
      <c r="BT165" s="236"/>
      <c r="BU165" s="236"/>
      <c r="BV165" s="236"/>
      <c r="BW165" s="236"/>
      <c r="BX165" s="236"/>
      <c r="BY165" s="236"/>
      <c r="BZ165" s="236"/>
    </row>
    <row r="166" customFormat="false" ht="12.75" hidden="false" customHeight="fals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AP166" s="236"/>
      <c r="AR166" s="236"/>
      <c r="AS166" s="236"/>
      <c r="AT166" s="236"/>
      <c r="AU166" s="236"/>
      <c r="AV166" s="236"/>
      <c r="AW166" s="236"/>
      <c r="AX166" s="236"/>
      <c r="AY166" s="236"/>
      <c r="AZ166" s="236"/>
      <c r="BA166" s="236"/>
      <c r="BB166" s="236"/>
      <c r="BC166" s="236"/>
      <c r="BD166" s="236"/>
      <c r="BE166" s="236"/>
      <c r="BF166" s="236"/>
      <c r="BG166" s="236"/>
      <c r="BH166" s="236"/>
      <c r="BI166" s="236"/>
      <c r="BJ166" s="236"/>
      <c r="BK166" s="236"/>
      <c r="BL166" s="236"/>
      <c r="BM166" s="236"/>
      <c r="BN166" s="236"/>
      <c r="BO166" s="236"/>
      <c r="BP166" s="236"/>
      <c r="BQ166" s="236"/>
      <c r="BR166" s="236"/>
      <c r="BS166" s="236"/>
      <c r="BT166" s="236"/>
      <c r="BU166" s="236"/>
      <c r="BV166" s="236"/>
      <c r="BW166" s="236"/>
      <c r="BX166" s="236"/>
      <c r="BY166" s="236"/>
      <c r="BZ166" s="236"/>
    </row>
    <row r="167" customFormat="false" ht="12.75" hidden="false" customHeight="fals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AP167" s="236"/>
      <c r="AR167" s="236"/>
      <c r="AS167" s="236"/>
      <c r="AT167" s="236"/>
      <c r="AU167" s="236"/>
      <c r="AV167" s="236"/>
      <c r="AW167" s="236"/>
      <c r="AX167" s="236"/>
      <c r="AY167" s="236"/>
      <c r="AZ167" s="236"/>
      <c r="BA167" s="236"/>
      <c r="BB167" s="236"/>
      <c r="BC167" s="236"/>
      <c r="BD167" s="236"/>
      <c r="BE167" s="236"/>
      <c r="BF167" s="236"/>
      <c r="BG167" s="236"/>
      <c r="BH167" s="236"/>
      <c r="BI167" s="236"/>
      <c r="BJ167" s="236"/>
      <c r="BK167" s="236"/>
      <c r="BL167" s="236"/>
      <c r="BM167" s="236"/>
      <c r="BN167" s="236"/>
      <c r="BO167" s="236"/>
      <c r="BP167" s="236"/>
      <c r="BQ167" s="236"/>
      <c r="BR167" s="236"/>
      <c r="BS167" s="236"/>
      <c r="BT167" s="236"/>
      <c r="BU167" s="236"/>
      <c r="BV167" s="236"/>
      <c r="BW167" s="236"/>
      <c r="BX167" s="236"/>
      <c r="BY167" s="236"/>
      <c r="BZ167" s="236"/>
    </row>
    <row r="168" customFormat="false" ht="12.75" hidden="false" customHeight="fals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AP168" s="236"/>
      <c r="AR168" s="236"/>
      <c r="AS168" s="236"/>
      <c r="AT168" s="236"/>
      <c r="AU168" s="236"/>
      <c r="AV168" s="236"/>
      <c r="AW168" s="236"/>
      <c r="AX168" s="236"/>
      <c r="AY168" s="236"/>
      <c r="AZ168" s="236"/>
      <c r="BA168" s="236"/>
      <c r="BB168" s="236"/>
      <c r="BC168" s="236"/>
      <c r="BD168" s="236"/>
      <c r="BE168" s="236"/>
      <c r="BF168" s="236"/>
      <c r="BG168" s="236"/>
      <c r="BH168" s="236"/>
      <c r="BI168" s="236"/>
      <c r="BJ168" s="236"/>
      <c r="BK168" s="236"/>
      <c r="BL168" s="236"/>
      <c r="BM168" s="236"/>
      <c r="BN168" s="236"/>
      <c r="BO168" s="236"/>
      <c r="BP168" s="236"/>
      <c r="BQ168" s="236"/>
      <c r="BR168" s="236"/>
      <c r="BS168" s="236"/>
      <c r="BT168" s="236"/>
      <c r="BU168" s="236"/>
      <c r="BV168" s="236"/>
      <c r="BW168" s="236"/>
      <c r="BX168" s="236"/>
      <c r="BY168" s="236"/>
      <c r="BZ168" s="236"/>
    </row>
    <row r="169" customFormat="false" ht="12.75" hidden="false" customHeight="fals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AP169" s="236"/>
      <c r="AR169" s="236"/>
      <c r="AS169" s="236"/>
      <c r="AT169" s="236"/>
      <c r="AU169" s="236"/>
      <c r="AV169" s="236"/>
      <c r="AW169" s="236"/>
      <c r="AX169" s="236"/>
      <c r="AY169" s="236"/>
      <c r="AZ169" s="236"/>
      <c r="BA169" s="236"/>
      <c r="BB169" s="236"/>
      <c r="BC169" s="236"/>
      <c r="BD169" s="236"/>
      <c r="BE169" s="236"/>
      <c r="BF169" s="236"/>
      <c r="BG169" s="236"/>
      <c r="BH169" s="236"/>
      <c r="BI169" s="236"/>
      <c r="BJ169" s="236"/>
      <c r="BK169" s="236"/>
      <c r="BL169" s="236"/>
      <c r="BM169" s="236"/>
      <c r="BN169" s="236"/>
      <c r="BO169" s="236"/>
      <c r="BP169" s="236"/>
      <c r="BQ169" s="236"/>
      <c r="BR169" s="236"/>
      <c r="BS169" s="236"/>
      <c r="BT169" s="236"/>
      <c r="BU169" s="236"/>
      <c r="BV169" s="236"/>
      <c r="BW169" s="236"/>
      <c r="BX169" s="236"/>
      <c r="BY169" s="236"/>
      <c r="BZ169" s="236"/>
    </row>
    <row r="170" customFormat="false" ht="12.75" hidden="false" customHeight="fals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AP170" s="236"/>
      <c r="AR170" s="236"/>
      <c r="AS170" s="236"/>
      <c r="AT170" s="236"/>
      <c r="AU170" s="236"/>
      <c r="AV170" s="236"/>
      <c r="AW170" s="236"/>
      <c r="AX170" s="236"/>
      <c r="AY170" s="236"/>
      <c r="AZ170" s="236"/>
      <c r="BA170" s="236"/>
      <c r="BB170" s="236"/>
      <c r="BC170" s="236"/>
      <c r="BD170" s="236"/>
      <c r="BE170" s="236"/>
      <c r="BF170" s="236"/>
      <c r="BG170" s="236"/>
      <c r="BH170" s="236"/>
      <c r="BI170" s="236"/>
      <c r="BJ170" s="236"/>
      <c r="BK170" s="236"/>
      <c r="BL170" s="236"/>
      <c r="BM170" s="236"/>
      <c r="BN170" s="236"/>
      <c r="BO170" s="236"/>
      <c r="BP170" s="236"/>
      <c r="BQ170" s="236"/>
      <c r="BR170" s="236"/>
      <c r="BS170" s="236"/>
      <c r="BT170" s="236"/>
      <c r="BU170" s="236"/>
      <c r="BV170" s="236"/>
      <c r="BW170" s="236"/>
      <c r="BX170" s="236"/>
      <c r="BY170" s="236"/>
      <c r="BZ170" s="236"/>
    </row>
    <row r="171" customFormat="false" ht="12.75" hidden="false" customHeight="fals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AP171" s="236"/>
      <c r="AR171" s="236"/>
      <c r="AS171" s="236"/>
      <c r="AT171" s="236"/>
      <c r="AU171" s="236"/>
      <c r="AV171" s="236"/>
      <c r="AW171" s="236"/>
      <c r="AX171" s="236"/>
      <c r="AY171" s="236"/>
      <c r="AZ171" s="236"/>
      <c r="BA171" s="236"/>
      <c r="BB171" s="236"/>
      <c r="BC171" s="236"/>
      <c r="BD171" s="236"/>
      <c r="BE171" s="236"/>
      <c r="BF171" s="236"/>
      <c r="BG171" s="236"/>
      <c r="BH171" s="236"/>
      <c r="BI171" s="236"/>
      <c r="BJ171" s="236"/>
      <c r="BK171" s="236"/>
      <c r="BL171" s="236"/>
      <c r="BM171" s="236"/>
      <c r="BN171" s="236"/>
      <c r="BO171" s="236"/>
      <c r="BP171" s="236"/>
      <c r="BQ171" s="236"/>
      <c r="BR171" s="236"/>
      <c r="BS171" s="236"/>
      <c r="BT171" s="236"/>
      <c r="BU171" s="236"/>
      <c r="BV171" s="236"/>
      <c r="BW171" s="236"/>
      <c r="BX171" s="236"/>
      <c r="BY171" s="236"/>
      <c r="BZ171" s="236"/>
    </row>
    <row r="172" customFormat="false" ht="12.75" hidden="false" customHeight="fals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AP172" s="236"/>
      <c r="AR172" s="236"/>
      <c r="AS172" s="236"/>
      <c r="AT172" s="236"/>
      <c r="AU172" s="236"/>
      <c r="AV172" s="236"/>
      <c r="AW172" s="236"/>
      <c r="AX172" s="236"/>
      <c r="AY172" s="236"/>
      <c r="AZ172" s="236"/>
      <c r="BA172" s="236"/>
      <c r="BB172" s="236"/>
      <c r="BC172" s="236"/>
      <c r="BD172" s="236"/>
      <c r="BE172" s="236"/>
      <c r="BF172" s="236"/>
      <c r="BG172" s="236"/>
      <c r="BH172" s="236"/>
      <c r="BI172" s="236"/>
      <c r="BJ172" s="236"/>
      <c r="BK172" s="236"/>
      <c r="BL172" s="236"/>
      <c r="BM172" s="236"/>
      <c r="BN172" s="236"/>
      <c r="BO172" s="236"/>
      <c r="BP172" s="236"/>
      <c r="BQ172" s="236"/>
      <c r="BR172" s="236"/>
      <c r="BS172" s="236"/>
      <c r="BT172" s="236"/>
      <c r="BU172" s="236"/>
      <c r="BV172" s="236"/>
      <c r="BW172" s="236"/>
      <c r="BX172" s="236"/>
      <c r="BY172" s="236"/>
      <c r="BZ172" s="236"/>
    </row>
    <row r="173" customFormat="false" ht="12.75" hidden="false" customHeight="fals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AP173" s="236"/>
      <c r="AR173" s="236"/>
      <c r="AS173" s="236"/>
      <c r="AT173" s="236"/>
      <c r="AU173" s="236"/>
      <c r="AV173" s="236"/>
      <c r="AW173" s="236"/>
      <c r="AX173" s="236"/>
      <c r="AY173" s="236"/>
      <c r="AZ173" s="236"/>
      <c r="BA173" s="236"/>
      <c r="BB173" s="236"/>
      <c r="BC173" s="236"/>
      <c r="BD173" s="236"/>
      <c r="BE173" s="236"/>
      <c r="BF173" s="236"/>
      <c r="BG173" s="236"/>
      <c r="BH173" s="236"/>
      <c r="BI173" s="236"/>
      <c r="BJ173" s="236"/>
      <c r="BK173" s="236"/>
      <c r="BL173" s="236"/>
      <c r="BM173" s="236"/>
      <c r="BN173" s="236"/>
      <c r="BO173" s="236"/>
      <c r="BP173" s="236"/>
      <c r="BQ173" s="236"/>
      <c r="BR173" s="236"/>
      <c r="BS173" s="236"/>
      <c r="BT173" s="236"/>
      <c r="BU173" s="236"/>
      <c r="BV173" s="236"/>
      <c r="BW173" s="236"/>
      <c r="BX173" s="236"/>
      <c r="BY173" s="236"/>
      <c r="BZ173" s="236"/>
    </row>
    <row r="174" customFormat="false" ht="12.75" hidden="false" customHeight="fals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AP174" s="236"/>
      <c r="AR174" s="236"/>
      <c r="AS174" s="236"/>
      <c r="AT174" s="236"/>
      <c r="AU174" s="236"/>
      <c r="AV174" s="236"/>
      <c r="AW174" s="236"/>
      <c r="AX174" s="236"/>
      <c r="AY174" s="236"/>
      <c r="AZ174" s="236"/>
      <c r="BA174" s="236"/>
      <c r="BB174" s="236"/>
      <c r="BC174" s="236"/>
      <c r="BD174" s="236"/>
      <c r="BE174" s="236"/>
      <c r="BF174" s="236"/>
      <c r="BG174" s="236"/>
      <c r="BH174" s="236"/>
      <c r="BI174" s="236"/>
      <c r="BJ174" s="236"/>
      <c r="BK174" s="236"/>
      <c r="BL174" s="236"/>
      <c r="BM174" s="236"/>
      <c r="BN174" s="236"/>
      <c r="BO174" s="236"/>
      <c r="BP174" s="236"/>
      <c r="BQ174" s="236"/>
      <c r="BR174" s="236"/>
      <c r="BS174" s="236"/>
      <c r="BT174" s="236"/>
      <c r="BU174" s="236"/>
      <c r="BV174" s="236"/>
      <c r="BW174" s="236"/>
      <c r="BX174" s="236"/>
      <c r="BY174" s="236"/>
      <c r="BZ174" s="236"/>
    </row>
    <row r="175" customFormat="false" ht="12.75" hidden="false" customHeight="fals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AP175" s="236"/>
      <c r="AR175" s="236"/>
      <c r="AS175" s="236"/>
      <c r="AT175" s="236"/>
      <c r="AU175" s="236"/>
      <c r="AV175" s="236"/>
      <c r="AW175" s="236"/>
      <c r="AX175" s="236"/>
      <c r="AY175" s="236"/>
      <c r="AZ175" s="236"/>
      <c r="BA175" s="236"/>
      <c r="BB175" s="236"/>
      <c r="BC175" s="236"/>
      <c r="BD175" s="236"/>
      <c r="BE175" s="236"/>
      <c r="BF175" s="236"/>
      <c r="BG175" s="236"/>
      <c r="BH175" s="236"/>
      <c r="BI175" s="236"/>
      <c r="BJ175" s="236"/>
      <c r="BK175" s="236"/>
      <c r="BL175" s="236"/>
      <c r="BM175" s="236"/>
      <c r="BN175" s="236"/>
      <c r="BO175" s="236"/>
      <c r="BP175" s="236"/>
      <c r="BQ175" s="236"/>
      <c r="BR175" s="236"/>
      <c r="BS175" s="236"/>
      <c r="BT175" s="236"/>
      <c r="BU175" s="236"/>
      <c r="BV175" s="236"/>
      <c r="BW175" s="236"/>
      <c r="BX175" s="236"/>
      <c r="BY175" s="236"/>
      <c r="BZ175" s="236"/>
    </row>
    <row r="176" customFormat="false" ht="12.75" hidden="false" customHeight="fals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AP176" s="236"/>
      <c r="AR176" s="236"/>
      <c r="AS176" s="236"/>
      <c r="AT176" s="236"/>
      <c r="AU176" s="236"/>
      <c r="AV176" s="236"/>
      <c r="AW176" s="236"/>
      <c r="AX176" s="236"/>
      <c r="AY176" s="236"/>
      <c r="AZ176" s="236"/>
      <c r="BA176" s="236"/>
      <c r="BB176" s="236"/>
      <c r="BC176" s="236"/>
      <c r="BD176" s="236"/>
      <c r="BE176" s="236"/>
      <c r="BF176" s="236"/>
      <c r="BG176" s="236"/>
      <c r="BH176" s="236"/>
      <c r="BI176" s="236"/>
      <c r="BJ176" s="236"/>
      <c r="BK176" s="236"/>
      <c r="BL176" s="236"/>
      <c r="BM176" s="236"/>
      <c r="BN176" s="236"/>
      <c r="BO176" s="236"/>
      <c r="BP176" s="236"/>
      <c r="BQ176" s="236"/>
      <c r="BR176" s="236"/>
      <c r="BS176" s="236"/>
      <c r="BT176" s="236"/>
      <c r="BU176" s="236"/>
      <c r="BV176" s="236"/>
      <c r="BW176" s="236"/>
      <c r="BX176" s="236"/>
      <c r="BY176" s="236"/>
      <c r="BZ176" s="236"/>
    </row>
    <row r="177" customFormat="false" ht="12.75" hidden="false" customHeight="fals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AP177" s="236"/>
      <c r="AR177" s="236"/>
      <c r="AS177" s="236"/>
      <c r="AT177" s="236"/>
      <c r="AU177" s="236"/>
      <c r="AV177" s="236"/>
      <c r="AW177" s="236"/>
      <c r="AX177" s="236"/>
      <c r="AY177" s="236"/>
      <c r="AZ177" s="236"/>
      <c r="BA177" s="236"/>
      <c r="BB177" s="236"/>
      <c r="BC177" s="236"/>
      <c r="BD177" s="236"/>
      <c r="BE177" s="236"/>
      <c r="BF177" s="236"/>
      <c r="BG177" s="236"/>
      <c r="BH177" s="236"/>
      <c r="BI177" s="236"/>
      <c r="BJ177" s="236"/>
      <c r="BK177" s="236"/>
      <c r="BL177" s="236"/>
      <c r="BM177" s="236"/>
      <c r="BN177" s="236"/>
      <c r="BO177" s="236"/>
      <c r="BP177" s="236"/>
      <c r="BQ177" s="236"/>
      <c r="BR177" s="236"/>
      <c r="BS177" s="236"/>
      <c r="BT177" s="236"/>
      <c r="BU177" s="236"/>
      <c r="BV177" s="236"/>
      <c r="BW177" s="236"/>
      <c r="BX177" s="236"/>
      <c r="BY177" s="236"/>
      <c r="BZ177" s="236"/>
    </row>
    <row r="178" customFormat="false" ht="12.75" hidden="false" customHeight="fals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AP178" s="236"/>
      <c r="AR178" s="236"/>
      <c r="AS178" s="236"/>
      <c r="AT178" s="236"/>
      <c r="AU178" s="236"/>
      <c r="AV178" s="236"/>
      <c r="AW178" s="236"/>
      <c r="AX178" s="236"/>
      <c r="AY178" s="236"/>
      <c r="AZ178" s="236"/>
      <c r="BA178" s="236"/>
      <c r="BB178" s="236"/>
      <c r="BC178" s="236"/>
      <c r="BD178" s="236"/>
      <c r="BE178" s="236"/>
      <c r="BF178" s="236"/>
      <c r="BG178" s="236"/>
      <c r="BH178" s="236"/>
      <c r="BI178" s="236"/>
      <c r="BJ178" s="236"/>
      <c r="BK178" s="236"/>
      <c r="BL178" s="236"/>
      <c r="BM178" s="236"/>
      <c r="BN178" s="236"/>
      <c r="BO178" s="236"/>
      <c r="BP178" s="236"/>
      <c r="BQ178" s="236"/>
      <c r="BR178" s="236"/>
      <c r="BS178" s="236"/>
      <c r="BT178" s="236"/>
      <c r="BU178" s="236"/>
      <c r="BV178" s="236"/>
      <c r="BW178" s="236"/>
      <c r="BX178" s="236"/>
      <c r="BY178" s="236"/>
      <c r="BZ178" s="236"/>
    </row>
    <row r="179" customFormat="false" ht="12.75" hidden="false" customHeight="fals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AP179" s="236"/>
      <c r="AR179" s="236"/>
      <c r="AS179" s="236"/>
      <c r="AT179" s="236"/>
      <c r="AU179" s="236"/>
      <c r="AV179" s="236"/>
      <c r="AW179" s="236"/>
      <c r="AX179" s="236"/>
      <c r="AY179" s="236"/>
      <c r="AZ179" s="236"/>
      <c r="BA179" s="236"/>
      <c r="BB179" s="236"/>
      <c r="BC179" s="236"/>
      <c r="BD179" s="236"/>
      <c r="BE179" s="236"/>
      <c r="BF179" s="236"/>
      <c r="BG179" s="236"/>
      <c r="BH179" s="236"/>
      <c r="BI179" s="236"/>
      <c r="BJ179" s="236"/>
      <c r="BK179" s="236"/>
      <c r="BL179" s="236"/>
      <c r="BM179" s="236"/>
      <c r="BN179" s="236"/>
      <c r="BO179" s="236"/>
      <c r="BP179" s="236"/>
      <c r="BQ179" s="236"/>
      <c r="BR179" s="236"/>
      <c r="BS179" s="236"/>
      <c r="BT179" s="236"/>
      <c r="BU179" s="236"/>
      <c r="BV179" s="236"/>
      <c r="BW179" s="236"/>
      <c r="BX179" s="236"/>
      <c r="BY179" s="236"/>
      <c r="BZ179" s="236"/>
    </row>
    <row r="180" customFormat="false" ht="12.75" hidden="false" customHeight="fals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AP180" s="236"/>
      <c r="AR180" s="236"/>
      <c r="AS180" s="236"/>
      <c r="AT180" s="236"/>
      <c r="AU180" s="236"/>
      <c r="AV180" s="236"/>
      <c r="AW180" s="236"/>
      <c r="AX180" s="236"/>
      <c r="AY180" s="236"/>
      <c r="AZ180" s="236"/>
      <c r="BA180" s="236"/>
      <c r="BB180" s="236"/>
      <c r="BC180" s="236"/>
      <c r="BD180" s="236"/>
      <c r="BE180" s="236"/>
      <c r="BF180" s="236"/>
      <c r="BG180" s="236"/>
      <c r="BH180" s="236"/>
      <c r="BI180" s="236"/>
      <c r="BJ180" s="236"/>
      <c r="BK180" s="236"/>
      <c r="BL180" s="236"/>
      <c r="BM180" s="236"/>
      <c r="BN180" s="236"/>
      <c r="BO180" s="236"/>
      <c r="BP180" s="236"/>
      <c r="BQ180" s="236"/>
      <c r="BR180" s="236"/>
      <c r="BS180" s="236"/>
      <c r="BT180" s="236"/>
      <c r="BU180" s="236"/>
      <c r="BV180" s="236"/>
      <c r="BW180" s="236"/>
      <c r="BX180" s="236"/>
      <c r="BY180" s="236"/>
      <c r="BZ180" s="236"/>
    </row>
    <row r="181" customFormat="false" ht="12.75" hidden="false" customHeight="fals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AP181" s="236"/>
      <c r="AR181" s="236"/>
      <c r="AS181" s="236"/>
      <c r="AT181" s="236"/>
      <c r="AU181" s="236"/>
      <c r="AV181" s="236"/>
      <c r="AW181" s="236"/>
      <c r="AX181" s="236"/>
      <c r="AY181" s="236"/>
      <c r="AZ181" s="236"/>
      <c r="BA181" s="236"/>
      <c r="BB181" s="236"/>
      <c r="BC181" s="236"/>
      <c r="BD181" s="236"/>
      <c r="BE181" s="236"/>
      <c r="BF181" s="236"/>
      <c r="BG181" s="236"/>
      <c r="BH181" s="236"/>
      <c r="BI181" s="236"/>
      <c r="BJ181" s="236"/>
      <c r="BK181" s="236"/>
      <c r="BL181" s="236"/>
      <c r="BM181" s="236"/>
      <c r="BN181" s="236"/>
      <c r="BO181" s="236"/>
      <c r="BP181" s="236"/>
      <c r="BQ181" s="236"/>
      <c r="BR181" s="236"/>
      <c r="BS181" s="236"/>
      <c r="BT181" s="236"/>
      <c r="BU181" s="236"/>
      <c r="BV181" s="236"/>
      <c r="BW181" s="236"/>
      <c r="BX181" s="236"/>
      <c r="BY181" s="236"/>
      <c r="BZ181" s="236"/>
    </row>
    <row r="182" customFormat="false" ht="12.75" hidden="false" customHeight="fals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AP182" s="236"/>
      <c r="AR182" s="236"/>
      <c r="AS182" s="236"/>
      <c r="AT182" s="236"/>
      <c r="AU182" s="236"/>
      <c r="AV182" s="236"/>
      <c r="AW182" s="236"/>
      <c r="AX182" s="236"/>
      <c r="AY182" s="236"/>
      <c r="AZ182" s="236"/>
      <c r="BA182" s="236"/>
      <c r="BB182" s="236"/>
      <c r="BC182" s="236"/>
      <c r="BD182" s="236"/>
      <c r="BE182" s="236"/>
      <c r="BF182" s="236"/>
      <c r="BG182" s="236"/>
      <c r="BH182" s="236"/>
      <c r="BI182" s="236"/>
      <c r="BJ182" s="236"/>
      <c r="BK182" s="236"/>
      <c r="BL182" s="236"/>
      <c r="BM182" s="236"/>
      <c r="BN182" s="236"/>
      <c r="BO182" s="236"/>
      <c r="BP182" s="236"/>
      <c r="BQ182" s="236"/>
      <c r="BR182" s="236"/>
      <c r="BS182" s="236"/>
      <c r="BT182" s="236"/>
      <c r="BU182" s="236"/>
      <c r="BV182" s="236"/>
      <c r="BW182" s="236"/>
      <c r="BX182" s="236"/>
      <c r="BY182" s="236"/>
      <c r="BZ182" s="236"/>
    </row>
    <row r="183" customFormat="false" ht="12.75" hidden="false" customHeight="fals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AP183" s="236"/>
      <c r="AR183" s="236"/>
      <c r="AS183" s="236"/>
      <c r="AT183" s="236"/>
      <c r="AU183" s="236"/>
      <c r="AV183" s="236"/>
      <c r="AW183" s="236"/>
      <c r="AX183" s="236"/>
      <c r="AY183" s="236"/>
      <c r="AZ183" s="236"/>
      <c r="BA183" s="236"/>
      <c r="BB183" s="236"/>
      <c r="BC183" s="236"/>
      <c r="BD183" s="236"/>
      <c r="BE183" s="236"/>
      <c r="BF183" s="236"/>
      <c r="BG183" s="236"/>
      <c r="BH183" s="236"/>
      <c r="BI183" s="236"/>
      <c r="BJ183" s="236"/>
      <c r="BK183" s="236"/>
      <c r="BL183" s="236"/>
      <c r="BM183" s="236"/>
      <c r="BN183" s="236"/>
      <c r="BO183" s="236"/>
      <c r="BP183" s="236"/>
      <c r="BQ183" s="236"/>
      <c r="BR183" s="236"/>
      <c r="BS183" s="236"/>
      <c r="BT183" s="236"/>
      <c r="BU183" s="236"/>
      <c r="BV183" s="236"/>
      <c r="BW183" s="236"/>
      <c r="BX183" s="236"/>
      <c r="BY183" s="236"/>
      <c r="BZ183" s="236"/>
    </row>
    <row r="184" customFormat="false" ht="12.75" hidden="false" customHeight="fals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AP184" s="236"/>
      <c r="AR184" s="236"/>
      <c r="AS184" s="236"/>
      <c r="AT184" s="236"/>
      <c r="AU184" s="236"/>
      <c r="AV184" s="236"/>
      <c r="AW184" s="236"/>
      <c r="AX184" s="236"/>
      <c r="AY184" s="236"/>
      <c r="AZ184" s="236"/>
      <c r="BA184" s="236"/>
      <c r="BB184" s="236"/>
      <c r="BC184" s="236"/>
      <c r="BD184" s="236"/>
      <c r="BE184" s="236"/>
      <c r="BF184" s="236"/>
      <c r="BG184" s="236"/>
      <c r="BH184" s="236"/>
      <c r="BI184" s="236"/>
      <c r="BJ184" s="236"/>
      <c r="BK184" s="236"/>
      <c r="BL184" s="236"/>
      <c r="BM184" s="236"/>
      <c r="BN184" s="236"/>
      <c r="BO184" s="236"/>
      <c r="BP184" s="236"/>
      <c r="BQ184" s="236"/>
      <c r="BR184" s="236"/>
      <c r="BS184" s="236"/>
      <c r="BT184" s="236"/>
      <c r="BU184" s="236"/>
      <c r="BV184" s="236"/>
      <c r="BW184" s="236"/>
      <c r="BX184" s="236"/>
      <c r="BY184" s="236"/>
      <c r="BZ184" s="236"/>
    </row>
    <row r="185" customFormat="false" ht="12.75" hidden="false" customHeight="fals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AP185" s="236"/>
      <c r="AR185" s="236"/>
      <c r="AS185" s="236"/>
      <c r="AT185" s="236"/>
      <c r="AU185" s="236"/>
      <c r="AV185" s="236"/>
      <c r="AW185" s="236"/>
      <c r="AX185" s="236"/>
      <c r="AY185" s="236"/>
      <c r="AZ185" s="236"/>
      <c r="BA185" s="236"/>
      <c r="BB185" s="236"/>
      <c r="BC185" s="236"/>
      <c r="BD185" s="236"/>
      <c r="BE185" s="236"/>
      <c r="BF185" s="236"/>
      <c r="BG185" s="236"/>
      <c r="BH185" s="236"/>
      <c r="BI185" s="236"/>
      <c r="BJ185" s="236"/>
      <c r="BK185" s="236"/>
      <c r="BL185" s="236"/>
      <c r="BM185" s="236"/>
      <c r="BN185" s="236"/>
      <c r="BO185" s="236"/>
      <c r="BP185" s="236"/>
      <c r="BQ185" s="236"/>
      <c r="BR185" s="236"/>
      <c r="BS185" s="236"/>
      <c r="BT185" s="236"/>
      <c r="BU185" s="236"/>
      <c r="BV185" s="236"/>
      <c r="BW185" s="236"/>
      <c r="BX185" s="236"/>
      <c r="BY185" s="236"/>
      <c r="BZ185" s="236"/>
    </row>
    <row r="186" customFormat="false" ht="12.75" hidden="false" customHeight="fals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AP186" s="236"/>
      <c r="AR186" s="236"/>
      <c r="AS186" s="236"/>
      <c r="AT186" s="236"/>
      <c r="AU186" s="236"/>
      <c r="AV186" s="236"/>
      <c r="AW186" s="236"/>
      <c r="AX186" s="236"/>
      <c r="AY186" s="236"/>
      <c r="AZ186" s="236"/>
      <c r="BA186" s="236"/>
      <c r="BB186" s="236"/>
      <c r="BC186" s="236"/>
      <c r="BD186" s="236"/>
      <c r="BE186" s="236"/>
      <c r="BF186" s="236"/>
      <c r="BG186" s="236"/>
      <c r="BH186" s="236"/>
      <c r="BI186" s="236"/>
      <c r="BJ186" s="236"/>
      <c r="BK186" s="236"/>
      <c r="BL186" s="236"/>
      <c r="BM186" s="236"/>
      <c r="BN186" s="236"/>
      <c r="BO186" s="236"/>
      <c r="BP186" s="236"/>
      <c r="BQ186" s="236"/>
      <c r="BR186" s="236"/>
      <c r="BS186" s="236"/>
      <c r="BT186" s="236"/>
      <c r="BU186" s="236"/>
      <c r="BV186" s="236"/>
      <c r="BW186" s="236"/>
      <c r="BX186" s="236"/>
      <c r="BY186" s="236"/>
      <c r="BZ186" s="236"/>
    </row>
    <row r="187" customFormat="false" ht="12.75" hidden="false" customHeight="fals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AP187" s="236"/>
      <c r="AR187" s="236"/>
      <c r="AS187" s="236"/>
      <c r="AT187" s="236"/>
      <c r="AU187" s="236"/>
      <c r="AV187" s="236"/>
      <c r="AW187" s="236"/>
      <c r="AX187" s="236"/>
      <c r="AY187" s="236"/>
      <c r="AZ187" s="236"/>
      <c r="BA187" s="236"/>
      <c r="BB187" s="236"/>
      <c r="BC187" s="236"/>
      <c r="BD187" s="236"/>
      <c r="BE187" s="236"/>
      <c r="BF187" s="236"/>
      <c r="BG187" s="236"/>
      <c r="BH187" s="236"/>
      <c r="BI187" s="236"/>
      <c r="BJ187" s="236"/>
      <c r="BK187" s="236"/>
      <c r="BL187" s="236"/>
      <c r="BM187" s="236"/>
      <c r="BN187" s="236"/>
      <c r="BO187" s="236"/>
      <c r="BP187" s="236"/>
      <c r="BQ187" s="236"/>
      <c r="BR187" s="236"/>
      <c r="BS187" s="236"/>
      <c r="BT187" s="236"/>
      <c r="BU187" s="236"/>
      <c r="BV187" s="236"/>
      <c r="BW187" s="236"/>
      <c r="BX187" s="236"/>
      <c r="BY187" s="236"/>
      <c r="BZ187" s="236"/>
    </row>
    <row r="188" customFormat="false" ht="12.75" hidden="false" customHeight="fals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AP188" s="236"/>
      <c r="AR188" s="236"/>
      <c r="AS188" s="236"/>
      <c r="AT188" s="236"/>
      <c r="AU188" s="236"/>
      <c r="AV188" s="236"/>
      <c r="AW188" s="236"/>
      <c r="AX188" s="236"/>
      <c r="AY188" s="236"/>
      <c r="AZ188" s="236"/>
      <c r="BA188" s="236"/>
      <c r="BB188" s="236"/>
      <c r="BC188" s="236"/>
      <c r="BD188" s="236"/>
      <c r="BE188" s="236"/>
      <c r="BF188" s="236"/>
      <c r="BG188" s="236"/>
      <c r="BH188" s="236"/>
      <c r="BI188" s="236"/>
      <c r="BJ188" s="236"/>
      <c r="BK188" s="236"/>
      <c r="BL188" s="236"/>
      <c r="BM188" s="236"/>
      <c r="BN188" s="236"/>
      <c r="BO188" s="236"/>
      <c r="BP188" s="236"/>
      <c r="BQ188" s="236"/>
      <c r="BR188" s="236"/>
      <c r="BS188" s="236"/>
      <c r="BT188" s="236"/>
      <c r="BU188" s="236"/>
      <c r="BV188" s="236"/>
      <c r="BW188" s="236"/>
      <c r="BX188" s="236"/>
      <c r="BY188" s="236"/>
      <c r="BZ188" s="236"/>
    </row>
    <row r="189" customFormat="false" ht="12.75" hidden="false" customHeight="fals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AP189" s="236"/>
      <c r="AR189" s="236"/>
      <c r="AS189" s="236"/>
      <c r="AT189" s="236"/>
      <c r="AU189" s="236"/>
      <c r="AV189" s="236"/>
      <c r="AW189" s="236"/>
      <c r="AX189" s="236"/>
      <c r="AY189" s="236"/>
      <c r="AZ189" s="236"/>
      <c r="BA189" s="236"/>
      <c r="BB189" s="236"/>
      <c r="BC189" s="236"/>
      <c r="BD189" s="236"/>
      <c r="BE189" s="236"/>
      <c r="BF189" s="236"/>
      <c r="BG189" s="236"/>
      <c r="BH189" s="236"/>
      <c r="BI189" s="236"/>
      <c r="BJ189" s="236"/>
      <c r="BK189" s="236"/>
      <c r="BL189" s="236"/>
      <c r="BM189" s="236"/>
      <c r="BN189" s="236"/>
      <c r="BO189" s="236"/>
      <c r="BP189" s="236"/>
      <c r="BQ189" s="236"/>
      <c r="BR189" s="236"/>
      <c r="BS189" s="236"/>
      <c r="BT189" s="236"/>
      <c r="BU189" s="236"/>
      <c r="BV189" s="236"/>
      <c r="BW189" s="236"/>
      <c r="BX189" s="236"/>
      <c r="BY189" s="236"/>
      <c r="BZ189" s="236"/>
    </row>
    <row r="190" customFormat="false" ht="12.75" hidden="false" customHeight="fals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AP190" s="236"/>
      <c r="AR190" s="236"/>
      <c r="AS190" s="236"/>
      <c r="AT190" s="236"/>
      <c r="AU190" s="236"/>
      <c r="AV190" s="236"/>
      <c r="AW190" s="236"/>
      <c r="AX190" s="236"/>
      <c r="AY190" s="236"/>
      <c r="AZ190" s="236"/>
      <c r="BA190" s="236"/>
      <c r="BB190" s="236"/>
      <c r="BC190" s="236"/>
      <c r="BD190" s="236"/>
      <c r="BE190" s="236"/>
      <c r="BF190" s="236"/>
      <c r="BG190" s="236"/>
      <c r="BH190" s="236"/>
      <c r="BI190" s="236"/>
      <c r="BJ190" s="236"/>
      <c r="BK190" s="236"/>
      <c r="BL190" s="236"/>
      <c r="BM190" s="236"/>
      <c r="BN190" s="236"/>
      <c r="BO190" s="236"/>
      <c r="BP190" s="236"/>
      <c r="BQ190" s="236"/>
      <c r="BR190" s="236"/>
      <c r="BS190" s="236"/>
      <c r="BT190" s="236"/>
      <c r="BU190" s="236"/>
      <c r="BV190" s="236"/>
      <c r="BW190" s="236"/>
      <c r="BX190" s="236"/>
      <c r="BY190" s="236"/>
      <c r="BZ190" s="236"/>
    </row>
    <row r="191" customFormat="false" ht="12.75" hidden="false" customHeight="fals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AP191" s="236"/>
      <c r="AR191" s="236"/>
      <c r="AS191" s="236"/>
      <c r="AT191" s="236"/>
      <c r="AU191" s="236"/>
      <c r="AV191" s="236"/>
      <c r="AW191" s="236"/>
      <c r="AX191" s="236"/>
      <c r="AY191" s="236"/>
      <c r="AZ191" s="236"/>
      <c r="BA191" s="236"/>
      <c r="BB191" s="236"/>
      <c r="BC191" s="236"/>
      <c r="BD191" s="236"/>
      <c r="BE191" s="236"/>
      <c r="BF191" s="236"/>
      <c r="BG191" s="236"/>
      <c r="BH191" s="236"/>
      <c r="BI191" s="236"/>
      <c r="BJ191" s="236"/>
      <c r="BK191" s="236"/>
      <c r="BL191" s="236"/>
      <c r="BM191" s="236"/>
      <c r="BN191" s="236"/>
      <c r="BO191" s="236"/>
      <c r="BP191" s="236"/>
      <c r="BQ191" s="236"/>
      <c r="BR191" s="236"/>
      <c r="BS191" s="236"/>
      <c r="BT191" s="236"/>
      <c r="BU191" s="236"/>
      <c r="BV191" s="236"/>
      <c r="BW191" s="236"/>
      <c r="BX191" s="236"/>
      <c r="BY191" s="236"/>
      <c r="BZ191" s="236"/>
    </row>
    <row r="192" customFormat="false" ht="12.75" hidden="false" customHeight="fals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AP192" s="236"/>
      <c r="AR192" s="236"/>
      <c r="AS192" s="236"/>
      <c r="AT192" s="236"/>
      <c r="AU192" s="236"/>
      <c r="AV192" s="236"/>
      <c r="AW192" s="236"/>
      <c r="AX192" s="236"/>
      <c r="AY192" s="236"/>
      <c r="AZ192" s="236"/>
      <c r="BA192" s="236"/>
      <c r="BB192" s="236"/>
      <c r="BC192" s="236"/>
      <c r="BD192" s="236"/>
      <c r="BE192" s="236"/>
      <c r="BF192" s="236"/>
      <c r="BG192" s="236"/>
      <c r="BH192" s="236"/>
      <c r="BI192" s="236"/>
      <c r="BJ192" s="236"/>
      <c r="BK192" s="236"/>
      <c r="BL192" s="236"/>
      <c r="BM192" s="236"/>
      <c r="BN192" s="236"/>
      <c r="BO192" s="236"/>
      <c r="BP192" s="236"/>
      <c r="BQ192" s="236"/>
      <c r="BR192" s="236"/>
      <c r="BS192" s="236"/>
      <c r="BT192" s="236"/>
      <c r="BU192" s="236"/>
      <c r="BV192" s="236"/>
      <c r="BW192" s="236"/>
      <c r="BX192" s="236"/>
      <c r="BY192" s="236"/>
      <c r="BZ192" s="236"/>
    </row>
    <row r="193" customFormat="false" ht="12.75" hidden="false" customHeight="fals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AP193" s="236"/>
      <c r="AR193" s="236"/>
      <c r="AS193" s="236"/>
      <c r="AT193" s="236"/>
      <c r="AU193" s="236"/>
      <c r="AV193" s="236"/>
      <c r="AW193" s="236"/>
      <c r="AX193" s="236"/>
      <c r="AY193" s="236"/>
      <c r="AZ193" s="236"/>
      <c r="BA193" s="236"/>
      <c r="BB193" s="236"/>
      <c r="BC193" s="236"/>
      <c r="BD193" s="236"/>
      <c r="BE193" s="236"/>
      <c r="BF193" s="236"/>
      <c r="BG193" s="236"/>
      <c r="BH193" s="236"/>
      <c r="BI193" s="236"/>
      <c r="BJ193" s="236"/>
      <c r="BK193" s="236"/>
      <c r="BL193" s="236"/>
      <c r="BM193" s="236"/>
      <c r="BN193" s="236"/>
      <c r="BO193" s="236"/>
      <c r="BP193" s="236"/>
      <c r="BQ193" s="236"/>
      <c r="BR193" s="236"/>
      <c r="BS193" s="236"/>
      <c r="BT193" s="236"/>
      <c r="BU193" s="236"/>
      <c r="BV193" s="236"/>
      <c r="BW193" s="236"/>
      <c r="BX193" s="236"/>
      <c r="BY193" s="236"/>
      <c r="BZ193" s="236"/>
    </row>
    <row r="194" customFormat="false" ht="12.75" hidden="false" customHeight="fals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AP194" s="236"/>
      <c r="AR194" s="236"/>
      <c r="AS194" s="236"/>
      <c r="AT194" s="236"/>
      <c r="AU194" s="236"/>
      <c r="AV194" s="236"/>
      <c r="AW194" s="236"/>
      <c r="AX194" s="236"/>
      <c r="AY194" s="236"/>
      <c r="AZ194" s="236"/>
      <c r="BA194" s="236"/>
      <c r="BB194" s="236"/>
      <c r="BC194" s="236"/>
      <c r="BD194" s="236"/>
      <c r="BE194" s="236"/>
      <c r="BF194" s="236"/>
      <c r="BG194" s="236"/>
      <c r="BH194" s="236"/>
      <c r="BI194" s="236"/>
      <c r="BJ194" s="236"/>
      <c r="BK194" s="236"/>
      <c r="BL194" s="236"/>
      <c r="BM194" s="236"/>
      <c r="BN194" s="236"/>
      <c r="BO194" s="236"/>
      <c r="BP194" s="236"/>
      <c r="BQ194" s="236"/>
      <c r="BR194" s="236"/>
      <c r="BS194" s="236"/>
      <c r="BT194" s="236"/>
      <c r="BU194" s="236"/>
      <c r="BV194" s="236"/>
      <c r="BW194" s="236"/>
      <c r="BX194" s="236"/>
      <c r="BY194" s="236"/>
      <c r="BZ194" s="236"/>
    </row>
    <row r="195" customFormat="false" ht="12.75" hidden="false" customHeight="fals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AP195" s="236"/>
      <c r="AR195" s="236"/>
      <c r="AS195" s="236"/>
      <c r="AT195" s="236"/>
      <c r="AU195" s="236"/>
      <c r="AV195" s="236"/>
      <c r="AW195" s="236"/>
      <c r="AX195" s="236"/>
      <c r="AY195" s="236"/>
      <c r="AZ195" s="236"/>
      <c r="BA195" s="236"/>
      <c r="BB195" s="236"/>
      <c r="BC195" s="236"/>
      <c r="BD195" s="236"/>
      <c r="BE195" s="236"/>
      <c r="BF195" s="236"/>
      <c r="BG195" s="236"/>
      <c r="BH195" s="236"/>
      <c r="BI195" s="236"/>
      <c r="BJ195" s="236"/>
      <c r="BK195" s="236"/>
      <c r="BL195" s="236"/>
      <c r="BM195" s="236"/>
      <c r="BN195" s="236"/>
      <c r="BO195" s="236"/>
      <c r="BP195" s="236"/>
      <c r="BQ195" s="236"/>
      <c r="BR195" s="236"/>
      <c r="BS195" s="236"/>
      <c r="BT195" s="236"/>
      <c r="BU195" s="236"/>
      <c r="BV195" s="236"/>
      <c r="BW195" s="236"/>
      <c r="BX195" s="236"/>
      <c r="BY195" s="236"/>
      <c r="BZ195" s="236"/>
    </row>
    <row r="196" customFormat="false" ht="12.75" hidden="false" customHeight="fals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AP196" s="236"/>
      <c r="AR196" s="236"/>
      <c r="AS196" s="236"/>
      <c r="AT196" s="236"/>
      <c r="AU196" s="236"/>
      <c r="AV196" s="236"/>
      <c r="AW196" s="236"/>
      <c r="AX196" s="236"/>
      <c r="AY196" s="236"/>
      <c r="AZ196" s="236"/>
      <c r="BA196" s="236"/>
      <c r="BB196" s="236"/>
      <c r="BC196" s="236"/>
      <c r="BD196" s="236"/>
      <c r="BE196" s="236"/>
      <c r="BF196" s="236"/>
      <c r="BG196" s="236"/>
      <c r="BH196" s="236"/>
      <c r="BI196" s="236"/>
      <c r="BJ196" s="236"/>
      <c r="BK196" s="236"/>
      <c r="BL196" s="236"/>
      <c r="BM196" s="236"/>
      <c r="BN196" s="236"/>
      <c r="BO196" s="236"/>
      <c r="BP196" s="236"/>
      <c r="BQ196" s="236"/>
      <c r="BR196" s="236"/>
      <c r="BS196" s="236"/>
      <c r="BT196" s="236"/>
      <c r="BU196" s="236"/>
      <c r="BV196" s="236"/>
      <c r="BW196" s="236"/>
      <c r="BX196" s="236"/>
      <c r="BY196" s="236"/>
      <c r="BZ196" s="236"/>
    </row>
    <row r="197" customFormat="false" ht="12.75" hidden="false" customHeight="fals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AP197" s="236"/>
      <c r="AR197" s="236"/>
      <c r="AS197" s="236"/>
      <c r="AT197" s="236"/>
      <c r="AU197" s="236"/>
      <c r="AV197" s="236"/>
      <c r="AW197" s="236"/>
      <c r="AX197" s="236"/>
      <c r="AY197" s="236"/>
      <c r="AZ197" s="236"/>
      <c r="BA197" s="236"/>
      <c r="BB197" s="236"/>
      <c r="BC197" s="236"/>
      <c r="BD197" s="236"/>
      <c r="BE197" s="236"/>
      <c r="BF197" s="236"/>
      <c r="BG197" s="236"/>
      <c r="BH197" s="236"/>
      <c r="BI197" s="236"/>
      <c r="BJ197" s="236"/>
      <c r="BK197" s="236"/>
      <c r="BL197" s="236"/>
      <c r="BM197" s="236"/>
      <c r="BN197" s="236"/>
      <c r="BO197" s="236"/>
      <c r="BP197" s="236"/>
      <c r="BQ197" s="236"/>
      <c r="BR197" s="236"/>
      <c r="BS197" s="236"/>
      <c r="BT197" s="236"/>
      <c r="BU197" s="236"/>
      <c r="BV197" s="236"/>
      <c r="BW197" s="236"/>
      <c r="BX197" s="236"/>
      <c r="BY197" s="236"/>
      <c r="BZ197" s="236"/>
    </row>
    <row r="198" customFormat="false" ht="12.75" hidden="false" customHeight="fals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AP198" s="236"/>
      <c r="AR198" s="236"/>
      <c r="AS198" s="236"/>
      <c r="AT198" s="236"/>
      <c r="AU198" s="236"/>
      <c r="AV198" s="236"/>
      <c r="AW198" s="236"/>
      <c r="AX198" s="236"/>
      <c r="AY198" s="236"/>
      <c r="AZ198" s="236"/>
      <c r="BA198" s="236"/>
      <c r="BB198" s="236"/>
      <c r="BC198" s="236"/>
      <c r="BD198" s="236"/>
      <c r="BE198" s="236"/>
      <c r="BF198" s="236"/>
      <c r="BG198" s="236"/>
      <c r="BH198" s="236"/>
      <c r="BI198" s="236"/>
      <c r="BJ198" s="236"/>
      <c r="BK198" s="236"/>
      <c r="BL198" s="236"/>
      <c r="BM198" s="236"/>
      <c r="BN198" s="236"/>
      <c r="BO198" s="236"/>
      <c r="BP198" s="236"/>
      <c r="BQ198" s="236"/>
      <c r="BR198" s="236"/>
      <c r="BS198" s="236"/>
      <c r="BT198" s="236"/>
      <c r="BU198" s="236"/>
      <c r="BV198" s="236"/>
      <c r="BW198" s="236"/>
      <c r="BX198" s="236"/>
      <c r="BY198" s="236"/>
      <c r="BZ198" s="236"/>
    </row>
    <row r="199" customFormat="false" ht="12.75" hidden="false" customHeight="fals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AP199" s="236"/>
      <c r="AR199" s="236"/>
      <c r="AS199" s="236"/>
      <c r="AT199" s="236"/>
      <c r="AU199" s="236"/>
      <c r="AV199" s="236"/>
      <c r="AW199" s="236"/>
      <c r="AX199" s="236"/>
      <c r="AY199" s="236"/>
      <c r="AZ199" s="236"/>
      <c r="BA199" s="236"/>
      <c r="BB199" s="236"/>
      <c r="BC199" s="236"/>
      <c r="BD199" s="236"/>
      <c r="BE199" s="236"/>
      <c r="BF199" s="236"/>
      <c r="BG199" s="236"/>
      <c r="BH199" s="236"/>
      <c r="BI199" s="236"/>
      <c r="BJ199" s="236"/>
      <c r="BK199" s="236"/>
      <c r="BL199" s="236"/>
      <c r="BM199" s="236"/>
      <c r="BN199" s="236"/>
      <c r="BO199" s="236"/>
      <c r="BP199" s="236"/>
      <c r="BQ199" s="236"/>
      <c r="BR199" s="236"/>
      <c r="BS199" s="236"/>
      <c r="BT199" s="236"/>
      <c r="BU199" s="236"/>
      <c r="BV199" s="236"/>
      <c r="BW199" s="236"/>
      <c r="BX199" s="236"/>
      <c r="BY199" s="236"/>
      <c r="BZ199" s="236"/>
    </row>
    <row r="200" customFormat="false" ht="12.75" hidden="false" customHeight="fals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AP200" s="236"/>
      <c r="AR200" s="236"/>
      <c r="AS200" s="236"/>
      <c r="AT200" s="236"/>
      <c r="AU200" s="236"/>
      <c r="AV200" s="236"/>
      <c r="AW200" s="236"/>
      <c r="AX200" s="236"/>
      <c r="AY200" s="236"/>
      <c r="AZ200" s="236"/>
      <c r="BA200" s="236"/>
      <c r="BB200" s="236"/>
      <c r="BC200" s="236"/>
      <c r="BD200" s="236"/>
      <c r="BE200" s="236"/>
      <c r="BF200" s="236"/>
      <c r="BG200" s="236"/>
      <c r="BH200" s="236"/>
      <c r="BI200" s="236"/>
      <c r="BJ200" s="236"/>
      <c r="BK200" s="236"/>
      <c r="BL200" s="236"/>
      <c r="BM200" s="236"/>
      <c r="BN200" s="236"/>
      <c r="BO200" s="236"/>
      <c r="BP200" s="236"/>
      <c r="BQ200" s="236"/>
      <c r="BR200" s="236"/>
      <c r="BS200" s="236"/>
      <c r="BT200" s="236"/>
      <c r="BU200" s="236"/>
      <c r="BV200" s="236"/>
      <c r="BW200" s="236"/>
      <c r="BX200" s="236"/>
      <c r="BY200" s="236"/>
      <c r="BZ200" s="236"/>
    </row>
    <row r="201" customFormat="false" ht="12.75" hidden="false" customHeight="fals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AP201" s="236"/>
      <c r="AR201" s="236"/>
      <c r="AS201" s="236"/>
      <c r="AT201" s="236"/>
      <c r="AU201" s="236"/>
      <c r="AV201" s="236"/>
      <c r="AW201" s="236"/>
      <c r="AX201" s="236"/>
      <c r="AY201" s="236"/>
      <c r="AZ201" s="236"/>
      <c r="BA201" s="236"/>
      <c r="BB201" s="236"/>
      <c r="BC201" s="236"/>
      <c r="BD201" s="236"/>
      <c r="BE201" s="236"/>
      <c r="BF201" s="236"/>
      <c r="BG201" s="236"/>
      <c r="BH201" s="236"/>
      <c r="BI201" s="236"/>
      <c r="BJ201" s="236"/>
      <c r="BK201" s="236"/>
      <c r="BL201" s="236"/>
      <c r="BM201" s="236"/>
      <c r="BN201" s="236"/>
      <c r="BO201" s="236"/>
      <c r="BP201" s="236"/>
      <c r="BQ201" s="236"/>
      <c r="BR201" s="236"/>
      <c r="BS201" s="236"/>
      <c r="BT201" s="236"/>
      <c r="BU201" s="236"/>
      <c r="BV201" s="236"/>
      <c r="BW201" s="236"/>
      <c r="BX201" s="236"/>
      <c r="BY201" s="236"/>
      <c r="BZ201" s="236"/>
    </row>
    <row r="202" customFormat="false" ht="12.75" hidden="false" customHeight="fals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AP202" s="236"/>
      <c r="AR202" s="236"/>
      <c r="AS202" s="236"/>
      <c r="AT202" s="236"/>
      <c r="AU202" s="236"/>
      <c r="AV202" s="236"/>
      <c r="AW202" s="236"/>
      <c r="AX202" s="236"/>
      <c r="AY202" s="236"/>
      <c r="AZ202" s="236"/>
      <c r="BA202" s="236"/>
      <c r="BB202" s="236"/>
      <c r="BC202" s="236"/>
      <c r="BD202" s="236"/>
      <c r="BE202" s="236"/>
      <c r="BF202" s="236"/>
      <c r="BG202" s="236"/>
      <c r="BH202" s="236"/>
      <c r="BI202" s="236"/>
      <c r="BJ202" s="236"/>
      <c r="BK202" s="236"/>
      <c r="BL202" s="236"/>
      <c r="BM202" s="236"/>
      <c r="BN202" s="236"/>
      <c r="BO202" s="236"/>
      <c r="BP202" s="236"/>
      <c r="BQ202" s="236"/>
      <c r="BR202" s="236"/>
      <c r="BS202" s="236"/>
      <c r="BT202" s="236"/>
      <c r="BU202" s="236"/>
      <c r="BV202" s="236"/>
      <c r="BW202" s="236"/>
      <c r="BX202" s="236"/>
      <c r="BY202" s="236"/>
      <c r="BZ202" s="236"/>
    </row>
    <row r="203" customFormat="false" ht="12.75" hidden="false" customHeight="fals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AP203" s="236"/>
      <c r="AR203" s="236"/>
      <c r="AS203" s="236"/>
      <c r="AT203" s="236"/>
      <c r="AU203" s="236"/>
      <c r="AV203" s="236"/>
      <c r="AW203" s="236"/>
      <c r="AX203" s="236"/>
      <c r="AY203" s="236"/>
      <c r="AZ203" s="236"/>
      <c r="BA203" s="236"/>
      <c r="BB203" s="236"/>
      <c r="BC203" s="236"/>
      <c r="BD203" s="236"/>
      <c r="BE203" s="236"/>
      <c r="BF203" s="236"/>
      <c r="BG203" s="236"/>
      <c r="BH203" s="236"/>
      <c r="BI203" s="236"/>
      <c r="BJ203" s="236"/>
      <c r="BK203" s="236"/>
      <c r="BL203" s="236"/>
      <c r="BM203" s="236"/>
      <c r="BN203" s="236"/>
      <c r="BO203" s="236"/>
      <c r="BP203" s="236"/>
      <c r="BQ203" s="236"/>
      <c r="BR203" s="236"/>
      <c r="BS203" s="236"/>
      <c r="BT203" s="236"/>
      <c r="BU203" s="236"/>
      <c r="BV203" s="236"/>
      <c r="BW203" s="236"/>
      <c r="BX203" s="236"/>
      <c r="BY203" s="236"/>
      <c r="BZ203" s="236"/>
    </row>
    <row r="204" customFormat="false" ht="12.75" hidden="false" customHeight="fals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AP204" s="236"/>
      <c r="AR204" s="236"/>
      <c r="AS204" s="236"/>
      <c r="AT204" s="236"/>
      <c r="AU204" s="236"/>
      <c r="AV204" s="236"/>
      <c r="AW204" s="236"/>
      <c r="AX204" s="236"/>
      <c r="AY204" s="236"/>
      <c r="AZ204" s="236"/>
      <c r="BA204" s="236"/>
      <c r="BB204" s="236"/>
      <c r="BC204" s="236"/>
      <c r="BD204" s="236"/>
      <c r="BE204" s="236"/>
      <c r="BF204" s="236"/>
      <c r="BG204" s="236"/>
      <c r="BH204" s="236"/>
      <c r="BI204" s="236"/>
      <c r="BJ204" s="236"/>
      <c r="BK204" s="236"/>
      <c r="BL204" s="236"/>
      <c r="BM204" s="236"/>
      <c r="BN204" s="236"/>
      <c r="BO204" s="236"/>
      <c r="BP204" s="236"/>
      <c r="BQ204" s="236"/>
      <c r="BR204" s="236"/>
      <c r="BS204" s="236"/>
      <c r="BT204" s="236"/>
      <c r="BU204" s="236"/>
      <c r="BV204" s="236"/>
      <c r="BW204" s="236"/>
      <c r="BX204" s="236"/>
      <c r="BY204" s="236"/>
      <c r="BZ204" s="236"/>
    </row>
    <row r="205" customFormat="false" ht="12.75" hidden="false" customHeight="fals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AP205" s="236"/>
      <c r="AR205" s="236"/>
      <c r="AS205" s="236"/>
      <c r="AT205" s="236"/>
      <c r="AU205" s="236"/>
      <c r="AV205" s="236"/>
      <c r="AW205" s="236"/>
      <c r="AX205" s="236"/>
      <c r="AY205" s="236"/>
      <c r="AZ205" s="236"/>
      <c r="BA205" s="236"/>
      <c r="BB205" s="236"/>
      <c r="BC205" s="236"/>
      <c r="BD205" s="236"/>
      <c r="BE205" s="236"/>
      <c r="BF205" s="236"/>
      <c r="BG205" s="236"/>
      <c r="BH205" s="236"/>
      <c r="BI205" s="236"/>
      <c r="BJ205" s="236"/>
      <c r="BK205" s="236"/>
      <c r="BL205" s="236"/>
      <c r="BM205" s="236"/>
      <c r="BN205" s="236"/>
      <c r="BO205" s="236"/>
      <c r="BP205" s="236"/>
      <c r="BQ205" s="236"/>
      <c r="BR205" s="236"/>
      <c r="BS205" s="236"/>
      <c r="BT205" s="236"/>
      <c r="BU205" s="236"/>
      <c r="BV205" s="236"/>
      <c r="BW205" s="236"/>
      <c r="BX205" s="236"/>
      <c r="BY205" s="236"/>
      <c r="BZ205" s="236"/>
    </row>
    <row r="206" customFormat="false" ht="12.75" hidden="false" customHeight="fals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AP206" s="236"/>
      <c r="AR206" s="236"/>
      <c r="AS206" s="236"/>
      <c r="AT206" s="236"/>
      <c r="AU206" s="236"/>
      <c r="AV206" s="236"/>
      <c r="AW206" s="236"/>
      <c r="AX206" s="236"/>
      <c r="AY206" s="236"/>
      <c r="AZ206" s="236"/>
      <c r="BA206" s="236"/>
      <c r="BB206" s="236"/>
      <c r="BC206" s="236"/>
      <c r="BD206" s="236"/>
      <c r="BE206" s="236"/>
      <c r="BF206" s="236"/>
      <c r="BG206" s="236"/>
      <c r="BH206" s="236"/>
      <c r="BI206" s="236"/>
      <c r="BJ206" s="236"/>
      <c r="BK206" s="236"/>
      <c r="BL206" s="236"/>
      <c r="BM206" s="236"/>
      <c r="BN206" s="236"/>
      <c r="BO206" s="236"/>
      <c r="BP206" s="236"/>
      <c r="BQ206" s="236"/>
      <c r="BR206" s="236"/>
      <c r="BS206" s="236"/>
      <c r="BT206" s="236"/>
      <c r="BU206" s="236"/>
      <c r="BV206" s="236"/>
      <c r="BW206" s="236"/>
      <c r="BX206" s="236"/>
      <c r="BY206" s="236"/>
      <c r="BZ206" s="236"/>
    </row>
    <row r="207" customFormat="false" ht="12.75" hidden="false" customHeight="fals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AP207" s="236"/>
      <c r="AR207" s="236"/>
      <c r="AS207" s="236"/>
      <c r="AT207" s="236"/>
      <c r="AU207" s="236"/>
      <c r="AV207" s="236"/>
      <c r="AW207" s="236"/>
      <c r="AX207" s="236"/>
      <c r="AY207" s="236"/>
      <c r="AZ207" s="236"/>
      <c r="BA207" s="236"/>
      <c r="BB207" s="236"/>
      <c r="BC207" s="236"/>
      <c r="BD207" s="236"/>
      <c r="BE207" s="236"/>
      <c r="BF207" s="236"/>
      <c r="BG207" s="236"/>
      <c r="BH207" s="236"/>
      <c r="BI207" s="236"/>
      <c r="BJ207" s="236"/>
      <c r="BK207" s="236"/>
      <c r="BL207" s="236"/>
      <c r="BM207" s="236"/>
      <c r="BN207" s="236"/>
      <c r="BO207" s="236"/>
      <c r="BP207" s="236"/>
      <c r="BQ207" s="236"/>
      <c r="BR207" s="236"/>
      <c r="BS207" s="236"/>
      <c r="BT207" s="236"/>
      <c r="BU207" s="236"/>
      <c r="BV207" s="236"/>
      <c r="BW207" s="236"/>
      <c r="BX207" s="236"/>
      <c r="BY207" s="236"/>
      <c r="BZ207" s="236"/>
    </row>
    <row r="208" customFormat="false" ht="12.75" hidden="false" customHeight="fals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AP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  <c r="BY208" s="236"/>
      <c r="BZ208" s="236"/>
    </row>
    <row r="209" customFormat="false" ht="12.75" hidden="false" customHeight="fals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AP209" s="236"/>
      <c r="AR209" s="236"/>
      <c r="AS209" s="236"/>
      <c r="AT209" s="236"/>
      <c r="AU209" s="236"/>
      <c r="AV209" s="236"/>
      <c r="AW209" s="236"/>
      <c r="AX209" s="236"/>
      <c r="AY209" s="236"/>
      <c r="AZ209" s="236"/>
      <c r="BA209" s="236"/>
      <c r="BB209" s="236"/>
      <c r="BC209" s="236"/>
      <c r="BD209" s="236"/>
      <c r="BE209" s="236"/>
      <c r="BF209" s="236"/>
      <c r="BG209" s="236"/>
      <c r="BH209" s="236"/>
      <c r="BI209" s="236"/>
      <c r="BJ209" s="236"/>
      <c r="BK209" s="236"/>
      <c r="BL209" s="236"/>
      <c r="BM209" s="236"/>
      <c r="BN209" s="236"/>
      <c r="BO209" s="236"/>
      <c r="BP209" s="236"/>
      <c r="BQ209" s="236"/>
      <c r="BR209" s="236"/>
      <c r="BS209" s="236"/>
      <c r="BT209" s="236"/>
      <c r="BU209" s="236"/>
      <c r="BV209" s="236"/>
      <c r="BW209" s="236"/>
      <c r="BX209" s="236"/>
      <c r="BY209" s="236"/>
      <c r="BZ209" s="236"/>
    </row>
    <row r="210" customFormat="false" ht="12.75" hidden="false" customHeight="fals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AP210" s="236"/>
      <c r="AR210" s="236"/>
      <c r="AS210" s="236"/>
      <c r="AT210" s="236"/>
      <c r="AU210" s="236"/>
      <c r="AV210" s="236"/>
      <c r="AW210" s="236"/>
      <c r="AX210" s="236"/>
      <c r="AY210" s="236"/>
      <c r="AZ210" s="236"/>
      <c r="BA210" s="236"/>
      <c r="BB210" s="236"/>
      <c r="BC210" s="236"/>
      <c r="BD210" s="236"/>
      <c r="BE210" s="236"/>
      <c r="BF210" s="236"/>
      <c r="BG210" s="236"/>
      <c r="BH210" s="236"/>
      <c r="BI210" s="236"/>
      <c r="BJ210" s="236"/>
      <c r="BK210" s="236"/>
      <c r="BL210" s="236"/>
      <c r="BM210" s="236"/>
      <c r="BN210" s="236"/>
      <c r="BO210" s="236"/>
      <c r="BP210" s="236"/>
      <c r="BQ210" s="236"/>
      <c r="BR210" s="236"/>
      <c r="BS210" s="236"/>
      <c r="BT210" s="236"/>
      <c r="BU210" s="236"/>
      <c r="BV210" s="236"/>
      <c r="BW210" s="236"/>
      <c r="BX210" s="236"/>
      <c r="BY210" s="236"/>
      <c r="BZ210" s="236"/>
    </row>
    <row r="211" customFormat="false" ht="12.75" hidden="false" customHeight="fals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AP211" s="236"/>
      <c r="AR211" s="236"/>
      <c r="AS211" s="236"/>
      <c r="AT211" s="236"/>
      <c r="AU211" s="236"/>
      <c r="AV211" s="236"/>
      <c r="AW211" s="236"/>
      <c r="AX211" s="236"/>
      <c r="AY211" s="236"/>
      <c r="AZ211" s="236"/>
      <c r="BA211" s="236"/>
      <c r="BB211" s="236"/>
      <c r="BC211" s="236"/>
      <c r="BD211" s="236"/>
      <c r="BE211" s="236"/>
      <c r="BF211" s="236"/>
      <c r="BG211" s="236"/>
      <c r="BH211" s="236"/>
      <c r="BI211" s="236"/>
      <c r="BJ211" s="236"/>
      <c r="BK211" s="236"/>
      <c r="BL211" s="236"/>
      <c r="BM211" s="236"/>
      <c r="BN211" s="236"/>
      <c r="BO211" s="236"/>
      <c r="BP211" s="236"/>
      <c r="BQ211" s="236"/>
      <c r="BR211" s="236"/>
      <c r="BS211" s="236"/>
      <c r="BT211" s="236"/>
      <c r="BU211" s="236"/>
      <c r="BV211" s="236"/>
      <c r="BW211" s="236"/>
      <c r="BX211" s="236"/>
      <c r="BY211" s="236"/>
      <c r="BZ211" s="236"/>
    </row>
    <row r="212" customFormat="false" ht="12.75" hidden="false" customHeight="fals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AP212" s="236"/>
      <c r="AR212" s="236"/>
      <c r="AS212" s="236"/>
      <c r="AT212" s="236"/>
      <c r="AU212" s="236"/>
      <c r="AV212" s="236"/>
      <c r="AW212" s="236"/>
      <c r="AX212" s="236"/>
      <c r="AY212" s="236"/>
      <c r="AZ212" s="236"/>
      <c r="BA212" s="236"/>
      <c r="BB212" s="236"/>
      <c r="BC212" s="236"/>
      <c r="BD212" s="236"/>
      <c r="BE212" s="236"/>
      <c r="BF212" s="236"/>
      <c r="BG212" s="236"/>
      <c r="BH212" s="236"/>
      <c r="BI212" s="236"/>
      <c r="BJ212" s="236"/>
      <c r="BK212" s="236"/>
      <c r="BL212" s="236"/>
      <c r="BM212" s="236"/>
      <c r="BN212" s="236"/>
      <c r="BO212" s="236"/>
      <c r="BP212" s="236"/>
      <c r="BQ212" s="236"/>
      <c r="BR212" s="236"/>
      <c r="BS212" s="236"/>
      <c r="BT212" s="236"/>
      <c r="BU212" s="236"/>
      <c r="BV212" s="236"/>
      <c r="BW212" s="236"/>
      <c r="BX212" s="236"/>
      <c r="BY212" s="236"/>
      <c r="BZ212" s="236"/>
    </row>
    <row r="213" customFormat="false" ht="12.75" hidden="false" customHeight="fals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AP213" s="236"/>
      <c r="AR213" s="236"/>
      <c r="AS213" s="236"/>
      <c r="AT213" s="236"/>
      <c r="AU213" s="236"/>
      <c r="AV213" s="236"/>
      <c r="AW213" s="236"/>
      <c r="AX213" s="236"/>
      <c r="AY213" s="236"/>
      <c r="AZ213" s="236"/>
      <c r="BA213" s="236"/>
      <c r="BB213" s="236"/>
      <c r="BC213" s="236"/>
      <c r="BD213" s="236"/>
      <c r="BE213" s="236"/>
      <c r="BF213" s="236"/>
      <c r="BG213" s="236"/>
      <c r="BH213" s="236"/>
      <c r="BI213" s="236"/>
      <c r="BJ213" s="236"/>
      <c r="BK213" s="236"/>
      <c r="BL213" s="236"/>
      <c r="BM213" s="236"/>
      <c r="BN213" s="236"/>
      <c r="BO213" s="236"/>
      <c r="BP213" s="236"/>
      <c r="BQ213" s="236"/>
      <c r="BR213" s="236"/>
      <c r="BS213" s="236"/>
      <c r="BT213" s="236"/>
      <c r="BU213" s="236"/>
      <c r="BV213" s="236"/>
      <c r="BW213" s="236"/>
      <c r="BX213" s="236"/>
      <c r="BY213" s="236"/>
      <c r="BZ213" s="236"/>
    </row>
    <row r="214" customFormat="false" ht="12.75" hidden="false" customHeight="fals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AP214" s="236"/>
      <c r="AR214" s="236"/>
      <c r="AS214" s="236"/>
      <c r="AT214" s="236"/>
      <c r="AU214" s="236"/>
      <c r="AV214" s="236"/>
      <c r="AW214" s="236"/>
      <c r="AX214" s="236"/>
      <c r="AY214" s="236"/>
      <c r="AZ214" s="236"/>
      <c r="BA214" s="236"/>
      <c r="BB214" s="236"/>
      <c r="BC214" s="236"/>
      <c r="BD214" s="236"/>
      <c r="BE214" s="236"/>
      <c r="BF214" s="236"/>
      <c r="BG214" s="236"/>
      <c r="BH214" s="236"/>
      <c r="BI214" s="236"/>
      <c r="BJ214" s="236"/>
      <c r="BK214" s="236"/>
      <c r="BL214" s="236"/>
      <c r="BM214" s="236"/>
      <c r="BN214" s="236"/>
      <c r="BO214" s="236"/>
      <c r="BP214" s="236"/>
      <c r="BQ214" s="236"/>
      <c r="BR214" s="236"/>
      <c r="BS214" s="236"/>
      <c r="BT214" s="236"/>
      <c r="BU214" s="236"/>
      <c r="BV214" s="236"/>
      <c r="BW214" s="236"/>
      <c r="BX214" s="236"/>
      <c r="BY214" s="236"/>
      <c r="BZ214" s="236"/>
    </row>
    <row r="215" customFormat="false" ht="12.75" hidden="false" customHeight="fals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AP215" s="236"/>
      <c r="AR215" s="236"/>
      <c r="AS215" s="236"/>
      <c r="AT215" s="236"/>
      <c r="AU215" s="236"/>
      <c r="AV215" s="236"/>
      <c r="AW215" s="236"/>
      <c r="AX215" s="236"/>
      <c r="AY215" s="236"/>
      <c r="AZ215" s="236"/>
      <c r="BA215" s="236"/>
      <c r="BB215" s="236"/>
      <c r="BC215" s="236"/>
      <c r="BD215" s="236"/>
      <c r="BE215" s="236"/>
      <c r="BF215" s="236"/>
      <c r="BG215" s="236"/>
      <c r="BH215" s="236"/>
      <c r="BI215" s="236"/>
      <c r="BJ215" s="236"/>
      <c r="BK215" s="236"/>
      <c r="BL215" s="236"/>
      <c r="BM215" s="236"/>
      <c r="BN215" s="236"/>
      <c r="BO215" s="236"/>
      <c r="BP215" s="236"/>
      <c r="BQ215" s="236"/>
      <c r="BR215" s="236"/>
      <c r="BS215" s="236"/>
      <c r="BT215" s="236"/>
      <c r="BU215" s="236"/>
      <c r="BV215" s="236"/>
      <c r="BW215" s="236"/>
      <c r="BX215" s="236"/>
      <c r="BY215" s="236"/>
      <c r="BZ215" s="236"/>
    </row>
    <row r="216" customFormat="false" ht="12.75" hidden="false" customHeight="fals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AP216" s="236"/>
      <c r="AR216" s="236"/>
      <c r="AS216" s="236"/>
      <c r="AT216" s="236"/>
      <c r="AU216" s="236"/>
      <c r="AV216" s="236"/>
      <c r="AW216" s="236"/>
      <c r="AX216" s="236"/>
      <c r="AY216" s="236"/>
      <c r="AZ216" s="236"/>
      <c r="BA216" s="236"/>
      <c r="BB216" s="236"/>
      <c r="BC216" s="236"/>
      <c r="BD216" s="236"/>
      <c r="BE216" s="236"/>
      <c r="BF216" s="236"/>
      <c r="BG216" s="236"/>
      <c r="BH216" s="236"/>
      <c r="BI216" s="236"/>
      <c r="BJ216" s="236"/>
      <c r="BK216" s="236"/>
      <c r="BL216" s="236"/>
      <c r="BM216" s="236"/>
      <c r="BN216" s="236"/>
      <c r="BO216" s="236"/>
      <c r="BP216" s="236"/>
      <c r="BQ216" s="236"/>
      <c r="BR216" s="236"/>
      <c r="BS216" s="236"/>
      <c r="BT216" s="236"/>
      <c r="BU216" s="236"/>
      <c r="BV216" s="236"/>
      <c r="BW216" s="236"/>
      <c r="BX216" s="236"/>
      <c r="BY216" s="236"/>
      <c r="BZ216" s="236"/>
    </row>
    <row r="217" customFormat="false" ht="12.75" hidden="false" customHeight="fals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AP217" s="236"/>
      <c r="AR217" s="236"/>
      <c r="AS217" s="236"/>
      <c r="AT217" s="236"/>
      <c r="AU217" s="236"/>
      <c r="AV217" s="236"/>
      <c r="AW217" s="236"/>
      <c r="AX217" s="236"/>
      <c r="AY217" s="236"/>
      <c r="AZ217" s="236"/>
      <c r="BA217" s="236"/>
      <c r="BB217" s="236"/>
      <c r="BC217" s="236"/>
      <c r="BD217" s="236"/>
      <c r="BE217" s="236"/>
      <c r="BF217" s="236"/>
      <c r="BG217" s="236"/>
      <c r="BH217" s="236"/>
      <c r="BI217" s="236"/>
      <c r="BJ217" s="236"/>
      <c r="BK217" s="236"/>
      <c r="BL217" s="236"/>
      <c r="BM217" s="236"/>
      <c r="BN217" s="236"/>
      <c r="BO217" s="236"/>
      <c r="BP217" s="236"/>
      <c r="BQ217" s="236"/>
      <c r="BR217" s="236"/>
      <c r="BS217" s="236"/>
      <c r="BT217" s="236"/>
      <c r="BU217" s="236"/>
      <c r="BV217" s="236"/>
      <c r="BW217" s="236"/>
      <c r="BX217" s="236"/>
      <c r="BY217" s="236"/>
      <c r="BZ217" s="236"/>
    </row>
    <row r="218" customFormat="false" ht="12.75" hidden="false" customHeight="fals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AP218" s="236"/>
      <c r="AR218" s="236"/>
      <c r="AS218" s="236"/>
      <c r="AT218" s="236"/>
      <c r="AU218" s="236"/>
      <c r="AV218" s="236"/>
      <c r="AW218" s="236"/>
      <c r="AX218" s="236"/>
      <c r="AY218" s="236"/>
      <c r="AZ218" s="236"/>
      <c r="BA218" s="236"/>
      <c r="BB218" s="236"/>
      <c r="BC218" s="236"/>
      <c r="BD218" s="236"/>
      <c r="BE218" s="236"/>
      <c r="BF218" s="236"/>
      <c r="BG218" s="236"/>
      <c r="BH218" s="236"/>
      <c r="BI218" s="236"/>
      <c r="BJ218" s="236"/>
      <c r="BK218" s="236"/>
      <c r="BL218" s="236"/>
      <c r="BM218" s="236"/>
      <c r="BN218" s="236"/>
      <c r="BO218" s="236"/>
      <c r="BP218" s="236"/>
      <c r="BQ218" s="236"/>
      <c r="BR218" s="236"/>
      <c r="BS218" s="236"/>
      <c r="BT218" s="236"/>
      <c r="BU218" s="236"/>
      <c r="BV218" s="236"/>
      <c r="BW218" s="236"/>
      <c r="BX218" s="236"/>
      <c r="BY218" s="236"/>
      <c r="BZ218" s="236"/>
    </row>
    <row r="219" customFormat="false" ht="12.75" hidden="false" customHeight="fals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AP219" s="236"/>
      <c r="AR219" s="236"/>
      <c r="AS219" s="236"/>
      <c r="AT219" s="236"/>
      <c r="AU219" s="236"/>
      <c r="AV219" s="236"/>
      <c r="AW219" s="236"/>
      <c r="AX219" s="236"/>
      <c r="AY219" s="236"/>
      <c r="AZ219" s="236"/>
      <c r="BA219" s="236"/>
      <c r="BB219" s="236"/>
      <c r="BC219" s="236"/>
      <c r="BD219" s="236"/>
      <c r="BE219" s="236"/>
      <c r="BF219" s="236"/>
      <c r="BG219" s="236"/>
      <c r="BH219" s="236"/>
      <c r="BI219" s="236"/>
      <c r="BJ219" s="236"/>
      <c r="BK219" s="236"/>
      <c r="BL219" s="236"/>
      <c r="BM219" s="236"/>
      <c r="BN219" s="236"/>
      <c r="BO219" s="236"/>
      <c r="BP219" s="236"/>
      <c r="BQ219" s="236"/>
      <c r="BR219" s="236"/>
      <c r="BS219" s="236"/>
      <c r="BT219" s="236"/>
      <c r="BU219" s="236"/>
      <c r="BV219" s="236"/>
      <c r="BW219" s="236"/>
      <c r="BX219" s="236"/>
      <c r="BY219" s="236"/>
      <c r="BZ219" s="236"/>
    </row>
    <row r="220" customFormat="false" ht="12.75" hidden="false" customHeight="fals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AP220" s="236"/>
      <c r="AR220" s="236"/>
      <c r="AS220" s="236"/>
      <c r="AT220" s="236"/>
      <c r="AU220" s="236"/>
      <c r="AV220" s="236"/>
      <c r="AW220" s="236"/>
      <c r="AX220" s="236"/>
      <c r="AY220" s="236"/>
      <c r="AZ220" s="236"/>
      <c r="BA220" s="236"/>
      <c r="BB220" s="236"/>
      <c r="BC220" s="236"/>
      <c r="BD220" s="236"/>
      <c r="BE220" s="236"/>
      <c r="BF220" s="236"/>
      <c r="BG220" s="236"/>
      <c r="BH220" s="236"/>
      <c r="BI220" s="236"/>
      <c r="BJ220" s="236"/>
      <c r="BK220" s="236"/>
      <c r="BL220" s="236"/>
      <c r="BM220" s="236"/>
      <c r="BN220" s="236"/>
      <c r="BO220" s="236"/>
      <c r="BP220" s="236"/>
      <c r="BQ220" s="236"/>
      <c r="BR220" s="236"/>
      <c r="BS220" s="236"/>
      <c r="BT220" s="236"/>
      <c r="BU220" s="236"/>
      <c r="BV220" s="236"/>
      <c r="BW220" s="236"/>
      <c r="BX220" s="236"/>
      <c r="BY220" s="236"/>
      <c r="BZ220" s="236"/>
    </row>
    <row r="221" customFormat="false" ht="12.75" hidden="false" customHeight="fals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AP221" s="236"/>
      <c r="AR221" s="236"/>
      <c r="AS221" s="236"/>
      <c r="AT221" s="236"/>
      <c r="AU221" s="236"/>
      <c r="AV221" s="236"/>
      <c r="AW221" s="236"/>
      <c r="AX221" s="236"/>
      <c r="AY221" s="236"/>
      <c r="AZ221" s="236"/>
      <c r="BA221" s="236"/>
      <c r="BB221" s="236"/>
      <c r="BC221" s="236"/>
      <c r="BD221" s="236"/>
      <c r="BE221" s="236"/>
      <c r="BF221" s="236"/>
      <c r="BG221" s="236"/>
      <c r="BH221" s="236"/>
      <c r="BI221" s="236"/>
      <c r="BJ221" s="236"/>
      <c r="BK221" s="236"/>
      <c r="BL221" s="236"/>
      <c r="BM221" s="236"/>
      <c r="BN221" s="236"/>
      <c r="BO221" s="236"/>
      <c r="BP221" s="236"/>
      <c r="BQ221" s="236"/>
      <c r="BR221" s="236"/>
      <c r="BS221" s="236"/>
      <c r="BT221" s="236"/>
      <c r="BU221" s="236"/>
      <c r="BV221" s="236"/>
      <c r="BW221" s="236"/>
      <c r="BX221" s="236"/>
      <c r="BY221" s="236"/>
      <c r="BZ221" s="236"/>
    </row>
    <row r="222" customFormat="false" ht="12.75" hidden="false" customHeight="fals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AP222" s="236"/>
      <c r="AR222" s="236"/>
      <c r="AS222" s="236"/>
      <c r="AT222" s="236"/>
      <c r="AU222" s="236"/>
      <c r="AV222" s="236"/>
      <c r="AW222" s="236"/>
      <c r="AX222" s="236"/>
      <c r="AY222" s="236"/>
      <c r="AZ222" s="236"/>
      <c r="BA222" s="236"/>
      <c r="BB222" s="236"/>
      <c r="BC222" s="236"/>
      <c r="BD222" s="236"/>
      <c r="BE222" s="236"/>
      <c r="BF222" s="236"/>
      <c r="BG222" s="236"/>
      <c r="BH222" s="236"/>
      <c r="BI222" s="236"/>
      <c r="BJ222" s="236"/>
      <c r="BK222" s="236"/>
      <c r="BL222" s="236"/>
      <c r="BM222" s="236"/>
      <c r="BN222" s="236"/>
      <c r="BO222" s="236"/>
      <c r="BP222" s="236"/>
      <c r="BQ222" s="236"/>
      <c r="BR222" s="236"/>
      <c r="BS222" s="236"/>
      <c r="BT222" s="236"/>
      <c r="BU222" s="236"/>
      <c r="BV222" s="236"/>
      <c r="BW222" s="236"/>
      <c r="BX222" s="236"/>
      <c r="BY222" s="236"/>
      <c r="BZ222" s="236"/>
    </row>
    <row r="223" customFormat="false" ht="12.75" hidden="false" customHeight="fals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AP223" s="236"/>
      <c r="AR223" s="236"/>
      <c r="AS223" s="236"/>
      <c r="AT223" s="236"/>
      <c r="AU223" s="236"/>
      <c r="AV223" s="236"/>
      <c r="AW223" s="236"/>
      <c r="AX223" s="236"/>
      <c r="AY223" s="236"/>
      <c r="AZ223" s="236"/>
      <c r="BA223" s="236"/>
      <c r="BB223" s="236"/>
      <c r="BC223" s="236"/>
      <c r="BD223" s="236"/>
      <c r="BE223" s="236"/>
      <c r="BF223" s="236"/>
      <c r="BG223" s="236"/>
      <c r="BH223" s="236"/>
      <c r="BI223" s="236"/>
      <c r="BJ223" s="236"/>
      <c r="BK223" s="236"/>
      <c r="BL223" s="236"/>
      <c r="BM223" s="236"/>
      <c r="BN223" s="236"/>
      <c r="BO223" s="236"/>
      <c r="BP223" s="236"/>
      <c r="BQ223" s="236"/>
      <c r="BR223" s="236"/>
      <c r="BS223" s="236"/>
      <c r="BT223" s="236"/>
      <c r="BU223" s="236"/>
      <c r="BV223" s="236"/>
      <c r="BW223" s="236"/>
      <c r="BX223" s="236"/>
      <c r="BY223" s="236"/>
      <c r="BZ223" s="236"/>
    </row>
    <row r="224" customFormat="false" ht="12.75" hidden="false" customHeight="fals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AP224" s="236"/>
      <c r="AR224" s="236"/>
      <c r="AS224" s="236"/>
      <c r="AT224" s="236"/>
      <c r="AU224" s="236"/>
      <c r="AV224" s="236"/>
      <c r="AW224" s="236"/>
      <c r="AX224" s="236"/>
      <c r="AY224" s="236"/>
      <c r="AZ224" s="236"/>
      <c r="BA224" s="236"/>
      <c r="BB224" s="236"/>
      <c r="BC224" s="236"/>
      <c r="BD224" s="236"/>
      <c r="BE224" s="236"/>
      <c r="BF224" s="236"/>
      <c r="BG224" s="236"/>
      <c r="BH224" s="236"/>
      <c r="BI224" s="236"/>
      <c r="BJ224" s="236"/>
      <c r="BK224" s="236"/>
      <c r="BL224" s="236"/>
      <c r="BM224" s="236"/>
      <c r="BN224" s="236"/>
      <c r="BO224" s="236"/>
      <c r="BP224" s="236"/>
      <c r="BQ224" s="236"/>
      <c r="BR224" s="236"/>
      <c r="BS224" s="236"/>
      <c r="BT224" s="236"/>
      <c r="BU224" s="236"/>
      <c r="BV224" s="236"/>
      <c r="BW224" s="236"/>
      <c r="BX224" s="236"/>
      <c r="BY224" s="236"/>
      <c r="BZ224" s="236"/>
    </row>
    <row r="225" customFormat="false" ht="12.75" hidden="false" customHeight="fals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AP225" s="236"/>
      <c r="AR225" s="236"/>
      <c r="AS225" s="236"/>
      <c r="AT225" s="236"/>
      <c r="AU225" s="236"/>
      <c r="AV225" s="236"/>
      <c r="AW225" s="236"/>
      <c r="AX225" s="236"/>
      <c r="AY225" s="236"/>
      <c r="AZ225" s="236"/>
      <c r="BA225" s="236"/>
      <c r="BB225" s="236"/>
      <c r="BC225" s="236"/>
      <c r="BD225" s="236"/>
      <c r="BE225" s="236"/>
      <c r="BF225" s="236"/>
      <c r="BG225" s="236"/>
      <c r="BH225" s="236"/>
      <c r="BI225" s="236"/>
      <c r="BJ225" s="236"/>
      <c r="BK225" s="236"/>
      <c r="BL225" s="236"/>
      <c r="BM225" s="236"/>
      <c r="BN225" s="236"/>
      <c r="BO225" s="236"/>
      <c r="BP225" s="236"/>
      <c r="BQ225" s="236"/>
      <c r="BR225" s="236"/>
      <c r="BS225" s="236"/>
      <c r="BT225" s="236"/>
      <c r="BU225" s="236"/>
      <c r="BV225" s="236"/>
      <c r="BW225" s="236"/>
      <c r="BX225" s="236"/>
      <c r="BY225" s="236"/>
      <c r="BZ225" s="236"/>
    </row>
    <row r="226" customFormat="false" ht="12.75" hidden="false" customHeight="fals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AP226" s="236"/>
      <c r="AR226" s="236"/>
      <c r="AS226" s="236"/>
      <c r="AT226" s="236"/>
      <c r="AU226" s="236"/>
      <c r="AV226" s="236"/>
      <c r="AW226" s="236"/>
      <c r="AX226" s="236"/>
      <c r="AY226" s="236"/>
      <c r="AZ226" s="236"/>
      <c r="BA226" s="236"/>
      <c r="BB226" s="236"/>
      <c r="BC226" s="236"/>
      <c r="BD226" s="236"/>
      <c r="BE226" s="236"/>
      <c r="BF226" s="236"/>
      <c r="BG226" s="236"/>
      <c r="BH226" s="236"/>
      <c r="BI226" s="236"/>
      <c r="BJ226" s="236"/>
      <c r="BK226" s="236"/>
      <c r="BL226" s="236"/>
      <c r="BM226" s="236"/>
      <c r="BN226" s="236"/>
      <c r="BO226" s="236"/>
      <c r="BP226" s="236"/>
      <c r="BQ226" s="236"/>
      <c r="BR226" s="236"/>
      <c r="BS226" s="236"/>
      <c r="BT226" s="236"/>
      <c r="BU226" s="236"/>
      <c r="BV226" s="236"/>
      <c r="BW226" s="236"/>
      <c r="BX226" s="236"/>
      <c r="BY226" s="236"/>
      <c r="BZ226" s="236"/>
    </row>
    <row r="227" customFormat="false" ht="12.75" hidden="false" customHeight="fals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AP227" s="236"/>
      <c r="AR227" s="236"/>
      <c r="AS227" s="236"/>
      <c r="AT227" s="236"/>
      <c r="AU227" s="236"/>
      <c r="AV227" s="236"/>
      <c r="AW227" s="236"/>
      <c r="AX227" s="236"/>
      <c r="AY227" s="236"/>
      <c r="AZ227" s="236"/>
      <c r="BA227" s="236"/>
      <c r="BB227" s="236"/>
      <c r="BC227" s="236"/>
      <c r="BD227" s="236"/>
      <c r="BE227" s="236"/>
      <c r="BF227" s="236"/>
      <c r="BG227" s="236"/>
      <c r="BH227" s="236"/>
      <c r="BI227" s="236"/>
      <c r="BJ227" s="236"/>
      <c r="BK227" s="236"/>
      <c r="BL227" s="236"/>
      <c r="BM227" s="236"/>
      <c r="BN227" s="236"/>
      <c r="BO227" s="236"/>
      <c r="BP227" s="236"/>
      <c r="BQ227" s="236"/>
      <c r="BR227" s="236"/>
      <c r="BS227" s="236"/>
      <c r="BT227" s="236"/>
      <c r="BU227" s="236"/>
      <c r="BV227" s="236"/>
      <c r="BW227" s="236"/>
      <c r="BX227" s="236"/>
      <c r="BY227" s="236"/>
      <c r="BZ227" s="236"/>
    </row>
    <row r="228" customFormat="false" ht="12.75" hidden="false" customHeight="fals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AP228" s="236"/>
      <c r="AR228" s="236"/>
      <c r="AS228" s="236"/>
      <c r="AT228" s="236"/>
      <c r="AU228" s="236"/>
      <c r="AV228" s="236"/>
      <c r="AW228" s="236"/>
      <c r="AX228" s="236"/>
      <c r="AY228" s="236"/>
      <c r="AZ228" s="236"/>
      <c r="BA228" s="236"/>
      <c r="BB228" s="236"/>
      <c r="BC228" s="236"/>
      <c r="BD228" s="236"/>
      <c r="BE228" s="236"/>
      <c r="BF228" s="236"/>
      <c r="BG228" s="236"/>
      <c r="BH228" s="236"/>
      <c r="BI228" s="236"/>
      <c r="BJ228" s="236"/>
      <c r="BK228" s="236"/>
      <c r="BL228" s="236"/>
      <c r="BM228" s="236"/>
      <c r="BN228" s="236"/>
      <c r="BO228" s="236"/>
      <c r="BP228" s="236"/>
      <c r="BQ228" s="236"/>
      <c r="BR228" s="236"/>
      <c r="BS228" s="236"/>
      <c r="BT228" s="236"/>
      <c r="BU228" s="236"/>
      <c r="BV228" s="236"/>
      <c r="BW228" s="236"/>
      <c r="BX228" s="236"/>
      <c r="BY228" s="236"/>
      <c r="BZ228" s="236"/>
    </row>
    <row r="229" customFormat="false" ht="12.75" hidden="false" customHeight="fals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AP229" s="236"/>
      <c r="AR229" s="236"/>
      <c r="AS229" s="236"/>
      <c r="AT229" s="236"/>
      <c r="AU229" s="236"/>
      <c r="AV229" s="236"/>
      <c r="AW229" s="236"/>
      <c r="AX229" s="236"/>
      <c r="AY229" s="236"/>
      <c r="AZ229" s="236"/>
      <c r="BA229" s="236"/>
      <c r="BB229" s="236"/>
      <c r="BC229" s="236"/>
      <c r="BD229" s="236"/>
      <c r="BE229" s="236"/>
      <c r="BF229" s="236"/>
      <c r="BG229" s="236"/>
      <c r="BH229" s="236"/>
      <c r="BI229" s="236"/>
      <c r="BJ229" s="236"/>
      <c r="BK229" s="236"/>
      <c r="BL229" s="236"/>
      <c r="BM229" s="236"/>
      <c r="BN229" s="236"/>
      <c r="BO229" s="236"/>
      <c r="BP229" s="236"/>
      <c r="BQ229" s="236"/>
      <c r="BR229" s="236"/>
      <c r="BS229" s="236"/>
      <c r="BT229" s="236"/>
      <c r="BU229" s="236"/>
      <c r="BV229" s="236"/>
      <c r="BW229" s="236"/>
      <c r="BX229" s="236"/>
      <c r="BY229" s="236"/>
      <c r="BZ229" s="236"/>
    </row>
    <row r="230" customFormat="false" ht="12.75" hidden="false" customHeight="fals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AP230" s="236"/>
      <c r="AR230" s="236"/>
      <c r="AS230" s="236"/>
      <c r="AT230" s="236"/>
      <c r="AU230" s="236"/>
      <c r="AV230" s="236"/>
      <c r="AW230" s="236"/>
      <c r="AX230" s="236"/>
      <c r="AY230" s="236"/>
      <c r="AZ230" s="236"/>
      <c r="BA230" s="236"/>
      <c r="BB230" s="236"/>
      <c r="BC230" s="236"/>
      <c r="BD230" s="236"/>
      <c r="BE230" s="236"/>
      <c r="BF230" s="236"/>
      <c r="BG230" s="236"/>
      <c r="BH230" s="236"/>
      <c r="BI230" s="236"/>
      <c r="BJ230" s="236"/>
      <c r="BK230" s="236"/>
      <c r="BL230" s="236"/>
      <c r="BM230" s="236"/>
      <c r="BN230" s="236"/>
      <c r="BO230" s="236"/>
      <c r="BP230" s="236"/>
      <c r="BQ230" s="236"/>
      <c r="BR230" s="236"/>
      <c r="BS230" s="236"/>
      <c r="BT230" s="236"/>
      <c r="BU230" s="236"/>
      <c r="BV230" s="236"/>
      <c r="BW230" s="236"/>
      <c r="BX230" s="236"/>
      <c r="BY230" s="236"/>
      <c r="BZ230" s="236"/>
    </row>
    <row r="231" customFormat="false" ht="12.75" hidden="false" customHeight="fals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AP231" s="236"/>
      <c r="AR231" s="236"/>
      <c r="AS231" s="236"/>
      <c r="AT231" s="236"/>
      <c r="AU231" s="236"/>
      <c r="AV231" s="236"/>
      <c r="AW231" s="236"/>
      <c r="AX231" s="236"/>
      <c r="AY231" s="236"/>
      <c r="AZ231" s="236"/>
      <c r="BA231" s="236"/>
      <c r="BB231" s="236"/>
      <c r="BC231" s="236"/>
      <c r="BD231" s="236"/>
      <c r="BE231" s="236"/>
      <c r="BF231" s="236"/>
      <c r="BG231" s="236"/>
      <c r="BH231" s="236"/>
      <c r="BI231" s="236"/>
      <c r="BJ231" s="236"/>
      <c r="BK231" s="236"/>
      <c r="BL231" s="236"/>
      <c r="BM231" s="236"/>
      <c r="BN231" s="236"/>
      <c r="BO231" s="236"/>
      <c r="BP231" s="236"/>
      <c r="BQ231" s="236"/>
      <c r="BR231" s="236"/>
      <c r="BS231" s="236"/>
      <c r="BT231" s="236"/>
      <c r="BU231" s="236"/>
      <c r="BV231" s="236"/>
      <c r="BW231" s="236"/>
      <c r="BX231" s="236"/>
      <c r="BY231" s="236"/>
      <c r="BZ231" s="236"/>
    </row>
    <row r="232" customFormat="false" ht="12.75" hidden="false" customHeight="fals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AP232" s="236"/>
      <c r="AR232" s="236"/>
      <c r="AS232" s="236"/>
      <c r="AT232" s="236"/>
      <c r="AU232" s="236"/>
      <c r="AV232" s="236"/>
      <c r="AW232" s="236"/>
      <c r="AX232" s="236"/>
      <c r="AY232" s="236"/>
      <c r="AZ232" s="236"/>
      <c r="BA232" s="236"/>
      <c r="BB232" s="236"/>
      <c r="BC232" s="236"/>
      <c r="BD232" s="236"/>
      <c r="BE232" s="236"/>
      <c r="BF232" s="236"/>
      <c r="BG232" s="236"/>
      <c r="BH232" s="236"/>
      <c r="BI232" s="236"/>
      <c r="BJ232" s="236"/>
      <c r="BK232" s="236"/>
      <c r="BL232" s="236"/>
      <c r="BM232" s="236"/>
      <c r="BN232" s="236"/>
      <c r="BO232" s="236"/>
      <c r="BP232" s="236"/>
      <c r="BQ232" s="236"/>
      <c r="BR232" s="236"/>
      <c r="BS232" s="236"/>
      <c r="BT232" s="236"/>
      <c r="BU232" s="236"/>
      <c r="BV232" s="236"/>
      <c r="BW232" s="236"/>
      <c r="BX232" s="236"/>
      <c r="BY232" s="236"/>
      <c r="BZ232" s="236"/>
    </row>
    <row r="233" customFormat="false" ht="12.75" hidden="false" customHeight="fals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AP233" s="236"/>
      <c r="AR233" s="236"/>
      <c r="AS233" s="236"/>
      <c r="AT233" s="236"/>
      <c r="AU233" s="236"/>
      <c r="AV233" s="236"/>
      <c r="AW233" s="236"/>
      <c r="AX233" s="236"/>
      <c r="AY233" s="236"/>
      <c r="AZ233" s="236"/>
      <c r="BA233" s="236"/>
      <c r="BB233" s="236"/>
      <c r="BC233" s="236"/>
      <c r="BD233" s="236"/>
      <c r="BE233" s="236"/>
      <c r="BF233" s="236"/>
      <c r="BG233" s="236"/>
      <c r="BH233" s="236"/>
      <c r="BI233" s="236"/>
      <c r="BJ233" s="236"/>
      <c r="BK233" s="236"/>
      <c r="BL233" s="236"/>
      <c r="BM233" s="236"/>
      <c r="BN233" s="236"/>
      <c r="BO233" s="236"/>
      <c r="BP233" s="236"/>
      <c r="BQ233" s="236"/>
      <c r="BR233" s="236"/>
      <c r="BS233" s="236"/>
      <c r="BT233" s="236"/>
      <c r="BU233" s="236"/>
      <c r="BV233" s="236"/>
      <c r="BW233" s="236"/>
      <c r="BX233" s="236"/>
      <c r="BY233" s="236"/>
      <c r="BZ233" s="236"/>
    </row>
    <row r="234" customFormat="false" ht="12.75" hidden="false" customHeight="fals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AP234" s="236"/>
      <c r="AR234" s="236"/>
      <c r="AS234" s="236"/>
      <c r="AT234" s="236"/>
      <c r="AU234" s="236"/>
      <c r="AV234" s="236"/>
      <c r="AW234" s="236"/>
      <c r="AX234" s="236"/>
      <c r="AY234" s="236"/>
      <c r="AZ234" s="236"/>
      <c r="BA234" s="236"/>
      <c r="BB234" s="236"/>
      <c r="BC234" s="236"/>
      <c r="BD234" s="236"/>
      <c r="BE234" s="236"/>
      <c r="BF234" s="236"/>
      <c r="BG234" s="236"/>
      <c r="BH234" s="236"/>
      <c r="BI234" s="236"/>
      <c r="BJ234" s="236"/>
      <c r="BK234" s="236"/>
      <c r="BL234" s="236"/>
      <c r="BM234" s="236"/>
      <c r="BN234" s="236"/>
      <c r="BO234" s="236"/>
      <c r="BP234" s="236"/>
      <c r="BQ234" s="236"/>
      <c r="BR234" s="236"/>
      <c r="BS234" s="236"/>
      <c r="BT234" s="236"/>
      <c r="BU234" s="236"/>
      <c r="BV234" s="236"/>
      <c r="BW234" s="236"/>
      <c r="BX234" s="236"/>
      <c r="BY234" s="236"/>
      <c r="BZ234" s="236"/>
    </row>
    <row r="235" customFormat="false" ht="12.75" hidden="false" customHeight="fals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AP235" s="236"/>
      <c r="AR235" s="236"/>
      <c r="AS235" s="236"/>
      <c r="AT235" s="236"/>
      <c r="AU235" s="236"/>
      <c r="AV235" s="236"/>
      <c r="AW235" s="236"/>
      <c r="AX235" s="236"/>
      <c r="AY235" s="236"/>
      <c r="AZ235" s="236"/>
      <c r="BA235" s="236"/>
      <c r="BB235" s="236"/>
      <c r="BC235" s="236"/>
      <c r="BD235" s="236"/>
      <c r="BE235" s="236"/>
      <c r="BF235" s="236"/>
      <c r="BG235" s="236"/>
      <c r="BH235" s="236"/>
      <c r="BI235" s="236"/>
      <c r="BJ235" s="236"/>
      <c r="BK235" s="236"/>
      <c r="BL235" s="236"/>
      <c r="BM235" s="236"/>
      <c r="BN235" s="236"/>
      <c r="BO235" s="236"/>
      <c r="BP235" s="236"/>
      <c r="BQ235" s="236"/>
      <c r="BR235" s="236"/>
      <c r="BS235" s="236"/>
      <c r="BT235" s="236"/>
      <c r="BU235" s="236"/>
      <c r="BV235" s="236"/>
      <c r="BW235" s="236"/>
      <c r="BX235" s="236"/>
      <c r="BY235" s="236"/>
      <c r="BZ235" s="236"/>
    </row>
    <row r="236" customFormat="false" ht="12.75" hidden="false" customHeight="fals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AP236" s="236"/>
      <c r="AR236" s="236"/>
      <c r="AS236" s="236"/>
      <c r="AT236" s="236"/>
      <c r="AU236" s="236"/>
      <c r="AV236" s="236"/>
      <c r="AW236" s="236"/>
      <c r="AX236" s="236"/>
      <c r="AY236" s="236"/>
      <c r="AZ236" s="236"/>
      <c r="BA236" s="236"/>
      <c r="BB236" s="236"/>
      <c r="BC236" s="236"/>
      <c r="BD236" s="236"/>
      <c r="BE236" s="236"/>
      <c r="BF236" s="236"/>
      <c r="BG236" s="236"/>
      <c r="BH236" s="236"/>
      <c r="BI236" s="236"/>
      <c r="BJ236" s="236"/>
      <c r="BK236" s="236"/>
      <c r="BL236" s="236"/>
      <c r="BM236" s="236"/>
      <c r="BN236" s="236"/>
      <c r="BO236" s="236"/>
      <c r="BP236" s="236"/>
      <c r="BQ236" s="236"/>
      <c r="BR236" s="236"/>
      <c r="BS236" s="236"/>
      <c r="BT236" s="236"/>
      <c r="BU236" s="236"/>
      <c r="BV236" s="236"/>
      <c r="BW236" s="236"/>
      <c r="BX236" s="236"/>
      <c r="BY236" s="236"/>
      <c r="BZ236" s="236"/>
    </row>
    <row r="237" customFormat="false" ht="12.75" hidden="false" customHeight="fals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AP237" s="236"/>
      <c r="AR237" s="236"/>
      <c r="AS237" s="236"/>
      <c r="AT237" s="236"/>
      <c r="AU237" s="236"/>
      <c r="AV237" s="236"/>
      <c r="AW237" s="236"/>
      <c r="AX237" s="236"/>
      <c r="AY237" s="236"/>
      <c r="AZ237" s="236"/>
      <c r="BA237" s="236"/>
      <c r="BB237" s="236"/>
      <c r="BC237" s="236"/>
      <c r="BD237" s="236"/>
      <c r="BE237" s="236"/>
      <c r="BF237" s="236"/>
      <c r="BG237" s="236"/>
      <c r="BH237" s="236"/>
      <c r="BI237" s="236"/>
      <c r="BJ237" s="236"/>
      <c r="BK237" s="236"/>
      <c r="BL237" s="236"/>
      <c r="BM237" s="236"/>
      <c r="BN237" s="236"/>
      <c r="BO237" s="236"/>
      <c r="BP237" s="236"/>
      <c r="BQ237" s="236"/>
      <c r="BR237" s="236"/>
      <c r="BS237" s="236"/>
      <c r="BT237" s="236"/>
      <c r="BU237" s="236"/>
      <c r="BV237" s="236"/>
      <c r="BW237" s="236"/>
      <c r="BX237" s="236"/>
      <c r="BY237" s="236"/>
      <c r="BZ237" s="236"/>
    </row>
    <row r="238" customFormat="false" ht="12.75" hidden="false" customHeight="fals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AP238" s="236"/>
      <c r="AR238" s="236"/>
      <c r="AS238" s="236"/>
      <c r="AT238" s="236"/>
      <c r="AU238" s="236"/>
      <c r="AV238" s="236"/>
      <c r="AW238" s="236"/>
      <c r="AX238" s="236"/>
      <c r="AY238" s="236"/>
      <c r="AZ238" s="236"/>
      <c r="BA238" s="236"/>
      <c r="BB238" s="236"/>
      <c r="BC238" s="236"/>
      <c r="BD238" s="236"/>
      <c r="BE238" s="236"/>
      <c r="BF238" s="236"/>
      <c r="BG238" s="236"/>
      <c r="BH238" s="236"/>
      <c r="BI238" s="236"/>
      <c r="BJ238" s="236"/>
      <c r="BK238" s="236"/>
      <c r="BL238" s="236"/>
      <c r="BM238" s="236"/>
      <c r="BN238" s="236"/>
      <c r="BO238" s="236"/>
      <c r="BP238" s="236"/>
      <c r="BQ238" s="236"/>
      <c r="BR238" s="236"/>
      <c r="BS238" s="236"/>
      <c r="BT238" s="236"/>
      <c r="BU238" s="236"/>
      <c r="BV238" s="236"/>
      <c r="BW238" s="236"/>
      <c r="BX238" s="236"/>
      <c r="BY238" s="236"/>
      <c r="BZ238" s="236"/>
    </row>
    <row r="239" customFormat="false" ht="12.75" hidden="false" customHeight="fals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AP239" s="236"/>
      <c r="AR239" s="236"/>
      <c r="AS239" s="236"/>
      <c r="AT239" s="236"/>
      <c r="AU239" s="236"/>
      <c r="AV239" s="236"/>
      <c r="AW239" s="236"/>
      <c r="AX239" s="236"/>
      <c r="AY239" s="236"/>
      <c r="AZ239" s="236"/>
      <c r="BA239" s="236"/>
      <c r="BB239" s="236"/>
      <c r="BC239" s="236"/>
      <c r="BD239" s="236"/>
      <c r="BE239" s="236"/>
      <c r="BF239" s="236"/>
      <c r="BG239" s="236"/>
      <c r="BH239" s="236"/>
      <c r="BI239" s="236"/>
      <c r="BJ239" s="236"/>
      <c r="BK239" s="236"/>
      <c r="BL239" s="236"/>
      <c r="BM239" s="236"/>
      <c r="BN239" s="236"/>
      <c r="BO239" s="236"/>
      <c r="BP239" s="236"/>
      <c r="BQ239" s="236"/>
      <c r="BR239" s="236"/>
      <c r="BS239" s="236"/>
      <c r="BT239" s="236"/>
      <c r="BU239" s="236"/>
      <c r="BV239" s="236"/>
      <c r="BW239" s="236"/>
      <c r="BX239" s="236"/>
      <c r="BY239" s="236"/>
      <c r="BZ239" s="236"/>
    </row>
    <row r="240" customFormat="false" ht="12.75" hidden="false" customHeight="fals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AP240" s="236"/>
      <c r="AR240" s="236"/>
      <c r="AS240" s="236"/>
      <c r="AT240" s="236"/>
      <c r="AU240" s="236"/>
      <c r="AV240" s="236"/>
      <c r="AW240" s="236"/>
      <c r="AX240" s="236"/>
      <c r="AY240" s="236"/>
      <c r="AZ240" s="236"/>
      <c r="BA240" s="236"/>
      <c r="BB240" s="236"/>
      <c r="BC240" s="236"/>
      <c r="BD240" s="236"/>
      <c r="BE240" s="236"/>
      <c r="BF240" s="236"/>
      <c r="BG240" s="236"/>
      <c r="BH240" s="236"/>
      <c r="BI240" s="236"/>
      <c r="BJ240" s="236"/>
      <c r="BK240" s="236"/>
      <c r="BL240" s="236"/>
      <c r="BM240" s="236"/>
      <c r="BN240" s="236"/>
      <c r="BO240" s="236"/>
      <c r="BP240" s="236"/>
      <c r="BQ240" s="236"/>
      <c r="BR240" s="236"/>
      <c r="BS240" s="236"/>
      <c r="BT240" s="236"/>
      <c r="BU240" s="236"/>
      <c r="BV240" s="236"/>
      <c r="BW240" s="236"/>
      <c r="BX240" s="236"/>
      <c r="BY240" s="236"/>
      <c r="BZ240" s="236"/>
    </row>
    <row r="241" customFormat="false" ht="12.75" hidden="false" customHeight="fals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AP241" s="236"/>
      <c r="AR241" s="236"/>
      <c r="AS241" s="236"/>
      <c r="AT241" s="236"/>
      <c r="AU241" s="236"/>
      <c r="AV241" s="236"/>
      <c r="AW241" s="236"/>
      <c r="AX241" s="236"/>
      <c r="AY241" s="236"/>
      <c r="AZ241" s="236"/>
      <c r="BA241" s="236"/>
      <c r="BB241" s="236"/>
      <c r="BC241" s="236"/>
      <c r="BD241" s="236"/>
      <c r="BE241" s="236"/>
      <c r="BF241" s="236"/>
      <c r="BG241" s="236"/>
      <c r="BH241" s="236"/>
      <c r="BI241" s="236"/>
      <c r="BJ241" s="236"/>
      <c r="BK241" s="236"/>
      <c r="BL241" s="236"/>
      <c r="BM241" s="236"/>
      <c r="BN241" s="236"/>
      <c r="BO241" s="236"/>
      <c r="BP241" s="236"/>
      <c r="BQ241" s="236"/>
      <c r="BR241" s="236"/>
      <c r="BS241" s="236"/>
      <c r="BT241" s="236"/>
      <c r="BU241" s="236"/>
      <c r="BV241" s="236"/>
      <c r="BW241" s="236"/>
      <c r="BX241" s="236"/>
      <c r="BY241" s="236"/>
      <c r="BZ241" s="236"/>
    </row>
    <row r="242" customFormat="false" ht="12.75" hidden="false" customHeight="fals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AP242" s="236"/>
      <c r="AR242" s="236"/>
      <c r="AS242" s="236"/>
      <c r="AT242" s="236"/>
      <c r="AU242" s="236"/>
      <c r="AV242" s="236"/>
      <c r="AW242" s="236"/>
      <c r="AX242" s="236"/>
      <c r="AY242" s="236"/>
      <c r="AZ242" s="236"/>
      <c r="BA242" s="236"/>
      <c r="BB242" s="236"/>
      <c r="BC242" s="236"/>
      <c r="BD242" s="236"/>
      <c r="BE242" s="236"/>
      <c r="BF242" s="236"/>
      <c r="BG242" s="236"/>
      <c r="BH242" s="236"/>
      <c r="BI242" s="236"/>
      <c r="BJ242" s="236"/>
      <c r="BK242" s="236"/>
      <c r="BL242" s="236"/>
      <c r="BM242" s="236"/>
      <c r="BN242" s="236"/>
      <c r="BO242" s="236"/>
      <c r="BP242" s="236"/>
      <c r="BQ242" s="236"/>
      <c r="BR242" s="236"/>
      <c r="BS242" s="236"/>
      <c r="BT242" s="236"/>
      <c r="BU242" s="236"/>
      <c r="BV242" s="236"/>
      <c r="BW242" s="236"/>
      <c r="BX242" s="236"/>
      <c r="BY242" s="236"/>
      <c r="BZ242" s="236"/>
    </row>
    <row r="243" customFormat="false" ht="12.75" hidden="false" customHeight="fals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AP243" s="236"/>
      <c r="AR243" s="236"/>
      <c r="AS243" s="236"/>
      <c r="AT243" s="236"/>
      <c r="AU243" s="236"/>
      <c r="AV243" s="236"/>
      <c r="AW243" s="236"/>
      <c r="AX243" s="236"/>
      <c r="AY243" s="236"/>
      <c r="AZ243" s="236"/>
      <c r="BA243" s="236"/>
      <c r="BB243" s="236"/>
      <c r="BC243" s="236"/>
      <c r="BD243" s="236"/>
      <c r="BE243" s="236"/>
      <c r="BF243" s="236"/>
      <c r="BG243" s="236"/>
      <c r="BH243" s="236"/>
      <c r="BI243" s="236"/>
      <c r="BJ243" s="236"/>
      <c r="BK243" s="236"/>
      <c r="BL243" s="236"/>
      <c r="BM243" s="236"/>
      <c r="BN243" s="236"/>
      <c r="BO243" s="236"/>
      <c r="BP243" s="236"/>
      <c r="BQ243" s="236"/>
      <c r="BR243" s="236"/>
      <c r="BS243" s="236"/>
      <c r="BT243" s="236"/>
      <c r="BU243" s="236"/>
      <c r="BV243" s="236"/>
      <c r="BW243" s="236"/>
      <c r="BX243" s="236"/>
      <c r="BY243" s="236"/>
      <c r="BZ243" s="236"/>
    </row>
    <row r="244" customFormat="false" ht="12.75" hidden="false" customHeight="fals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AP244" s="236"/>
      <c r="AR244" s="236"/>
      <c r="AS244" s="236"/>
      <c r="AT244" s="236"/>
      <c r="AU244" s="236"/>
      <c r="AV244" s="236"/>
      <c r="AW244" s="236"/>
      <c r="AX244" s="236"/>
      <c r="AY244" s="236"/>
      <c r="AZ244" s="236"/>
      <c r="BA244" s="236"/>
      <c r="BB244" s="236"/>
      <c r="BC244" s="236"/>
      <c r="BD244" s="236"/>
      <c r="BE244" s="236"/>
      <c r="BF244" s="236"/>
      <c r="BG244" s="236"/>
      <c r="BH244" s="236"/>
      <c r="BI244" s="236"/>
      <c r="BJ244" s="236"/>
      <c r="BK244" s="236"/>
      <c r="BL244" s="236"/>
      <c r="BM244" s="236"/>
      <c r="BN244" s="236"/>
      <c r="BO244" s="236"/>
      <c r="BP244" s="236"/>
      <c r="BQ244" s="236"/>
      <c r="BR244" s="236"/>
      <c r="BS244" s="236"/>
      <c r="BT244" s="236"/>
      <c r="BU244" s="236"/>
      <c r="BV244" s="236"/>
      <c r="BW244" s="236"/>
      <c r="BX244" s="236"/>
      <c r="BY244" s="236"/>
      <c r="BZ244" s="236"/>
    </row>
    <row r="245" customFormat="false" ht="12.75" hidden="false" customHeight="fals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AP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  <c r="BQ245" s="236"/>
      <c r="BR245" s="236"/>
      <c r="BS245" s="236"/>
      <c r="BT245" s="236"/>
      <c r="BU245" s="236"/>
      <c r="BV245" s="236"/>
      <c r="BW245" s="236"/>
      <c r="BX245" s="236"/>
      <c r="BY245" s="236"/>
      <c r="BZ245" s="236"/>
    </row>
    <row r="246" customFormat="false" ht="12.75" hidden="false" customHeight="fals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AP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236"/>
      <c r="BO246" s="236"/>
      <c r="BP246" s="236"/>
      <c r="BQ246" s="236"/>
      <c r="BR246" s="236"/>
      <c r="BS246" s="236"/>
      <c r="BT246" s="236"/>
      <c r="BU246" s="236"/>
      <c r="BV246" s="236"/>
      <c r="BW246" s="236"/>
      <c r="BX246" s="236"/>
      <c r="BY246" s="236"/>
      <c r="BZ246" s="236"/>
    </row>
    <row r="247" customFormat="false" ht="12.75" hidden="false" customHeight="fals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AP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  <c r="BQ247" s="236"/>
      <c r="BR247" s="236"/>
      <c r="BS247" s="236"/>
      <c r="BT247" s="236"/>
      <c r="BU247" s="236"/>
      <c r="BV247" s="236"/>
      <c r="BW247" s="236"/>
      <c r="BX247" s="236"/>
      <c r="BY247" s="236"/>
      <c r="BZ247" s="236"/>
    </row>
    <row r="248" customFormat="false" ht="12.75" hidden="false" customHeight="fals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AP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  <c r="BQ248" s="236"/>
      <c r="BR248" s="236"/>
      <c r="BS248" s="236"/>
      <c r="BT248" s="236"/>
      <c r="BU248" s="236"/>
      <c r="BV248" s="236"/>
      <c r="BW248" s="236"/>
      <c r="BX248" s="236"/>
      <c r="BY248" s="236"/>
      <c r="BZ248" s="236"/>
    </row>
    <row r="249" customFormat="false" ht="12.75" hidden="false" customHeight="fals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AP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  <c r="BP249" s="236"/>
      <c r="BQ249" s="236"/>
      <c r="BR249" s="236"/>
      <c r="BS249" s="236"/>
      <c r="BT249" s="236"/>
      <c r="BU249" s="236"/>
      <c r="BV249" s="236"/>
      <c r="BW249" s="236"/>
      <c r="BX249" s="236"/>
      <c r="BY249" s="236"/>
      <c r="BZ249" s="236"/>
    </row>
    <row r="250" customFormat="false" ht="12.75" hidden="false" customHeight="fals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AP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  <c r="BQ250" s="236"/>
      <c r="BR250" s="236"/>
      <c r="BS250" s="236"/>
      <c r="BT250" s="236"/>
      <c r="BU250" s="236"/>
      <c r="BV250" s="236"/>
      <c r="BW250" s="236"/>
      <c r="BX250" s="236"/>
      <c r="BY250" s="236"/>
      <c r="BZ250" s="236"/>
    </row>
    <row r="251" customFormat="false" ht="12.75" hidden="false" customHeight="fals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AP251" s="236"/>
      <c r="AR251" s="236"/>
      <c r="AS251" s="236"/>
      <c r="AT251" s="236"/>
      <c r="AU251" s="236"/>
      <c r="AV251" s="236"/>
      <c r="AW251" s="236"/>
      <c r="AX251" s="236"/>
      <c r="AY251" s="236"/>
      <c r="AZ251" s="236"/>
      <c r="BA251" s="236"/>
      <c r="BB251" s="236"/>
      <c r="BC251" s="236"/>
      <c r="BD251" s="236"/>
      <c r="BE251" s="236"/>
      <c r="BF251" s="236"/>
      <c r="BG251" s="236"/>
      <c r="BH251" s="236"/>
      <c r="BI251" s="236"/>
      <c r="BJ251" s="236"/>
      <c r="BK251" s="236"/>
      <c r="BL251" s="236"/>
      <c r="BM251" s="236"/>
      <c r="BN251" s="236"/>
      <c r="BO251" s="236"/>
      <c r="BP251" s="236"/>
      <c r="BQ251" s="236"/>
      <c r="BR251" s="236"/>
      <c r="BS251" s="236"/>
      <c r="BT251" s="236"/>
      <c r="BU251" s="236"/>
      <c r="BV251" s="236"/>
      <c r="BW251" s="236"/>
      <c r="BX251" s="236"/>
      <c r="BY251" s="236"/>
      <c r="BZ251" s="236"/>
    </row>
    <row r="252" customFormat="false" ht="12.75" hidden="false" customHeight="fals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AP252" s="236"/>
      <c r="AR252" s="236"/>
      <c r="AS252" s="236"/>
      <c r="AT252" s="236"/>
      <c r="AU252" s="236"/>
      <c r="AV252" s="236"/>
      <c r="AW252" s="236"/>
      <c r="AX252" s="236"/>
      <c r="AY252" s="236"/>
      <c r="AZ252" s="236"/>
      <c r="BA252" s="236"/>
      <c r="BB252" s="236"/>
      <c r="BC252" s="236"/>
      <c r="BD252" s="236"/>
      <c r="BE252" s="236"/>
      <c r="BF252" s="236"/>
      <c r="BG252" s="236"/>
      <c r="BH252" s="236"/>
      <c r="BI252" s="236"/>
      <c r="BJ252" s="236"/>
      <c r="BK252" s="236"/>
      <c r="BL252" s="236"/>
      <c r="BM252" s="236"/>
      <c r="BN252" s="236"/>
      <c r="BO252" s="236"/>
      <c r="BP252" s="236"/>
      <c r="BQ252" s="236"/>
      <c r="BR252" s="236"/>
      <c r="BS252" s="236"/>
      <c r="BT252" s="236"/>
      <c r="BU252" s="236"/>
      <c r="BV252" s="236"/>
      <c r="BW252" s="236"/>
      <c r="BX252" s="236"/>
      <c r="BY252" s="236"/>
      <c r="BZ252" s="236"/>
    </row>
    <row r="253" customFormat="false" ht="12.75" hidden="false" customHeight="fals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AP253" s="236"/>
      <c r="AR253" s="236"/>
      <c r="AS253" s="236"/>
      <c r="AT253" s="236"/>
      <c r="AU253" s="236"/>
      <c r="AV253" s="236"/>
      <c r="AW253" s="236"/>
      <c r="AX253" s="236"/>
      <c r="AY253" s="236"/>
      <c r="AZ253" s="236"/>
      <c r="BA253" s="236"/>
      <c r="BB253" s="236"/>
      <c r="BC253" s="236"/>
      <c r="BD253" s="236"/>
      <c r="BE253" s="236"/>
      <c r="BF253" s="236"/>
      <c r="BG253" s="236"/>
      <c r="BH253" s="236"/>
      <c r="BI253" s="236"/>
      <c r="BJ253" s="236"/>
      <c r="BK253" s="236"/>
      <c r="BL253" s="236"/>
      <c r="BM253" s="236"/>
      <c r="BN253" s="236"/>
      <c r="BO253" s="236"/>
      <c r="BP253" s="236"/>
      <c r="BQ253" s="236"/>
      <c r="BR253" s="236"/>
      <c r="BS253" s="236"/>
      <c r="BT253" s="236"/>
      <c r="BU253" s="236"/>
      <c r="BV253" s="236"/>
      <c r="BW253" s="236"/>
      <c r="BX253" s="236"/>
      <c r="BY253" s="236"/>
      <c r="BZ253" s="236"/>
    </row>
    <row r="254" customFormat="false" ht="12.75" hidden="false" customHeight="fals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AP254" s="236"/>
      <c r="AR254" s="236"/>
      <c r="AS254" s="236"/>
      <c r="AT254" s="236"/>
      <c r="AU254" s="236"/>
      <c r="AV254" s="236"/>
      <c r="AW254" s="236"/>
      <c r="AX254" s="236"/>
      <c r="AY254" s="236"/>
      <c r="AZ254" s="236"/>
      <c r="BA254" s="236"/>
      <c r="BB254" s="236"/>
      <c r="BC254" s="236"/>
      <c r="BD254" s="236"/>
      <c r="BE254" s="236"/>
      <c r="BF254" s="236"/>
      <c r="BG254" s="236"/>
      <c r="BH254" s="236"/>
      <c r="BI254" s="236"/>
      <c r="BJ254" s="236"/>
      <c r="BK254" s="236"/>
      <c r="BL254" s="236"/>
      <c r="BM254" s="236"/>
      <c r="BN254" s="236"/>
      <c r="BO254" s="236"/>
      <c r="BP254" s="236"/>
      <c r="BQ254" s="236"/>
      <c r="BR254" s="236"/>
      <c r="BS254" s="236"/>
      <c r="BT254" s="236"/>
      <c r="BU254" s="236"/>
      <c r="BV254" s="236"/>
      <c r="BW254" s="236"/>
      <c r="BX254" s="236"/>
      <c r="BY254" s="236"/>
      <c r="BZ254" s="236"/>
    </row>
    <row r="255" customFormat="false" ht="12.75" hidden="false" customHeight="fals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AP255" s="236"/>
      <c r="AR255" s="236"/>
      <c r="AS255" s="236"/>
      <c r="AT255" s="236"/>
      <c r="AU255" s="236"/>
      <c r="AV255" s="236"/>
      <c r="AW255" s="236"/>
      <c r="AX255" s="236"/>
      <c r="AY255" s="236"/>
      <c r="AZ255" s="236"/>
      <c r="BA255" s="236"/>
      <c r="BB255" s="236"/>
      <c r="BC255" s="236"/>
      <c r="BD255" s="236"/>
      <c r="BE255" s="236"/>
      <c r="BF255" s="236"/>
      <c r="BG255" s="236"/>
      <c r="BH255" s="236"/>
      <c r="BI255" s="236"/>
      <c r="BJ255" s="236"/>
      <c r="BK255" s="236"/>
      <c r="BL255" s="236"/>
      <c r="BM255" s="236"/>
      <c r="BN255" s="236"/>
      <c r="BO255" s="236"/>
      <c r="BP255" s="236"/>
      <c r="BQ255" s="236"/>
      <c r="BR255" s="236"/>
      <c r="BS255" s="236"/>
      <c r="BT255" s="236"/>
      <c r="BU255" s="236"/>
      <c r="BV255" s="236"/>
      <c r="BW255" s="236"/>
      <c r="BX255" s="236"/>
      <c r="BY255" s="236"/>
      <c r="BZ255" s="236"/>
    </row>
    <row r="256" customFormat="false" ht="12.75" hidden="false" customHeight="fals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AP256" s="236"/>
      <c r="AR256" s="236"/>
      <c r="AS256" s="236"/>
      <c r="AT256" s="236"/>
      <c r="AU256" s="236"/>
      <c r="AV256" s="236"/>
      <c r="AW256" s="236"/>
      <c r="AX256" s="236"/>
      <c r="AY256" s="236"/>
      <c r="AZ256" s="236"/>
      <c r="BA256" s="236"/>
      <c r="BB256" s="236"/>
      <c r="BC256" s="236"/>
      <c r="BD256" s="236"/>
      <c r="BE256" s="236"/>
      <c r="BF256" s="236"/>
      <c r="BG256" s="236"/>
      <c r="BH256" s="236"/>
      <c r="BI256" s="236"/>
      <c r="BJ256" s="236"/>
      <c r="BK256" s="236"/>
      <c r="BL256" s="236"/>
      <c r="BM256" s="236"/>
      <c r="BN256" s="236"/>
      <c r="BO256" s="236"/>
      <c r="BP256" s="236"/>
      <c r="BQ256" s="236"/>
      <c r="BR256" s="236"/>
      <c r="BS256" s="236"/>
      <c r="BT256" s="236"/>
      <c r="BU256" s="236"/>
      <c r="BV256" s="236"/>
      <c r="BW256" s="236"/>
      <c r="BX256" s="236"/>
      <c r="BY256" s="236"/>
      <c r="BZ256" s="236"/>
    </row>
    <row r="257" customFormat="false" ht="12.75" hidden="false" customHeight="fals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AP257" s="236"/>
      <c r="AR257" s="236"/>
      <c r="AS257" s="236"/>
      <c r="AT257" s="236"/>
      <c r="AU257" s="236"/>
      <c r="AV257" s="236"/>
      <c r="AW257" s="236"/>
      <c r="AX257" s="236"/>
      <c r="AY257" s="236"/>
      <c r="AZ257" s="236"/>
      <c r="BA257" s="236"/>
      <c r="BB257" s="236"/>
      <c r="BC257" s="236"/>
      <c r="BD257" s="236"/>
      <c r="BE257" s="236"/>
      <c r="BF257" s="236"/>
      <c r="BG257" s="236"/>
      <c r="BH257" s="236"/>
      <c r="BI257" s="236"/>
      <c r="BJ257" s="236"/>
      <c r="BK257" s="236"/>
      <c r="BL257" s="236"/>
      <c r="BM257" s="236"/>
      <c r="BN257" s="236"/>
      <c r="BO257" s="236"/>
      <c r="BP257" s="236"/>
      <c r="BQ257" s="236"/>
      <c r="BR257" s="236"/>
      <c r="BS257" s="236"/>
      <c r="BT257" s="236"/>
      <c r="BU257" s="236"/>
      <c r="BV257" s="236"/>
      <c r="BW257" s="236"/>
      <c r="BX257" s="236"/>
      <c r="BY257" s="236"/>
      <c r="BZ257" s="236"/>
    </row>
    <row r="258" customFormat="false" ht="12.75" hidden="false" customHeight="fals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AP258" s="236"/>
      <c r="AR258" s="236"/>
      <c r="AS258" s="236"/>
      <c r="AT258" s="236"/>
      <c r="AU258" s="236"/>
      <c r="AV258" s="236"/>
      <c r="AW258" s="236"/>
      <c r="AX258" s="236"/>
      <c r="AY258" s="236"/>
      <c r="AZ258" s="236"/>
      <c r="BA258" s="236"/>
      <c r="BB258" s="236"/>
      <c r="BC258" s="236"/>
      <c r="BD258" s="236"/>
      <c r="BE258" s="236"/>
      <c r="BF258" s="236"/>
      <c r="BG258" s="236"/>
      <c r="BH258" s="236"/>
      <c r="BI258" s="236"/>
      <c r="BJ258" s="236"/>
      <c r="BK258" s="236"/>
      <c r="BL258" s="236"/>
      <c r="BM258" s="236"/>
      <c r="BN258" s="236"/>
      <c r="BO258" s="236"/>
      <c r="BP258" s="236"/>
      <c r="BQ258" s="236"/>
      <c r="BR258" s="236"/>
      <c r="BS258" s="236"/>
      <c r="BT258" s="236"/>
      <c r="BU258" s="236"/>
      <c r="BV258" s="236"/>
      <c r="BW258" s="236"/>
      <c r="BX258" s="236"/>
      <c r="BY258" s="236"/>
      <c r="BZ258" s="236"/>
    </row>
    <row r="259" customFormat="false" ht="12.75" hidden="false" customHeight="fals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AP259" s="236"/>
      <c r="AR259" s="236"/>
      <c r="AS259" s="236"/>
      <c r="AT259" s="236"/>
      <c r="AU259" s="236"/>
      <c r="AV259" s="236"/>
      <c r="AW259" s="236"/>
      <c r="AX259" s="236"/>
      <c r="AY259" s="236"/>
      <c r="AZ259" s="236"/>
      <c r="BA259" s="236"/>
      <c r="BB259" s="236"/>
      <c r="BC259" s="236"/>
      <c r="BD259" s="236"/>
      <c r="BE259" s="236"/>
      <c r="BF259" s="236"/>
      <c r="BG259" s="236"/>
      <c r="BH259" s="236"/>
      <c r="BI259" s="236"/>
      <c r="BJ259" s="236"/>
      <c r="BK259" s="236"/>
      <c r="BL259" s="236"/>
      <c r="BM259" s="236"/>
      <c r="BN259" s="236"/>
      <c r="BO259" s="236"/>
      <c r="BP259" s="236"/>
      <c r="BQ259" s="236"/>
      <c r="BR259" s="236"/>
      <c r="BS259" s="236"/>
      <c r="BT259" s="236"/>
      <c r="BU259" s="236"/>
      <c r="BV259" s="236"/>
      <c r="BW259" s="236"/>
      <c r="BX259" s="236"/>
      <c r="BY259" s="236"/>
      <c r="BZ259" s="236"/>
    </row>
    <row r="260" customFormat="false" ht="12.75" hidden="false" customHeight="fals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AP260" s="236"/>
      <c r="AR260" s="236"/>
      <c r="AS260" s="236"/>
      <c r="AT260" s="236"/>
      <c r="AU260" s="236"/>
      <c r="AV260" s="236"/>
      <c r="AW260" s="236"/>
      <c r="AX260" s="236"/>
      <c r="AY260" s="236"/>
      <c r="AZ260" s="236"/>
      <c r="BA260" s="236"/>
      <c r="BB260" s="236"/>
      <c r="BC260" s="236"/>
      <c r="BD260" s="236"/>
      <c r="BE260" s="236"/>
      <c r="BF260" s="236"/>
      <c r="BG260" s="236"/>
      <c r="BH260" s="236"/>
      <c r="BI260" s="236"/>
      <c r="BJ260" s="236"/>
      <c r="BK260" s="236"/>
      <c r="BL260" s="236"/>
      <c r="BM260" s="236"/>
      <c r="BN260" s="236"/>
      <c r="BO260" s="236"/>
      <c r="BP260" s="236"/>
      <c r="BQ260" s="236"/>
      <c r="BR260" s="236"/>
      <c r="BS260" s="236"/>
      <c r="BT260" s="236"/>
      <c r="BU260" s="236"/>
      <c r="BV260" s="236"/>
      <c r="BW260" s="236"/>
      <c r="BX260" s="236"/>
      <c r="BY260" s="236"/>
      <c r="BZ260" s="236"/>
    </row>
    <row r="261" customFormat="false" ht="12.75" hidden="false" customHeight="fals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AP261" s="236"/>
      <c r="AR261" s="236"/>
      <c r="AS261" s="236"/>
      <c r="AT261" s="236"/>
      <c r="AU261" s="236"/>
      <c r="AV261" s="236"/>
      <c r="AW261" s="236"/>
      <c r="AX261" s="236"/>
      <c r="AY261" s="236"/>
      <c r="AZ261" s="236"/>
      <c r="BA261" s="236"/>
      <c r="BB261" s="236"/>
      <c r="BC261" s="236"/>
      <c r="BD261" s="236"/>
      <c r="BE261" s="236"/>
      <c r="BF261" s="236"/>
      <c r="BG261" s="236"/>
      <c r="BH261" s="236"/>
      <c r="BI261" s="236"/>
      <c r="BJ261" s="236"/>
      <c r="BK261" s="236"/>
      <c r="BL261" s="236"/>
      <c r="BM261" s="236"/>
      <c r="BN261" s="236"/>
      <c r="BO261" s="236"/>
      <c r="BP261" s="236"/>
      <c r="BQ261" s="236"/>
      <c r="BR261" s="236"/>
      <c r="BS261" s="236"/>
      <c r="BT261" s="236"/>
      <c r="BU261" s="236"/>
      <c r="BV261" s="236"/>
      <c r="BW261" s="236"/>
      <c r="BX261" s="236"/>
      <c r="BY261" s="236"/>
      <c r="BZ261" s="236"/>
    </row>
    <row r="262" customFormat="false" ht="12.75" hidden="false" customHeight="fals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AP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6"/>
      <c r="BS262" s="236"/>
      <c r="BT262" s="236"/>
      <c r="BU262" s="236"/>
      <c r="BV262" s="236"/>
      <c r="BW262" s="236"/>
      <c r="BX262" s="236"/>
      <c r="BY262" s="236"/>
      <c r="BZ262" s="236"/>
    </row>
    <row r="263" customFormat="false" ht="12.75" hidden="false" customHeight="fals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AP263" s="236"/>
      <c r="AR263" s="236"/>
      <c r="AS263" s="236"/>
      <c r="AT263" s="236"/>
      <c r="AU263" s="236"/>
      <c r="AV263" s="236"/>
      <c r="AW263" s="236"/>
      <c r="AX263" s="236"/>
      <c r="AY263" s="236"/>
      <c r="AZ263" s="236"/>
      <c r="BA263" s="236"/>
      <c r="BB263" s="236"/>
      <c r="BC263" s="236"/>
      <c r="BD263" s="236"/>
      <c r="BE263" s="236"/>
      <c r="BF263" s="236"/>
      <c r="BG263" s="236"/>
      <c r="BH263" s="236"/>
      <c r="BI263" s="236"/>
      <c r="BJ263" s="236"/>
      <c r="BK263" s="236"/>
      <c r="BL263" s="236"/>
      <c r="BM263" s="236"/>
      <c r="BN263" s="236"/>
      <c r="BO263" s="236"/>
      <c r="BP263" s="236"/>
      <c r="BQ263" s="236"/>
      <c r="BR263" s="236"/>
      <c r="BS263" s="236"/>
      <c r="BT263" s="236"/>
      <c r="BU263" s="236"/>
      <c r="BV263" s="236"/>
      <c r="BW263" s="236"/>
      <c r="BX263" s="236"/>
      <c r="BY263" s="236"/>
      <c r="BZ263" s="236"/>
    </row>
    <row r="264" customFormat="false" ht="12.75" hidden="false" customHeight="fals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AP264" s="236"/>
      <c r="AR264" s="236"/>
      <c r="AS264" s="236"/>
      <c r="AT264" s="236"/>
      <c r="AU264" s="236"/>
      <c r="AV264" s="236"/>
      <c r="AW264" s="236"/>
      <c r="AX264" s="236"/>
      <c r="AY264" s="236"/>
      <c r="AZ264" s="236"/>
      <c r="BA264" s="236"/>
      <c r="BB264" s="236"/>
      <c r="BC264" s="236"/>
      <c r="BD264" s="236"/>
      <c r="BE264" s="236"/>
      <c r="BF264" s="236"/>
      <c r="BG264" s="236"/>
      <c r="BH264" s="236"/>
      <c r="BI264" s="236"/>
      <c r="BJ264" s="236"/>
      <c r="BK264" s="236"/>
      <c r="BL264" s="236"/>
      <c r="BM264" s="236"/>
      <c r="BN264" s="236"/>
      <c r="BO264" s="236"/>
      <c r="BP264" s="236"/>
      <c r="BQ264" s="236"/>
      <c r="BR264" s="236"/>
      <c r="BS264" s="236"/>
      <c r="BT264" s="236"/>
      <c r="BU264" s="236"/>
      <c r="BV264" s="236"/>
      <c r="BW264" s="236"/>
      <c r="BX264" s="236"/>
      <c r="BY264" s="236"/>
      <c r="BZ264" s="236"/>
    </row>
    <row r="265" customFormat="false" ht="12.75" hidden="false" customHeight="fals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AP265" s="236"/>
      <c r="AR265" s="236"/>
      <c r="AS265" s="236"/>
      <c r="AT265" s="236"/>
      <c r="AU265" s="236"/>
      <c r="AV265" s="236"/>
      <c r="AW265" s="236"/>
      <c r="AX265" s="236"/>
      <c r="AY265" s="236"/>
      <c r="AZ265" s="236"/>
      <c r="BA265" s="236"/>
      <c r="BB265" s="236"/>
      <c r="BC265" s="236"/>
      <c r="BD265" s="236"/>
      <c r="BE265" s="236"/>
      <c r="BF265" s="236"/>
      <c r="BG265" s="236"/>
      <c r="BH265" s="236"/>
      <c r="BI265" s="236"/>
      <c r="BJ265" s="236"/>
      <c r="BK265" s="236"/>
      <c r="BL265" s="236"/>
      <c r="BM265" s="236"/>
      <c r="BN265" s="236"/>
      <c r="BO265" s="236"/>
      <c r="BP265" s="236"/>
      <c r="BQ265" s="236"/>
      <c r="BR265" s="236"/>
      <c r="BS265" s="236"/>
      <c r="BT265" s="236"/>
      <c r="BU265" s="236"/>
      <c r="BV265" s="236"/>
      <c r="BW265" s="236"/>
      <c r="BX265" s="236"/>
      <c r="BY265" s="236"/>
      <c r="BZ265" s="236"/>
    </row>
    <row r="266" customFormat="false" ht="12.75" hidden="false" customHeight="fals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AP266" s="236"/>
      <c r="AR266" s="236"/>
      <c r="AS266" s="236"/>
      <c r="AT266" s="236"/>
      <c r="AU266" s="236"/>
      <c r="AV266" s="236"/>
      <c r="AW266" s="236"/>
      <c r="AX266" s="236"/>
      <c r="AY266" s="236"/>
      <c r="AZ266" s="236"/>
      <c r="BA266" s="236"/>
      <c r="BB266" s="236"/>
      <c r="BC266" s="236"/>
      <c r="BD266" s="236"/>
      <c r="BE266" s="236"/>
      <c r="BF266" s="236"/>
      <c r="BG266" s="236"/>
      <c r="BH266" s="236"/>
      <c r="BI266" s="236"/>
      <c r="BJ266" s="236"/>
      <c r="BK266" s="236"/>
      <c r="BL266" s="236"/>
      <c r="BM266" s="236"/>
      <c r="BN266" s="236"/>
      <c r="BO266" s="236"/>
      <c r="BP266" s="236"/>
      <c r="BQ266" s="236"/>
      <c r="BR266" s="236"/>
      <c r="BS266" s="236"/>
      <c r="BT266" s="236"/>
      <c r="BU266" s="236"/>
      <c r="BV266" s="236"/>
      <c r="BW266" s="236"/>
      <c r="BX266" s="236"/>
      <c r="BY266" s="236"/>
      <c r="BZ266" s="236"/>
    </row>
    <row r="267" customFormat="false" ht="12.75" hidden="false" customHeight="fals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AP267" s="236"/>
      <c r="AR267" s="236"/>
      <c r="AS267" s="236"/>
      <c r="AT267" s="236"/>
      <c r="AU267" s="236"/>
      <c r="AV267" s="236"/>
      <c r="AW267" s="236"/>
      <c r="AX267" s="236"/>
      <c r="AY267" s="236"/>
      <c r="AZ267" s="236"/>
      <c r="BA267" s="236"/>
      <c r="BB267" s="236"/>
      <c r="BC267" s="236"/>
      <c r="BD267" s="236"/>
      <c r="BE267" s="236"/>
      <c r="BF267" s="236"/>
      <c r="BG267" s="236"/>
      <c r="BH267" s="236"/>
      <c r="BI267" s="236"/>
      <c r="BJ267" s="236"/>
      <c r="BK267" s="236"/>
      <c r="BL267" s="236"/>
      <c r="BM267" s="236"/>
      <c r="BN267" s="236"/>
      <c r="BO267" s="236"/>
      <c r="BP267" s="236"/>
      <c r="BQ267" s="236"/>
      <c r="BR267" s="236"/>
      <c r="BS267" s="236"/>
      <c r="BT267" s="236"/>
      <c r="BU267" s="236"/>
      <c r="BV267" s="236"/>
      <c r="BW267" s="236"/>
      <c r="BX267" s="236"/>
      <c r="BY267" s="236"/>
      <c r="BZ267" s="236"/>
    </row>
    <row r="268" customFormat="false" ht="12.75" hidden="false" customHeight="fals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AP268" s="236"/>
      <c r="AR268" s="236"/>
      <c r="AS268" s="236"/>
      <c r="AT268" s="236"/>
      <c r="AU268" s="236"/>
      <c r="AV268" s="236"/>
      <c r="AW268" s="236"/>
      <c r="AX268" s="236"/>
      <c r="AY268" s="236"/>
      <c r="AZ268" s="236"/>
      <c r="BA268" s="236"/>
      <c r="BB268" s="236"/>
      <c r="BC268" s="236"/>
      <c r="BD268" s="236"/>
      <c r="BE268" s="236"/>
      <c r="BF268" s="236"/>
      <c r="BG268" s="236"/>
      <c r="BH268" s="236"/>
      <c r="BI268" s="236"/>
      <c r="BJ268" s="236"/>
      <c r="BK268" s="236"/>
      <c r="BL268" s="236"/>
      <c r="BM268" s="236"/>
      <c r="BN268" s="236"/>
      <c r="BO268" s="236"/>
      <c r="BP268" s="236"/>
      <c r="BQ268" s="236"/>
      <c r="BR268" s="236"/>
      <c r="BS268" s="236"/>
      <c r="BT268" s="236"/>
      <c r="BU268" s="236"/>
      <c r="BV268" s="236"/>
      <c r="BW268" s="236"/>
      <c r="BX268" s="236"/>
      <c r="BY268" s="236"/>
      <c r="BZ268" s="236"/>
    </row>
    <row r="269" customFormat="false" ht="12.75" hidden="false" customHeight="fals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AP269" s="236"/>
      <c r="AR269" s="236"/>
      <c r="AS269" s="236"/>
      <c r="AT269" s="236"/>
      <c r="AU269" s="236"/>
      <c r="AV269" s="236"/>
      <c r="AW269" s="236"/>
      <c r="AX269" s="236"/>
      <c r="AY269" s="236"/>
      <c r="AZ269" s="236"/>
      <c r="BA269" s="236"/>
      <c r="BB269" s="236"/>
      <c r="BC269" s="236"/>
      <c r="BD269" s="236"/>
      <c r="BE269" s="236"/>
      <c r="BF269" s="236"/>
      <c r="BG269" s="236"/>
      <c r="BH269" s="236"/>
      <c r="BI269" s="236"/>
      <c r="BJ269" s="236"/>
      <c r="BK269" s="236"/>
      <c r="BL269" s="236"/>
      <c r="BM269" s="236"/>
      <c r="BN269" s="236"/>
      <c r="BO269" s="236"/>
      <c r="BP269" s="236"/>
      <c r="BQ269" s="236"/>
      <c r="BR269" s="236"/>
      <c r="BS269" s="236"/>
      <c r="BT269" s="236"/>
      <c r="BU269" s="236"/>
      <c r="BV269" s="236"/>
      <c r="BW269" s="236"/>
      <c r="BX269" s="236"/>
      <c r="BY269" s="236"/>
      <c r="BZ269" s="236"/>
    </row>
    <row r="270" customFormat="false" ht="12.75" hidden="false" customHeight="fals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AP270" s="236"/>
      <c r="AR270" s="236"/>
      <c r="AS270" s="236"/>
      <c r="AT270" s="236"/>
      <c r="AU270" s="236"/>
      <c r="AV270" s="236"/>
      <c r="AW270" s="236"/>
      <c r="AX270" s="236"/>
      <c r="AY270" s="236"/>
      <c r="AZ270" s="236"/>
      <c r="BA270" s="236"/>
      <c r="BB270" s="236"/>
      <c r="BC270" s="236"/>
      <c r="BD270" s="236"/>
      <c r="BE270" s="236"/>
      <c r="BF270" s="236"/>
      <c r="BG270" s="236"/>
      <c r="BH270" s="236"/>
      <c r="BI270" s="236"/>
      <c r="BJ270" s="236"/>
      <c r="BK270" s="236"/>
      <c r="BL270" s="236"/>
      <c r="BM270" s="236"/>
      <c r="BN270" s="236"/>
      <c r="BO270" s="236"/>
      <c r="BP270" s="236"/>
      <c r="BQ270" s="236"/>
      <c r="BR270" s="236"/>
      <c r="BS270" s="236"/>
      <c r="BT270" s="236"/>
      <c r="BU270" s="236"/>
      <c r="BV270" s="236"/>
      <c r="BW270" s="236"/>
      <c r="BX270" s="236"/>
      <c r="BY270" s="236"/>
      <c r="BZ270" s="236"/>
    </row>
    <row r="271" customFormat="false" ht="12.75" hidden="false" customHeight="fals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AP271" s="236"/>
      <c r="AR271" s="236"/>
      <c r="AS271" s="236"/>
      <c r="AT271" s="236"/>
      <c r="AU271" s="236"/>
      <c r="AV271" s="236"/>
      <c r="AW271" s="236"/>
      <c r="AX271" s="236"/>
      <c r="AY271" s="236"/>
      <c r="AZ271" s="236"/>
      <c r="BA271" s="236"/>
      <c r="BB271" s="236"/>
      <c r="BC271" s="236"/>
      <c r="BD271" s="236"/>
      <c r="BE271" s="236"/>
      <c r="BF271" s="236"/>
      <c r="BG271" s="236"/>
      <c r="BH271" s="236"/>
      <c r="BI271" s="236"/>
      <c r="BJ271" s="236"/>
      <c r="BK271" s="236"/>
      <c r="BL271" s="236"/>
      <c r="BM271" s="236"/>
      <c r="BN271" s="236"/>
      <c r="BO271" s="236"/>
      <c r="BP271" s="236"/>
      <c r="BQ271" s="236"/>
      <c r="BR271" s="236"/>
      <c r="BS271" s="236"/>
      <c r="BT271" s="236"/>
      <c r="BU271" s="236"/>
      <c r="BV271" s="236"/>
      <c r="BW271" s="236"/>
      <c r="BX271" s="236"/>
      <c r="BY271" s="236"/>
      <c r="BZ271" s="236"/>
    </row>
    <row r="272" customFormat="false" ht="12.75" hidden="false" customHeight="fals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AP272" s="236"/>
      <c r="AR272" s="236"/>
      <c r="AS272" s="236"/>
      <c r="AT272" s="236"/>
      <c r="AU272" s="236"/>
      <c r="AV272" s="236"/>
      <c r="AW272" s="236"/>
      <c r="AX272" s="236"/>
      <c r="AY272" s="236"/>
      <c r="AZ272" s="236"/>
      <c r="BA272" s="236"/>
      <c r="BB272" s="236"/>
      <c r="BC272" s="236"/>
      <c r="BD272" s="236"/>
      <c r="BE272" s="236"/>
      <c r="BF272" s="236"/>
      <c r="BG272" s="236"/>
      <c r="BH272" s="236"/>
      <c r="BI272" s="236"/>
      <c r="BJ272" s="236"/>
      <c r="BK272" s="236"/>
      <c r="BL272" s="236"/>
      <c r="BM272" s="236"/>
      <c r="BN272" s="236"/>
      <c r="BO272" s="236"/>
      <c r="BP272" s="236"/>
      <c r="BQ272" s="236"/>
      <c r="BR272" s="236"/>
      <c r="BS272" s="236"/>
      <c r="BT272" s="236"/>
      <c r="BU272" s="236"/>
      <c r="BV272" s="236"/>
      <c r="BW272" s="236"/>
      <c r="BX272" s="236"/>
      <c r="BY272" s="236"/>
      <c r="BZ272" s="236"/>
    </row>
    <row r="273" customFormat="false" ht="12.75" hidden="false" customHeight="fals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AP273" s="236"/>
      <c r="AR273" s="236"/>
      <c r="AS273" s="236"/>
      <c r="AT273" s="236"/>
      <c r="AU273" s="236"/>
      <c r="AV273" s="236"/>
      <c r="AW273" s="236"/>
      <c r="AX273" s="236"/>
      <c r="AY273" s="236"/>
      <c r="AZ273" s="236"/>
      <c r="BA273" s="236"/>
      <c r="BB273" s="236"/>
      <c r="BC273" s="236"/>
      <c r="BD273" s="236"/>
      <c r="BE273" s="236"/>
      <c r="BF273" s="236"/>
      <c r="BG273" s="236"/>
      <c r="BH273" s="236"/>
      <c r="BI273" s="236"/>
      <c r="BJ273" s="236"/>
      <c r="BK273" s="236"/>
      <c r="BL273" s="236"/>
      <c r="BM273" s="236"/>
      <c r="BN273" s="236"/>
      <c r="BO273" s="236"/>
      <c r="BP273" s="236"/>
      <c r="BQ273" s="236"/>
      <c r="BR273" s="236"/>
      <c r="BS273" s="236"/>
      <c r="BT273" s="236"/>
      <c r="BU273" s="236"/>
      <c r="BV273" s="236"/>
      <c r="BW273" s="236"/>
      <c r="BX273" s="236"/>
      <c r="BY273" s="236"/>
      <c r="BZ273" s="236"/>
    </row>
    <row r="274" customFormat="false" ht="12.75" hidden="false" customHeight="fals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AP274" s="236"/>
      <c r="AR274" s="236"/>
      <c r="AS274" s="236"/>
      <c r="AT274" s="236"/>
      <c r="AU274" s="236"/>
      <c r="AV274" s="236"/>
      <c r="AW274" s="236"/>
      <c r="AX274" s="236"/>
      <c r="AY274" s="236"/>
      <c r="AZ274" s="236"/>
      <c r="BA274" s="236"/>
      <c r="BB274" s="236"/>
      <c r="BC274" s="236"/>
      <c r="BD274" s="236"/>
      <c r="BE274" s="236"/>
      <c r="BF274" s="236"/>
      <c r="BG274" s="236"/>
      <c r="BH274" s="236"/>
      <c r="BI274" s="236"/>
      <c r="BJ274" s="236"/>
      <c r="BK274" s="236"/>
      <c r="BL274" s="236"/>
      <c r="BM274" s="236"/>
      <c r="BN274" s="236"/>
      <c r="BO274" s="236"/>
      <c r="BP274" s="236"/>
      <c r="BQ274" s="236"/>
      <c r="BR274" s="236"/>
      <c r="BS274" s="236"/>
      <c r="BT274" s="236"/>
      <c r="BU274" s="236"/>
      <c r="BV274" s="236"/>
      <c r="BW274" s="236"/>
      <c r="BX274" s="236"/>
      <c r="BY274" s="236"/>
      <c r="BZ274" s="236"/>
    </row>
    <row r="275" customFormat="false" ht="12.75" hidden="false" customHeight="fals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AP275" s="236"/>
      <c r="AR275" s="236"/>
      <c r="AS275" s="236"/>
      <c r="AT275" s="236"/>
      <c r="AU275" s="236"/>
      <c r="AV275" s="236"/>
      <c r="AW275" s="236"/>
      <c r="AX275" s="236"/>
      <c r="AY275" s="236"/>
      <c r="AZ275" s="236"/>
      <c r="BA275" s="236"/>
      <c r="BB275" s="236"/>
      <c r="BC275" s="236"/>
      <c r="BD275" s="236"/>
      <c r="BE275" s="236"/>
      <c r="BF275" s="236"/>
      <c r="BG275" s="236"/>
      <c r="BH275" s="236"/>
      <c r="BI275" s="236"/>
      <c r="BJ275" s="236"/>
      <c r="BK275" s="236"/>
      <c r="BL275" s="236"/>
      <c r="BM275" s="236"/>
      <c r="BN275" s="236"/>
      <c r="BO275" s="236"/>
      <c r="BP275" s="236"/>
      <c r="BQ275" s="236"/>
      <c r="BR275" s="236"/>
      <c r="BS275" s="236"/>
      <c r="BT275" s="236"/>
      <c r="BU275" s="236"/>
      <c r="BV275" s="236"/>
      <c r="BW275" s="236"/>
      <c r="BX275" s="236"/>
      <c r="BY275" s="236"/>
      <c r="BZ275" s="236"/>
    </row>
    <row r="276" customFormat="false" ht="12.75" hidden="false" customHeight="fals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AP276" s="236"/>
      <c r="AR276" s="236"/>
      <c r="AS276" s="236"/>
      <c r="AT276" s="236"/>
      <c r="AU276" s="236"/>
      <c r="AV276" s="236"/>
      <c r="AW276" s="236"/>
      <c r="AX276" s="236"/>
      <c r="AY276" s="236"/>
      <c r="AZ276" s="236"/>
      <c r="BA276" s="236"/>
      <c r="BB276" s="236"/>
      <c r="BC276" s="236"/>
      <c r="BD276" s="236"/>
      <c r="BE276" s="236"/>
      <c r="BF276" s="236"/>
      <c r="BG276" s="236"/>
      <c r="BH276" s="236"/>
      <c r="BI276" s="236"/>
      <c r="BJ276" s="236"/>
      <c r="BK276" s="236"/>
      <c r="BL276" s="236"/>
      <c r="BM276" s="236"/>
      <c r="BN276" s="236"/>
      <c r="BO276" s="236"/>
      <c r="BP276" s="236"/>
      <c r="BQ276" s="236"/>
      <c r="BR276" s="236"/>
      <c r="BS276" s="236"/>
      <c r="BT276" s="236"/>
      <c r="BU276" s="236"/>
      <c r="BV276" s="236"/>
      <c r="BW276" s="236"/>
      <c r="BX276" s="236"/>
      <c r="BY276" s="236"/>
      <c r="BZ276" s="236"/>
    </row>
    <row r="277" customFormat="false" ht="12.75" hidden="false" customHeight="fals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AP277" s="236"/>
      <c r="AR277" s="236"/>
      <c r="AS277" s="236"/>
      <c r="AT277" s="236"/>
      <c r="AU277" s="236"/>
      <c r="AV277" s="236"/>
      <c r="AW277" s="236"/>
      <c r="AX277" s="236"/>
      <c r="AY277" s="236"/>
      <c r="AZ277" s="236"/>
      <c r="BA277" s="236"/>
      <c r="BB277" s="236"/>
      <c r="BC277" s="236"/>
      <c r="BD277" s="236"/>
      <c r="BE277" s="236"/>
      <c r="BF277" s="236"/>
      <c r="BG277" s="236"/>
      <c r="BH277" s="236"/>
      <c r="BI277" s="236"/>
      <c r="BJ277" s="236"/>
      <c r="BK277" s="236"/>
      <c r="BL277" s="236"/>
      <c r="BM277" s="236"/>
      <c r="BN277" s="236"/>
      <c r="BO277" s="236"/>
      <c r="BP277" s="236"/>
      <c r="BQ277" s="236"/>
      <c r="BR277" s="236"/>
      <c r="BS277" s="236"/>
      <c r="BT277" s="236"/>
      <c r="BU277" s="236"/>
      <c r="BV277" s="236"/>
      <c r="BW277" s="236"/>
      <c r="BX277" s="236"/>
      <c r="BY277" s="236"/>
      <c r="BZ277" s="236"/>
    </row>
    <row r="278" customFormat="false" ht="12.75" hidden="false" customHeight="fals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AP278" s="236"/>
      <c r="AR278" s="236"/>
      <c r="AS278" s="236"/>
      <c r="AT278" s="236"/>
      <c r="AU278" s="236"/>
      <c r="AV278" s="236"/>
      <c r="AW278" s="236"/>
      <c r="AX278" s="236"/>
      <c r="AY278" s="236"/>
      <c r="AZ278" s="236"/>
      <c r="BA278" s="236"/>
      <c r="BB278" s="236"/>
      <c r="BC278" s="236"/>
      <c r="BD278" s="236"/>
      <c r="BE278" s="236"/>
      <c r="BF278" s="236"/>
      <c r="BG278" s="236"/>
      <c r="BH278" s="236"/>
      <c r="BI278" s="236"/>
      <c r="BJ278" s="236"/>
      <c r="BK278" s="236"/>
      <c r="BL278" s="236"/>
      <c r="BM278" s="236"/>
      <c r="BN278" s="236"/>
      <c r="BO278" s="236"/>
      <c r="BP278" s="236"/>
      <c r="BQ278" s="236"/>
      <c r="BR278" s="236"/>
      <c r="BS278" s="236"/>
      <c r="BT278" s="236"/>
      <c r="BU278" s="236"/>
      <c r="BV278" s="236"/>
      <c r="BW278" s="236"/>
      <c r="BX278" s="236"/>
      <c r="BY278" s="236"/>
      <c r="BZ278" s="236"/>
    </row>
    <row r="279" customFormat="false" ht="12.75" hidden="false" customHeight="fals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AP279" s="236"/>
      <c r="AR279" s="236"/>
      <c r="AS279" s="236"/>
      <c r="AT279" s="236"/>
      <c r="AU279" s="236"/>
      <c r="AV279" s="236"/>
      <c r="AW279" s="236"/>
      <c r="AX279" s="236"/>
      <c r="AY279" s="236"/>
      <c r="AZ279" s="236"/>
      <c r="BA279" s="236"/>
      <c r="BB279" s="236"/>
      <c r="BC279" s="236"/>
      <c r="BD279" s="236"/>
      <c r="BE279" s="236"/>
      <c r="BF279" s="236"/>
      <c r="BG279" s="236"/>
      <c r="BH279" s="236"/>
      <c r="BI279" s="236"/>
      <c r="BJ279" s="236"/>
      <c r="BK279" s="236"/>
      <c r="BL279" s="236"/>
      <c r="BM279" s="236"/>
      <c r="BN279" s="236"/>
      <c r="BO279" s="236"/>
      <c r="BP279" s="236"/>
      <c r="BQ279" s="236"/>
      <c r="BR279" s="236"/>
      <c r="BS279" s="236"/>
      <c r="BT279" s="236"/>
      <c r="BU279" s="236"/>
      <c r="BV279" s="236"/>
      <c r="BW279" s="236"/>
      <c r="BX279" s="236"/>
      <c r="BY279" s="236"/>
      <c r="BZ279" s="236"/>
    </row>
    <row r="280" customFormat="false" ht="12.75" hidden="false" customHeight="fals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AP280" s="236"/>
      <c r="AR280" s="236"/>
      <c r="AS280" s="236"/>
      <c r="AT280" s="236"/>
      <c r="AU280" s="236"/>
      <c r="AV280" s="236"/>
      <c r="AW280" s="236"/>
      <c r="AX280" s="236"/>
      <c r="AY280" s="236"/>
      <c r="AZ280" s="236"/>
      <c r="BA280" s="236"/>
      <c r="BB280" s="236"/>
      <c r="BC280" s="236"/>
      <c r="BD280" s="236"/>
      <c r="BE280" s="236"/>
      <c r="BF280" s="236"/>
      <c r="BG280" s="236"/>
      <c r="BH280" s="236"/>
      <c r="BI280" s="236"/>
      <c r="BJ280" s="236"/>
      <c r="BK280" s="236"/>
      <c r="BL280" s="236"/>
      <c r="BM280" s="236"/>
      <c r="BN280" s="236"/>
      <c r="BO280" s="236"/>
      <c r="BP280" s="236"/>
      <c r="BQ280" s="236"/>
      <c r="BR280" s="236"/>
      <c r="BS280" s="236"/>
      <c r="BT280" s="236"/>
      <c r="BU280" s="236"/>
      <c r="BV280" s="236"/>
      <c r="BW280" s="236"/>
      <c r="BX280" s="236"/>
      <c r="BY280" s="236"/>
      <c r="BZ280" s="236"/>
    </row>
    <row r="281" customFormat="false" ht="12.75" hidden="false" customHeight="fals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AP281" s="236"/>
      <c r="AR281" s="236"/>
      <c r="AS281" s="236"/>
      <c r="AT281" s="236"/>
      <c r="AU281" s="236"/>
      <c r="AV281" s="236"/>
      <c r="AW281" s="236"/>
      <c r="AX281" s="236"/>
      <c r="AY281" s="236"/>
      <c r="AZ281" s="236"/>
      <c r="BA281" s="236"/>
      <c r="BB281" s="236"/>
      <c r="BC281" s="236"/>
      <c r="BD281" s="236"/>
      <c r="BE281" s="236"/>
      <c r="BF281" s="236"/>
      <c r="BG281" s="236"/>
      <c r="BH281" s="236"/>
      <c r="BI281" s="236"/>
      <c r="BJ281" s="236"/>
      <c r="BK281" s="236"/>
      <c r="BL281" s="236"/>
      <c r="BM281" s="236"/>
      <c r="BN281" s="236"/>
      <c r="BO281" s="236"/>
      <c r="BP281" s="236"/>
      <c r="BQ281" s="236"/>
      <c r="BR281" s="236"/>
      <c r="BS281" s="236"/>
      <c r="BT281" s="236"/>
      <c r="BU281" s="236"/>
      <c r="BV281" s="236"/>
      <c r="BW281" s="236"/>
      <c r="BX281" s="236"/>
      <c r="BY281" s="236"/>
      <c r="BZ281" s="236"/>
    </row>
    <row r="282" customFormat="false" ht="12.75" hidden="false" customHeight="fals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AP282" s="236"/>
      <c r="AR282" s="236"/>
      <c r="AS282" s="236"/>
      <c r="AT282" s="236"/>
      <c r="AU282" s="236"/>
      <c r="AV282" s="236"/>
      <c r="AW282" s="236"/>
      <c r="AX282" s="236"/>
      <c r="AY282" s="236"/>
      <c r="AZ282" s="236"/>
      <c r="BA282" s="236"/>
      <c r="BB282" s="236"/>
      <c r="BC282" s="236"/>
      <c r="BD282" s="236"/>
      <c r="BE282" s="236"/>
      <c r="BF282" s="236"/>
      <c r="BG282" s="236"/>
      <c r="BH282" s="236"/>
      <c r="BI282" s="236"/>
      <c r="BJ282" s="236"/>
      <c r="BK282" s="236"/>
      <c r="BL282" s="236"/>
      <c r="BM282" s="236"/>
      <c r="BN282" s="236"/>
      <c r="BO282" s="236"/>
      <c r="BP282" s="236"/>
      <c r="BQ282" s="236"/>
      <c r="BR282" s="236"/>
      <c r="BS282" s="236"/>
      <c r="BT282" s="236"/>
      <c r="BU282" s="236"/>
      <c r="BV282" s="236"/>
      <c r="BW282" s="236"/>
      <c r="BX282" s="236"/>
      <c r="BY282" s="236"/>
      <c r="BZ282" s="236"/>
    </row>
    <row r="283" customFormat="false" ht="12.75" hidden="false" customHeight="fals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AP283" s="236"/>
      <c r="AR283" s="236"/>
      <c r="AS283" s="236"/>
      <c r="AT283" s="236"/>
      <c r="AU283" s="236"/>
      <c r="AV283" s="236"/>
      <c r="AW283" s="236"/>
      <c r="AX283" s="236"/>
      <c r="AY283" s="236"/>
      <c r="AZ283" s="236"/>
      <c r="BA283" s="236"/>
      <c r="BB283" s="236"/>
      <c r="BC283" s="236"/>
      <c r="BD283" s="236"/>
      <c r="BE283" s="236"/>
      <c r="BF283" s="236"/>
      <c r="BG283" s="236"/>
      <c r="BH283" s="236"/>
      <c r="BI283" s="236"/>
      <c r="BJ283" s="236"/>
      <c r="BK283" s="236"/>
      <c r="BL283" s="236"/>
      <c r="BM283" s="236"/>
      <c r="BN283" s="236"/>
      <c r="BO283" s="236"/>
      <c r="BP283" s="236"/>
      <c r="BQ283" s="236"/>
      <c r="BR283" s="236"/>
      <c r="BS283" s="236"/>
      <c r="BT283" s="236"/>
      <c r="BU283" s="236"/>
      <c r="BV283" s="236"/>
      <c r="BW283" s="236"/>
      <c r="BX283" s="236"/>
      <c r="BY283" s="236"/>
      <c r="BZ283" s="236"/>
    </row>
    <row r="284" customFormat="false" ht="12.75" hidden="false" customHeight="fals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AP284" s="236"/>
      <c r="AR284" s="236"/>
      <c r="AS284" s="236"/>
      <c r="AT284" s="236"/>
      <c r="AU284" s="236"/>
      <c r="AV284" s="236"/>
      <c r="AW284" s="236"/>
      <c r="AX284" s="236"/>
      <c r="AY284" s="236"/>
      <c r="AZ284" s="236"/>
      <c r="BA284" s="236"/>
      <c r="BB284" s="236"/>
      <c r="BC284" s="236"/>
      <c r="BD284" s="236"/>
      <c r="BE284" s="236"/>
      <c r="BF284" s="236"/>
      <c r="BG284" s="236"/>
      <c r="BH284" s="236"/>
      <c r="BI284" s="236"/>
      <c r="BJ284" s="236"/>
      <c r="BK284" s="236"/>
      <c r="BL284" s="236"/>
      <c r="BM284" s="236"/>
      <c r="BN284" s="236"/>
      <c r="BO284" s="236"/>
      <c r="BP284" s="236"/>
      <c r="BQ284" s="236"/>
      <c r="BR284" s="236"/>
      <c r="BS284" s="236"/>
      <c r="BT284" s="236"/>
      <c r="BU284" s="236"/>
      <c r="BV284" s="236"/>
      <c r="BW284" s="236"/>
      <c r="BX284" s="236"/>
      <c r="BY284" s="236"/>
      <c r="BZ284" s="236"/>
    </row>
    <row r="285" customFormat="false" ht="12.75" hidden="false" customHeight="fals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AP285" s="236"/>
      <c r="AR285" s="236"/>
      <c r="AS285" s="236"/>
      <c r="AT285" s="236"/>
      <c r="AU285" s="236"/>
      <c r="AV285" s="236"/>
      <c r="AW285" s="236"/>
      <c r="AX285" s="236"/>
      <c r="AY285" s="236"/>
      <c r="AZ285" s="236"/>
      <c r="BA285" s="236"/>
      <c r="BB285" s="236"/>
      <c r="BC285" s="236"/>
      <c r="BD285" s="236"/>
      <c r="BE285" s="236"/>
      <c r="BF285" s="236"/>
      <c r="BG285" s="236"/>
      <c r="BH285" s="236"/>
      <c r="BI285" s="236"/>
      <c r="BJ285" s="236"/>
      <c r="BK285" s="236"/>
      <c r="BL285" s="236"/>
      <c r="BM285" s="236"/>
      <c r="BN285" s="236"/>
      <c r="BO285" s="236"/>
      <c r="BP285" s="236"/>
      <c r="BQ285" s="236"/>
      <c r="BR285" s="236"/>
      <c r="BS285" s="236"/>
      <c r="BT285" s="236"/>
      <c r="BU285" s="236"/>
      <c r="BV285" s="236"/>
      <c r="BW285" s="236"/>
      <c r="BX285" s="236"/>
      <c r="BY285" s="236"/>
      <c r="BZ285" s="236"/>
    </row>
    <row r="286" customFormat="false" ht="12.75" hidden="false" customHeight="fals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AP286" s="236"/>
      <c r="AR286" s="236"/>
      <c r="AS286" s="236"/>
      <c r="AT286" s="236"/>
      <c r="AU286" s="236"/>
      <c r="AV286" s="236"/>
      <c r="AW286" s="236"/>
      <c r="AX286" s="236"/>
      <c r="AY286" s="236"/>
      <c r="AZ286" s="236"/>
      <c r="BA286" s="236"/>
      <c r="BB286" s="236"/>
      <c r="BC286" s="236"/>
      <c r="BD286" s="236"/>
      <c r="BE286" s="236"/>
      <c r="BF286" s="236"/>
      <c r="BG286" s="236"/>
      <c r="BH286" s="236"/>
      <c r="BI286" s="236"/>
      <c r="BJ286" s="236"/>
      <c r="BK286" s="236"/>
      <c r="BL286" s="236"/>
      <c r="BM286" s="236"/>
      <c r="BN286" s="236"/>
      <c r="BO286" s="236"/>
      <c r="BP286" s="236"/>
      <c r="BQ286" s="236"/>
      <c r="BR286" s="236"/>
      <c r="BS286" s="236"/>
      <c r="BT286" s="236"/>
      <c r="BU286" s="236"/>
      <c r="BV286" s="236"/>
      <c r="BW286" s="236"/>
      <c r="BX286" s="236"/>
      <c r="BY286" s="236"/>
      <c r="BZ286" s="236"/>
    </row>
    <row r="287" customFormat="false" ht="12.75" hidden="false" customHeight="fals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AP287" s="236"/>
      <c r="AR287" s="236"/>
      <c r="AS287" s="236"/>
      <c r="AT287" s="236"/>
      <c r="AU287" s="236"/>
      <c r="AV287" s="236"/>
      <c r="AW287" s="236"/>
      <c r="AX287" s="236"/>
      <c r="AY287" s="236"/>
      <c r="AZ287" s="236"/>
      <c r="BA287" s="236"/>
      <c r="BB287" s="236"/>
      <c r="BC287" s="236"/>
      <c r="BD287" s="236"/>
      <c r="BE287" s="236"/>
      <c r="BF287" s="236"/>
      <c r="BG287" s="236"/>
      <c r="BH287" s="236"/>
      <c r="BI287" s="236"/>
      <c r="BJ287" s="236"/>
      <c r="BK287" s="236"/>
      <c r="BL287" s="236"/>
      <c r="BM287" s="236"/>
      <c r="BN287" s="236"/>
      <c r="BO287" s="236"/>
      <c r="BP287" s="236"/>
      <c r="BQ287" s="236"/>
      <c r="BR287" s="236"/>
      <c r="BS287" s="236"/>
      <c r="BT287" s="236"/>
      <c r="BU287" s="236"/>
      <c r="BV287" s="236"/>
      <c r="BW287" s="236"/>
      <c r="BX287" s="236"/>
      <c r="BY287" s="236"/>
      <c r="BZ287" s="236"/>
    </row>
    <row r="288" customFormat="false" ht="12.75" hidden="false" customHeight="fals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AP288" s="236"/>
      <c r="AR288" s="236"/>
      <c r="AS288" s="236"/>
      <c r="AT288" s="236"/>
      <c r="AU288" s="236"/>
      <c r="AV288" s="236"/>
      <c r="AW288" s="236"/>
      <c r="AX288" s="236"/>
      <c r="AY288" s="236"/>
      <c r="AZ288" s="236"/>
      <c r="BA288" s="236"/>
      <c r="BB288" s="236"/>
      <c r="BC288" s="236"/>
      <c r="BD288" s="236"/>
      <c r="BE288" s="236"/>
      <c r="BF288" s="236"/>
      <c r="BG288" s="236"/>
      <c r="BH288" s="236"/>
      <c r="BI288" s="236"/>
      <c r="BJ288" s="236"/>
      <c r="BK288" s="236"/>
      <c r="BL288" s="236"/>
      <c r="BM288" s="236"/>
      <c r="BN288" s="236"/>
      <c r="BO288" s="236"/>
      <c r="BP288" s="236"/>
      <c r="BQ288" s="236"/>
      <c r="BR288" s="236"/>
      <c r="BS288" s="236"/>
      <c r="BT288" s="236"/>
      <c r="BU288" s="236"/>
      <c r="BV288" s="236"/>
      <c r="BW288" s="236"/>
      <c r="BX288" s="236"/>
      <c r="BY288" s="236"/>
      <c r="BZ288" s="236"/>
    </row>
    <row r="289" customFormat="false" ht="12.75" hidden="false" customHeight="fals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AP289" s="236"/>
      <c r="AR289" s="236"/>
      <c r="AS289" s="236"/>
      <c r="AT289" s="236"/>
      <c r="AU289" s="236"/>
      <c r="AV289" s="236"/>
      <c r="AW289" s="236"/>
      <c r="AX289" s="236"/>
      <c r="AY289" s="236"/>
      <c r="AZ289" s="236"/>
      <c r="BA289" s="236"/>
      <c r="BB289" s="236"/>
      <c r="BC289" s="236"/>
      <c r="BD289" s="236"/>
      <c r="BE289" s="236"/>
      <c r="BF289" s="236"/>
      <c r="BG289" s="236"/>
      <c r="BH289" s="236"/>
      <c r="BI289" s="236"/>
      <c r="BJ289" s="236"/>
      <c r="BK289" s="236"/>
      <c r="BL289" s="236"/>
      <c r="BM289" s="236"/>
      <c r="BN289" s="236"/>
      <c r="BO289" s="236"/>
      <c r="BP289" s="236"/>
      <c r="BQ289" s="236"/>
      <c r="BR289" s="236"/>
      <c r="BS289" s="236"/>
      <c r="BT289" s="236"/>
      <c r="BU289" s="236"/>
      <c r="BV289" s="236"/>
      <c r="BW289" s="236"/>
      <c r="BX289" s="236"/>
      <c r="BY289" s="236"/>
      <c r="BZ289" s="236"/>
    </row>
    <row r="290" customFormat="false" ht="12.75" hidden="false" customHeight="fals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AP290" s="236"/>
      <c r="AR290" s="236"/>
      <c r="AS290" s="236"/>
      <c r="AT290" s="236"/>
      <c r="AU290" s="236"/>
      <c r="AV290" s="236"/>
      <c r="AW290" s="236"/>
      <c r="AX290" s="236"/>
      <c r="AY290" s="236"/>
      <c r="AZ290" s="236"/>
      <c r="BA290" s="236"/>
      <c r="BB290" s="236"/>
      <c r="BC290" s="236"/>
      <c r="BD290" s="236"/>
      <c r="BE290" s="236"/>
      <c r="BF290" s="236"/>
      <c r="BG290" s="236"/>
      <c r="BH290" s="236"/>
      <c r="BI290" s="236"/>
      <c r="BJ290" s="236"/>
      <c r="BK290" s="236"/>
      <c r="BL290" s="236"/>
      <c r="BM290" s="236"/>
      <c r="BN290" s="236"/>
      <c r="BO290" s="236"/>
      <c r="BP290" s="236"/>
      <c r="BQ290" s="236"/>
      <c r="BR290" s="236"/>
      <c r="BS290" s="236"/>
      <c r="BT290" s="236"/>
      <c r="BU290" s="236"/>
      <c r="BV290" s="236"/>
      <c r="BW290" s="236"/>
      <c r="BX290" s="236"/>
      <c r="BY290" s="236"/>
      <c r="BZ290" s="236"/>
    </row>
    <row r="291" customFormat="false" ht="12.75" hidden="false" customHeight="fals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AP291" s="236"/>
      <c r="AR291" s="236"/>
      <c r="AS291" s="236"/>
      <c r="AT291" s="236"/>
      <c r="AU291" s="236"/>
      <c r="AV291" s="236"/>
      <c r="AW291" s="236"/>
      <c r="AX291" s="236"/>
      <c r="AY291" s="236"/>
      <c r="AZ291" s="236"/>
      <c r="BA291" s="236"/>
      <c r="BB291" s="236"/>
      <c r="BC291" s="236"/>
      <c r="BD291" s="236"/>
      <c r="BE291" s="236"/>
      <c r="BF291" s="236"/>
      <c r="BG291" s="236"/>
      <c r="BH291" s="236"/>
      <c r="BI291" s="236"/>
      <c r="BJ291" s="236"/>
      <c r="BK291" s="236"/>
      <c r="BL291" s="236"/>
      <c r="BM291" s="236"/>
      <c r="BN291" s="236"/>
      <c r="BO291" s="236"/>
      <c r="BP291" s="236"/>
      <c r="BQ291" s="236"/>
      <c r="BR291" s="236"/>
      <c r="BS291" s="236"/>
      <c r="BT291" s="236"/>
      <c r="BU291" s="236"/>
      <c r="BV291" s="236"/>
      <c r="BW291" s="236"/>
      <c r="BX291" s="236"/>
      <c r="BY291" s="236"/>
      <c r="BZ291" s="236"/>
    </row>
    <row r="292" customFormat="false" ht="12.75" hidden="false" customHeight="fals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AP292" s="236"/>
      <c r="AR292" s="236"/>
      <c r="AS292" s="236"/>
      <c r="AT292" s="236"/>
      <c r="AU292" s="236"/>
      <c r="AV292" s="236"/>
      <c r="AW292" s="236"/>
      <c r="AX292" s="236"/>
      <c r="AY292" s="236"/>
      <c r="AZ292" s="236"/>
      <c r="BA292" s="236"/>
      <c r="BB292" s="236"/>
      <c r="BC292" s="236"/>
      <c r="BD292" s="236"/>
      <c r="BE292" s="236"/>
      <c r="BF292" s="236"/>
      <c r="BG292" s="236"/>
      <c r="BH292" s="236"/>
      <c r="BI292" s="236"/>
      <c r="BJ292" s="236"/>
      <c r="BK292" s="236"/>
      <c r="BL292" s="236"/>
      <c r="BM292" s="236"/>
      <c r="BN292" s="236"/>
      <c r="BO292" s="236"/>
      <c r="BP292" s="236"/>
      <c r="BQ292" s="236"/>
      <c r="BR292" s="236"/>
      <c r="BS292" s="236"/>
      <c r="BT292" s="236"/>
      <c r="BU292" s="236"/>
      <c r="BV292" s="236"/>
      <c r="BW292" s="236"/>
      <c r="BX292" s="236"/>
      <c r="BY292" s="236"/>
      <c r="BZ292" s="236"/>
    </row>
    <row r="293" customFormat="false" ht="12.75" hidden="false" customHeight="fals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AP293" s="236"/>
      <c r="AR293" s="236"/>
      <c r="AS293" s="236"/>
      <c r="AT293" s="236"/>
      <c r="AU293" s="236"/>
      <c r="AV293" s="236"/>
      <c r="AW293" s="236"/>
      <c r="AX293" s="236"/>
      <c r="AY293" s="236"/>
      <c r="AZ293" s="236"/>
      <c r="BA293" s="236"/>
      <c r="BB293" s="236"/>
      <c r="BC293" s="236"/>
      <c r="BD293" s="236"/>
      <c r="BE293" s="236"/>
      <c r="BF293" s="236"/>
      <c r="BG293" s="236"/>
      <c r="BH293" s="236"/>
      <c r="BI293" s="236"/>
      <c r="BJ293" s="236"/>
      <c r="BK293" s="236"/>
      <c r="BL293" s="236"/>
      <c r="BM293" s="236"/>
      <c r="BN293" s="236"/>
      <c r="BO293" s="236"/>
      <c r="BP293" s="236"/>
      <c r="BQ293" s="236"/>
      <c r="BR293" s="236"/>
      <c r="BS293" s="236"/>
      <c r="BT293" s="236"/>
      <c r="BU293" s="236"/>
      <c r="BV293" s="236"/>
      <c r="BW293" s="236"/>
      <c r="BX293" s="236"/>
      <c r="BY293" s="236"/>
      <c r="BZ293" s="236"/>
    </row>
    <row r="294" customFormat="false" ht="12.75" hidden="false" customHeight="fals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AP294" s="236"/>
      <c r="AR294" s="236"/>
      <c r="AS294" s="236"/>
      <c r="AT294" s="236"/>
      <c r="AU294" s="236"/>
      <c r="AV294" s="236"/>
      <c r="AW294" s="236"/>
      <c r="AX294" s="236"/>
      <c r="AY294" s="236"/>
      <c r="AZ294" s="236"/>
      <c r="BA294" s="236"/>
      <c r="BB294" s="236"/>
      <c r="BC294" s="236"/>
      <c r="BD294" s="236"/>
      <c r="BE294" s="236"/>
      <c r="BF294" s="236"/>
      <c r="BG294" s="236"/>
      <c r="BH294" s="236"/>
      <c r="BI294" s="236"/>
      <c r="BJ294" s="236"/>
      <c r="BK294" s="236"/>
      <c r="BL294" s="236"/>
      <c r="BM294" s="236"/>
      <c r="BN294" s="236"/>
      <c r="BO294" s="236"/>
      <c r="BP294" s="236"/>
      <c r="BQ294" s="236"/>
      <c r="BR294" s="236"/>
      <c r="BS294" s="236"/>
      <c r="BT294" s="236"/>
      <c r="BU294" s="236"/>
      <c r="BV294" s="236"/>
      <c r="BW294" s="236"/>
      <c r="BX294" s="236"/>
      <c r="BY294" s="236"/>
      <c r="BZ294" s="236"/>
    </row>
    <row r="295" customFormat="false" ht="12.75" hidden="false" customHeight="fals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AP295" s="236"/>
      <c r="AR295" s="236"/>
      <c r="AS295" s="236"/>
      <c r="AT295" s="236"/>
      <c r="AU295" s="236"/>
      <c r="AV295" s="236"/>
      <c r="AW295" s="236"/>
      <c r="AX295" s="236"/>
      <c r="AY295" s="236"/>
      <c r="AZ295" s="236"/>
      <c r="BA295" s="236"/>
      <c r="BB295" s="236"/>
      <c r="BC295" s="236"/>
      <c r="BD295" s="236"/>
      <c r="BE295" s="236"/>
      <c r="BF295" s="236"/>
      <c r="BG295" s="236"/>
      <c r="BH295" s="236"/>
      <c r="BI295" s="236"/>
      <c r="BJ295" s="236"/>
      <c r="BK295" s="236"/>
      <c r="BL295" s="236"/>
      <c r="BM295" s="236"/>
      <c r="BN295" s="236"/>
      <c r="BO295" s="236"/>
      <c r="BP295" s="236"/>
      <c r="BQ295" s="236"/>
      <c r="BR295" s="236"/>
      <c r="BS295" s="236"/>
      <c r="BT295" s="236"/>
      <c r="BU295" s="236"/>
      <c r="BV295" s="236"/>
      <c r="BW295" s="236"/>
      <c r="BX295" s="236"/>
      <c r="BY295" s="236"/>
      <c r="BZ295" s="236"/>
    </row>
    <row r="296" customFormat="false" ht="12.75" hidden="false" customHeight="fals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AP296" s="236"/>
      <c r="AR296" s="236"/>
      <c r="AS296" s="236"/>
      <c r="AT296" s="236"/>
      <c r="AU296" s="236"/>
      <c r="AV296" s="236"/>
      <c r="AW296" s="236"/>
      <c r="AX296" s="236"/>
      <c r="AY296" s="236"/>
      <c r="AZ296" s="236"/>
      <c r="BA296" s="236"/>
      <c r="BB296" s="236"/>
      <c r="BC296" s="236"/>
      <c r="BD296" s="236"/>
      <c r="BE296" s="236"/>
      <c r="BF296" s="236"/>
      <c r="BG296" s="236"/>
      <c r="BH296" s="236"/>
      <c r="BI296" s="236"/>
      <c r="BJ296" s="236"/>
      <c r="BK296" s="236"/>
      <c r="BL296" s="236"/>
      <c r="BM296" s="236"/>
      <c r="BN296" s="236"/>
      <c r="BO296" s="236"/>
      <c r="BP296" s="236"/>
      <c r="BQ296" s="236"/>
      <c r="BR296" s="236"/>
      <c r="BS296" s="236"/>
      <c r="BT296" s="236"/>
      <c r="BU296" s="236"/>
      <c r="BV296" s="236"/>
      <c r="BW296" s="236"/>
      <c r="BX296" s="236"/>
      <c r="BY296" s="236"/>
      <c r="BZ296" s="236"/>
    </row>
    <row r="297" customFormat="false" ht="12.75" hidden="false" customHeight="fals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AP297" s="236"/>
      <c r="AR297" s="236"/>
      <c r="AS297" s="236"/>
      <c r="AT297" s="236"/>
      <c r="AU297" s="236"/>
      <c r="AV297" s="236"/>
      <c r="AW297" s="236"/>
      <c r="AX297" s="236"/>
      <c r="AY297" s="236"/>
      <c r="AZ297" s="236"/>
      <c r="BA297" s="236"/>
      <c r="BB297" s="236"/>
      <c r="BC297" s="236"/>
      <c r="BD297" s="236"/>
      <c r="BE297" s="236"/>
      <c r="BF297" s="236"/>
      <c r="BG297" s="236"/>
      <c r="BH297" s="236"/>
      <c r="BI297" s="236"/>
      <c r="BJ297" s="236"/>
      <c r="BK297" s="236"/>
      <c r="BL297" s="236"/>
      <c r="BM297" s="236"/>
      <c r="BN297" s="236"/>
      <c r="BO297" s="236"/>
      <c r="BP297" s="236"/>
      <c r="BQ297" s="236"/>
      <c r="BR297" s="236"/>
      <c r="BS297" s="236"/>
      <c r="BT297" s="236"/>
      <c r="BU297" s="236"/>
      <c r="BV297" s="236"/>
      <c r="BW297" s="236"/>
      <c r="BX297" s="236"/>
      <c r="BY297" s="236"/>
      <c r="BZ297" s="236"/>
    </row>
    <row r="298" customFormat="false" ht="12.75" hidden="false" customHeight="fals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AP298" s="236"/>
      <c r="AR298" s="236"/>
      <c r="AS298" s="236"/>
      <c r="AT298" s="236"/>
      <c r="AU298" s="236"/>
      <c r="AV298" s="236"/>
      <c r="AW298" s="236"/>
      <c r="AX298" s="236"/>
      <c r="AY298" s="236"/>
      <c r="AZ298" s="236"/>
      <c r="BA298" s="236"/>
      <c r="BB298" s="236"/>
      <c r="BC298" s="236"/>
      <c r="BD298" s="236"/>
      <c r="BE298" s="236"/>
      <c r="BF298" s="236"/>
      <c r="BG298" s="236"/>
      <c r="BH298" s="236"/>
      <c r="BI298" s="236"/>
      <c r="BJ298" s="236"/>
      <c r="BK298" s="236"/>
      <c r="BL298" s="236"/>
      <c r="BM298" s="236"/>
      <c r="BN298" s="236"/>
      <c r="BO298" s="236"/>
      <c r="BP298" s="236"/>
      <c r="BQ298" s="236"/>
      <c r="BR298" s="236"/>
      <c r="BS298" s="236"/>
      <c r="BT298" s="236"/>
      <c r="BU298" s="236"/>
      <c r="BV298" s="236"/>
      <c r="BW298" s="236"/>
      <c r="BX298" s="236"/>
      <c r="BY298" s="236"/>
      <c r="BZ298" s="236"/>
    </row>
    <row r="299" customFormat="false" ht="12.75" hidden="false" customHeight="fals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AP299" s="236"/>
      <c r="AR299" s="236"/>
      <c r="AS299" s="236"/>
      <c r="AT299" s="236"/>
      <c r="AU299" s="236"/>
      <c r="AV299" s="236"/>
      <c r="AW299" s="236"/>
      <c r="AX299" s="236"/>
      <c r="AY299" s="236"/>
      <c r="AZ299" s="236"/>
      <c r="BA299" s="236"/>
      <c r="BB299" s="236"/>
      <c r="BC299" s="236"/>
      <c r="BD299" s="236"/>
      <c r="BE299" s="236"/>
      <c r="BF299" s="236"/>
      <c r="BG299" s="236"/>
      <c r="BH299" s="236"/>
      <c r="BI299" s="236"/>
      <c r="BJ299" s="236"/>
      <c r="BK299" s="236"/>
      <c r="BL299" s="236"/>
      <c r="BM299" s="236"/>
      <c r="BN299" s="236"/>
      <c r="BO299" s="236"/>
      <c r="BP299" s="236"/>
      <c r="BQ299" s="236"/>
      <c r="BR299" s="236"/>
      <c r="BS299" s="236"/>
      <c r="BT299" s="236"/>
      <c r="BU299" s="236"/>
      <c r="BV299" s="236"/>
      <c r="BW299" s="236"/>
      <c r="BX299" s="236"/>
      <c r="BY299" s="236"/>
      <c r="BZ299" s="236"/>
    </row>
    <row r="300" customFormat="false" ht="12.75" hidden="false" customHeight="fals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AP300" s="236"/>
      <c r="AR300" s="236"/>
      <c r="AS300" s="236"/>
      <c r="AT300" s="236"/>
      <c r="AU300" s="236"/>
      <c r="AV300" s="236"/>
      <c r="AW300" s="236"/>
      <c r="AX300" s="236"/>
      <c r="AY300" s="236"/>
      <c r="AZ300" s="236"/>
      <c r="BA300" s="236"/>
      <c r="BB300" s="236"/>
      <c r="BC300" s="236"/>
      <c r="BD300" s="236"/>
      <c r="BE300" s="236"/>
      <c r="BF300" s="236"/>
      <c r="BG300" s="236"/>
      <c r="BH300" s="236"/>
      <c r="BI300" s="236"/>
      <c r="BJ300" s="236"/>
      <c r="BK300" s="236"/>
      <c r="BL300" s="236"/>
      <c r="BM300" s="236"/>
      <c r="BN300" s="236"/>
      <c r="BO300" s="236"/>
      <c r="BP300" s="236"/>
      <c r="BQ300" s="236"/>
      <c r="BR300" s="236"/>
      <c r="BS300" s="236"/>
      <c r="BT300" s="236"/>
      <c r="BU300" s="236"/>
      <c r="BV300" s="236"/>
      <c r="BW300" s="236"/>
      <c r="BX300" s="236"/>
      <c r="BY300" s="236"/>
      <c r="BZ300" s="236"/>
    </row>
    <row r="301" customFormat="false" ht="12.75" hidden="false" customHeight="fals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AP301" s="236"/>
      <c r="AR301" s="236"/>
      <c r="AS301" s="236"/>
      <c r="AT301" s="236"/>
      <c r="AU301" s="236"/>
      <c r="AV301" s="236"/>
      <c r="AW301" s="236"/>
      <c r="AX301" s="236"/>
      <c r="AY301" s="236"/>
      <c r="AZ301" s="236"/>
      <c r="BA301" s="236"/>
      <c r="BB301" s="236"/>
      <c r="BC301" s="236"/>
      <c r="BD301" s="236"/>
      <c r="BE301" s="236"/>
      <c r="BF301" s="236"/>
      <c r="BG301" s="236"/>
      <c r="BH301" s="236"/>
      <c r="BI301" s="236"/>
      <c r="BJ301" s="236"/>
      <c r="BK301" s="236"/>
      <c r="BL301" s="236"/>
      <c r="BM301" s="236"/>
      <c r="BN301" s="236"/>
      <c r="BO301" s="236"/>
      <c r="BP301" s="236"/>
      <c r="BQ301" s="236"/>
      <c r="BR301" s="236"/>
      <c r="BS301" s="236"/>
      <c r="BT301" s="236"/>
      <c r="BU301" s="236"/>
      <c r="BV301" s="236"/>
      <c r="BW301" s="236"/>
      <c r="BX301" s="236"/>
      <c r="BY301" s="236"/>
      <c r="BZ301" s="236"/>
    </row>
    <row r="302" customFormat="false" ht="12.75" hidden="false" customHeight="fals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AP302" s="236"/>
      <c r="AR302" s="236"/>
      <c r="AS302" s="236"/>
      <c r="AT302" s="236"/>
      <c r="AU302" s="236"/>
      <c r="AV302" s="236"/>
      <c r="AW302" s="236"/>
      <c r="AX302" s="236"/>
      <c r="AY302" s="236"/>
      <c r="AZ302" s="236"/>
      <c r="BA302" s="236"/>
      <c r="BB302" s="236"/>
      <c r="BC302" s="236"/>
      <c r="BD302" s="236"/>
      <c r="BE302" s="236"/>
      <c r="BF302" s="236"/>
      <c r="BG302" s="236"/>
      <c r="BH302" s="236"/>
      <c r="BI302" s="236"/>
      <c r="BJ302" s="236"/>
      <c r="BK302" s="236"/>
      <c r="BL302" s="236"/>
      <c r="BM302" s="236"/>
      <c r="BN302" s="236"/>
      <c r="BO302" s="236"/>
      <c r="BP302" s="236"/>
      <c r="BQ302" s="236"/>
      <c r="BR302" s="236"/>
      <c r="BS302" s="236"/>
      <c r="BT302" s="236"/>
      <c r="BU302" s="236"/>
      <c r="BV302" s="236"/>
      <c r="BW302" s="236"/>
      <c r="BX302" s="236"/>
      <c r="BY302" s="236"/>
      <c r="BZ302" s="236"/>
    </row>
    <row r="303" customFormat="false" ht="12.75" hidden="false" customHeight="fals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AP303" s="236"/>
      <c r="AR303" s="236"/>
      <c r="AS303" s="236"/>
      <c r="AT303" s="236"/>
      <c r="AU303" s="236"/>
      <c r="AV303" s="236"/>
      <c r="AW303" s="236"/>
      <c r="AX303" s="236"/>
      <c r="AY303" s="236"/>
      <c r="AZ303" s="236"/>
      <c r="BA303" s="236"/>
      <c r="BB303" s="236"/>
      <c r="BC303" s="236"/>
      <c r="BD303" s="236"/>
      <c r="BE303" s="236"/>
      <c r="BF303" s="236"/>
      <c r="BG303" s="236"/>
      <c r="BH303" s="236"/>
      <c r="BI303" s="236"/>
      <c r="BJ303" s="236"/>
      <c r="BK303" s="236"/>
      <c r="BL303" s="236"/>
      <c r="BM303" s="236"/>
      <c r="BN303" s="236"/>
      <c r="BO303" s="236"/>
      <c r="BP303" s="236"/>
      <c r="BQ303" s="236"/>
      <c r="BR303" s="236"/>
      <c r="BS303" s="236"/>
      <c r="BT303" s="236"/>
      <c r="BU303" s="236"/>
      <c r="BV303" s="236"/>
      <c r="BW303" s="236"/>
      <c r="BX303" s="236"/>
      <c r="BY303" s="236"/>
      <c r="BZ303" s="236"/>
    </row>
    <row r="304" customFormat="false" ht="12.75" hidden="false" customHeight="fals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AP304" s="236"/>
      <c r="AR304" s="236"/>
      <c r="AS304" s="236"/>
      <c r="AT304" s="236"/>
      <c r="AU304" s="236"/>
      <c r="AV304" s="236"/>
      <c r="AW304" s="236"/>
      <c r="AX304" s="236"/>
      <c r="AY304" s="236"/>
      <c r="AZ304" s="236"/>
      <c r="BA304" s="236"/>
      <c r="BB304" s="236"/>
      <c r="BC304" s="236"/>
      <c r="BD304" s="236"/>
      <c r="BE304" s="236"/>
      <c r="BF304" s="236"/>
      <c r="BG304" s="236"/>
      <c r="BH304" s="236"/>
      <c r="BI304" s="236"/>
      <c r="BJ304" s="236"/>
      <c r="BK304" s="236"/>
      <c r="BL304" s="236"/>
      <c r="BM304" s="236"/>
      <c r="BN304" s="236"/>
      <c r="BO304" s="236"/>
      <c r="BP304" s="236"/>
      <c r="BQ304" s="236"/>
      <c r="BR304" s="236"/>
      <c r="BS304" s="236"/>
      <c r="BT304" s="236"/>
      <c r="BU304" s="236"/>
      <c r="BV304" s="236"/>
      <c r="BW304" s="236"/>
      <c r="BX304" s="236"/>
      <c r="BY304" s="236"/>
      <c r="BZ304" s="236"/>
    </row>
    <row r="305" customFormat="false" ht="12.75" hidden="false" customHeight="fals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AP305" s="236"/>
      <c r="AR305" s="236"/>
      <c r="AS305" s="236"/>
      <c r="AT305" s="236"/>
      <c r="AU305" s="236"/>
      <c r="AV305" s="236"/>
      <c r="AW305" s="236"/>
      <c r="AX305" s="236"/>
      <c r="AY305" s="236"/>
      <c r="AZ305" s="236"/>
      <c r="BA305" s="236"/>
      <c r="BB305" s="236"/>
      <c r="BC305" s="236"/>
      <c r="BD305" s="236"/>
      <c r="BE305" s="236"/>
      <c r="BF305" s="236"/>
      <c r="BG305" s="236"/>
      <c r="BH305" s="236"/>
      <c r="BI305" s="236"/>
      <c r="BJ305" s="236"/>
      <c r="BK305" s="236"/>
      <c r="BL305" s="236"/>
      <c r="BM305" s="236"/>
      <c r="BN305" s="236"/>
      <c r="BO305" s="236"/>
      <c r="BP305" s="236"/>
      <c r="BQ305" s="236"/>
      <c r="BR305" s="236"/>
      <c r="BS305" s="236"/>
      <c r="BT305" s="236"/>
      <c r="BU305" s="236"/>
      <c r="BV305" s="236"/>
      <c r="BW305" s="236"/>
      <c r="BX305" s="236"/>
      <c r="BY305" s="236"/>
      <c r="BZ305" s="236"/>
    </row>
    <row r="306" customFormat="false" ht="12.75" hidden="false" customHeight="fals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AP306" s="236"/>
      <c r="AR306" s="236"/>
      <c r="AS306" s="236"/>
      <c r="AT306" s="236"/>
      <c r="AU306" s="236"/>
      <c r="AV306" s="236"/>
      <c r="AW306" s="236"/>
      <c r="AX306" s="236"/>
      <c r="AY306" s="236"/>
      <c r="AZ306" s="236"/>
      <c r="BA306" s="236"/>
      <c r="BB306" s="236"/>
      <c r="BC306" s="236"/>
      <c r="BD306" s="236"/>
      <c r="BE306" s="236"/>
      <c r="BF306" s="236"/>
      <c r="BG306" s="236"/>
      <c r="BH306" s="236"/>
      <c r="BI306" s="236"/>
      <c r="BJ306" s="236"/>
      <c r="BK306" s="236"/>
      <c r="BL306" s="236"/>
      <c r="BM306" s="236"/>
      <c r="BN306" s="236"/>
      <c r="BO306" s="236"/>
      <c r="BP306" s="236"/>
      <c r="BQ306" s="236"/>
      <c r="BR306" s="236"/>
      <c r="BS306" s="236"/>
      <c r="BT306" s="236"/>
      <c r="BU306" s="236"/>
      <c r="BV306" s="236"/>
      <c r="BW306" s="236"/>
      <c r="BX306" s="236"/>
      <c r="BY306" s="236"/>
      <c r="BZ306" s="236"/>
    </row>
    <row r="307" customFormat="false" ht="12.75" hidden="false" customHeight="fals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AP307" s="236"/>
      <c r="AR307" s="236"/>
      <c r="AS307" s="236"/>
      <c r="AT307" s="236"/>
      <c r="AU307" s="236"/>
      <c r="AV307" s="236"/>
      <c r="AW307" s="236"/>
      <c r="AX307" s="236"/>
      <c r="AY307" s="236"/>
      <c r="AZ307" s="236"/>
      <c r="BA307" s="236"/>
      <c r="BB307" s="236"/>
      <c r="BC307" s="236"/>
      <c r="BD307" s="236"/>
      <c r="BE307" s="236"/>
      <c r="BF307" s="236"/>
      <c r="BG307" s="236"/>
      <c r="BH307" s="236"/>
      <c r="BI307" s="236"/>
      <c r="BJ307" s="236"/>
      <c r="BK307" s="236"/>
      <c r="BL307" s="236"/>
      <c r="BM307" s="236"/>
      <c r="BN307" s="236"/>
      <c r="BO307" s="236"/>
      <c r="BP307" s="236"/>
      <c r="BQ307" s="236"/>
      <c r="BR307" s="236"/>
      <c r="BS307" s="236"/>
      <c r="BT307" s="236"/>
      <c r="BU307" s="236"/>
      <c r="BV307" s="236"/>
      <c r="BW307" s="236"/>
      <c r="BX307" s="236"/>
      <c r="BY307" s="236"/>
      <c r="BZ307" s="236"/>
    </row>
    <row r="308" customFormat="false" ht="12.75" hidden="false" customHeight="fals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AP308" s="236"/>
      <c r="AR308" s="236"/>
      <c r="AS308" s="236"/>
      <c r="AT308" s="236"/>
      <c r="AU308" s="236"/>
      <c r="AV308" s="236"/>
      <c r="AW308" s="236"/>
      <c r="AX308" s="236"/>
      <c r="AY308" s="236"/>
      <c r="AZ308" s="236"/>
      <c r="BA308" s="236"/>
      <c r="BB308" s="236"/>
      <c r="BC308" s="236"/>
      <c r="BD308" s="236"/>
      <c r="BE308" s="236"/>
      <c r="BF308" s="236"/>
      <c r="BG308" s="236"/>
      <c r="BH308" s="236"/>
      <c r="BI308" s="236"/>
      <c r="BJ308" s="236"/>
      <c r="BK308" s="236"/>
      <c r="BL308" s="236"/>
      <c r="BM308" s="236"/>
      <c r="BN308" s="236"/>
      <c r="BO308" s="236"/>
      <c r="BP308" s="236"/>
      <c r="BQ308" s="236"/>
      <c r="BR308" s="236"/>
      <c r="BS308" s="236"/>
      <c r="BT308" s="236"/>
      <c r="BU308" s="236"/>
      <c r="BV308" s="236"/>
      <c r="BW308" s="236"/>
      <c r="BX308" s="236"/>
      <c r="BY308" s="236"/>
      <c r="BZ308" s="236"/>
    </row>
    <row r="309" customFormat="false" ht="12.75" hidden="false" customHeight="fals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AP309" s="236"/>
      <c r="AR309" s="236"/>
      <c r="AS309" s="236"/>
      <c r="AT309" s="236"/>
      <c r="AU309" s="236"/>
      <c r="AV309" s="236"/>
      <c r="AW309" s="236"/>
      <c r="AX309" s="236"/>
      <c r="AY309" s="236"/>
      <c r="AZ309" s="236"/>
      <c r="BA309" s="236"/>
      <c r="BB309" s="236"/>
      <c r="BC309" s="236"/>
      <c r="BD309" s="236"/>
      <c r="BE309" s="236"/>
      <c r="BF309" s="236"/>
      <c r="BG309" s="236"/>
      <c r="BH309" s="236"/>
      <c r="BI309" s="236"/>
      <c r="BJ309" s="236"/>
      <c r="BK309" s="236"/>
      <c r="BL309" s="236"/>
      <c r="BM309" s="236"/>
      <c r="BN309" s="236"/>
      <c r="BO309" s="236"/>
      <c r="BP309" s="236"/>
      <c r="BQ309" s="236"/>
      <c r="BR309" s="236"/>
      <c r="BS309" s="236"/>
      <c r="BT309" s="236"/>
      <c r="BU309" s="236"/>
      <c r="BV309" s="236"/>
      <c r="BW309" s="236"/>
      <c r="BX309" s="236"/>
      <c r="BY309" s="236"/>
      <c r="BZ309" s="236"/>
    </row>
    <row r="310" customFormat="false" ht="12.75" hidden="false" customHeight="fals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AP310" s="236"/>
      <c r="AR310" s="236"/>
      <c r="AS310" s="236"/>
      <c r="AT310" s="236"/>
      <c r="AU310" s="236"/>
      <c r="AV310" s="236"/>
      <c r="AW310" s="236"/>
      <c r="AX310" s="236"/>
      <c r="AY310" s="236"/>
      <c r="AZ310" s="236"/>
      <c r="BA310" s="236"/>
      <c r="BB310" s="236"/>
      <c r="BC310" s="236"/>
      <c r="BD310" s="236"/>
      <c r="BE310" s="236"/>
      <c r="BF310" s="236"/>
      <c r="BG310" s="236"/>
      <c r="BH310" s="236"/>
      <c r="BI310" s="236"/>
      <c r="BJ310" s="236"/>
      <c r="BK310" s="236"/>
      <c r="BL310" s="236"/>
      <c r="BM310" s="236"/>
      <c r="BN310" s="236"/>
      <c r="BO310" s="236"/>
      <c r="BP310" s="236"/>
      <c r="BQ310" s="236"/>
      <c r="BR310" s="236"/>
      <c r="BS310" s="236"/>
      <c r="BT310" s="236"/>
      <c r="BU310" s="236"/>
      <c r="BV310" s="236"/>
      <c r="BW310" s="236"/>
      <c r="BX310" s="236"/>
      <c r="BY310" s="236"/>
      <c r="BZ310" s="236"/>
    </row>
    <row r="311" customFormat="false" ht="12.75" hidden="false" customHeight="fals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AP311" s="236"/>
      <c r="AR311" s="236"/>
      <c r="AS311" s="236"/>
      <c r="AT311" s="236"/>
      <c r="AU311" s="236"/>
      <c r="AV311" s="236"/>
      <c r="AW311" s="236"/>
      <c r="AX311" s="236"/>
      <c r="AY311" s="236"/>
      <c r="AZ311" s="236"/>
      <c r="BA311" s="236"/>
      <c r="BB311" s="236"/>
      <c r="BC311" s="236"/>
      <c r="BD311" s="236"/>
      <c r="BE311" s="236"/>
      <c r="BF311" s="236"/>
      <c r="BG311" s="236"/>
      <c r="BH311" s="236"/>
      <c r="BI311" s="236"/>
      <c r="BJ311" s="236"/>
      <c r="BK311" s="236"/>
      <c r="BL311" s="236"/>
      <c r="BM311" s="236"/>
      <c r="BN311" s="236"/>
      <c r="BO311" s="236"/>
      <c r="BP311" s="236"/>
      <c r="BQ311" s="236"/>
      <c r="BR311" s="236"/>
      <c r="BS311" s="236"/>
      <c r="BT311" s="236"/>
      <c r="BU311" s="236"/>
      <c r="BV311" s="236"/>
      <c r="BW311" s="236"/>
      <c r="BX311" s="236"/>
      <c r="BY311" s="236"/>
      <c r="BZ311" s="236"/>
    </row>
    <row r="312" customFormat="false" ht="12.75" hidden="false" customHeight="fals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AP312" s="236"/>
      <c r="AR312" s="236"/>
      <c r="AS312" s="236"/>
      <c r="AT312" s="236"/>
      <c r="AU312" s="236"/>
      <c r="AV312" s="236"/>
      <c r="AW312" s="236"/>
      <c r="AX312" s="236"/>
      <c r="AY312" s="236"/>
      <c r="AZ312" s="236"/>
      <c r="BA312" s="236"/>
      <c r="BB312" s="236"/>
      <c r="BC312" s="236"/>
      <c r="BD312" s="236"/>
      <c r="BE312" s="236"/>
      <c r="BF312" s="236"/>
      <c r="BG312" s="236"/>
      <c r="BH312" s="236"/>
      <c r="BI312" s="236"/>
      <c r="BJ312" s="236"/>
      <c r="BK312" s="236"/>
      <c r="BL312" s="236"/>
      <c r="BM312" s="236"/>
      <c r="BN312" s="236"/>
      <c r="BO312" s="236"/>
      <c r="BP312" s="236"/>
      <c r="BQ312" s="236"/>
      <c r="BR312" s="236"/>
      <c r="BS312" s="236"/>
      <c r="BT312" s="236"/>
      <c r="BU312" s="236"/>
      <c r="BV312" s="236"/>
      <c r="BW312" s="236"/>
      <c r="BX312" s="236"/>
      <c r="BY312" s="236"/>
      <c r="BZ312" s="236"/>
    </row>
    <row r="313" customFormat="false" ht="12.75" hidden="false" customHeight="fals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AP313" s="236"/>
      <c r="AR313" s="236"/>
      <c r="AS313" s="236"/>
      <c r="AT313" s="236"/>
      <c r="AU313" s="236"/>
      <c r="AV313" s="236"/>
      <c r="AW313" s="236"/>
      <c r="AX313" s="236"/>
      <c r="AY313" s="236"/>
      <c r="AZ313" s="236"/>
      <c r="BA313" s="236"/>
      <c r="BB313" s="236"/>
      <c r="BC313" s="236"/>
      <c r="BD313" s="236"/>
      <c r="BE313" s="236"/>
      <c r="BF313" s="236"/>
      <c r="BG313" s="236"/>
      <c r="BH313" s="236"/>
      <c r="BI313" s="236"/>
      <c r="BJ313" s="236"/>
      <c r="BK313" s="236"/>
      <c r="BL313" s="236"/>
      <c r="BM313" s="236"/>
      <c r="BN313" s="236"/>
      <c r="BO313" s="236"/>
      <c r="BP313" s="236"/>
      <c r="BQ313" s="236"/>
      <c r="BR313" s="236"/>
      <c r="BS313" s="236"/>
      <c r="BT313" s="236"/>
      <c r="BU313" s="236"/>
      <c r="BV313" s="236"/>
      <c r="BW313" s="236"/>
      <c r="BX313" s="236"/>
      <c r="BY313" s="236"/>
      <c r="BZ313" s="236"/>
    </row>
    <row r="314" customFormat="false" ht="12.75" hidden="false" customHeight="fals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AP314" s="236"/>
      <c r="AR314" s="236"/>
      <c r="AS314" s="236"/>
      <c r="AT314" s="236"/>
      <c r="AU314" s="236"/>
      <c r="AV314" s="236"/>
      <c r="AW314" s="236"/>
      <c r="AX314" s="236"/>
      <c r="AY314" s="236"/>
      <c r="AZ314" s="236"/>
      <c r="BA314" s="236"/>
      <c r="BB314" s="236"/>
      <c r="BC314" s="236"/>
      <c r="BD314" s="236"/>
      <c r="BE314" s="236"/>
      <c r="BF314" s="236"/>
      <c r="BG314" s="236"/>
      <c r="BH314" s="236"/>
      <c r="BI314" s="236"/>
      <c r="BJ314" s="236"/>
      <c r="BK314" s="236"/>
      <c r="BL314" s="236"/>
      <c r="BM314" s="236"/>
      <c r="BN314" s="236"/>
      <c r="BO314" s="236"/>
      <c r="BP314" s="236"/>
      <c r="BQ314" s="236"/>
      <c r="BR314" s="236"/>
      <c r="BS314" s="236"/>
      <c r="BT314" s="236"/>
      <c r="BU314" s="236"/>
      <c r="BV314" s="236"/>
      <c r="BW314" s="236"/>
      <c r="BX314" s="236"/>
      <c r="BY314" s="236"/>
      <c r="BZ314" s="236"/>
    </row>
    <row r="315" customFormat="false" ht="12.75" hidden="false" customHeight="fals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AP315" s="236"/>
      <c r="AR315" s="236"/>
      <c r="AS315" s="236"/>
      <c r="AT315" s="236"/>
      <c r="AU315" s="236"/>
      <c r="AV315" s="236"/>
      <c r="AW315" s="236"/>
      <c r="AX315" s="236"/>
      <c r="AY315" s="236"/>
      <c r="AZ315" s="236"/>
      <c r="BA315" s="236"/>
      <c r="BB315" s="236"/>
      <c r="BC315" s="236"/>
      <c r="BD315" s="236"/>
      <c r="BE315" s="236"/>
      <c r="BF315" s="236"/>
      <c r="BG315" s="236"/>
      <c r="BH315" s="236"/>
      <c r="BI315" s="236"/>
      <c r="BJ315" s="236"/>
      <c r="BK315" s="236"/>
      <c r="BL315" s="236"/>
      <c r="BM315" s="236"/>
      <c r="BN315" s="236"/>
      <c r="BO315" s="236"/>
      <c r="BP315" s="236"/>
      <c r="BQ315" s="236"/>
      <c r="BR315" s="236"/>
      <c r="BS315" s="236"/>
      <c r="BT315" s="236"/>
      <c r="BU315" s="236"/>
      <c r="BV315" s="236"/>
      <c r="BW315" s="236"/>
      <c r="BX315" s="236"/>
      <c r="BY315" s="236"/>
      <c r="BZ315" s="236"/>
    </row>
    <row r="316" customFormat="false" ht="12.75" hidden="false" customHeight="fals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AP316" s="236"/>
      <c r="AR316" s="236"/>
      <c r="AS316" s="236"/>
      <c r="AT316" s="236"/>
      <c r="AU316" s="236"/>
      <c r="AV316" s="236"/>
      <c r="AW316" s="236"/>
      <c r="AX316" s="236"/>
      <c r="AY316" s="236"/>
      <c r="AZ316" s="236"/>
      <c r="BA316" s="236"/>
      <c r="BB316" s="236"/>
      <c r="BC316" s="236"/>
      <c r="BD316" s="236"/>
      <c r="BE316" s="236"/>
      <c r="BF316" s="236"/>
      <c r="BG316" s="236"/>
      <c r="BH316" s="236"/>
      <c r="BI316" s="236"/>
      <c r="BJ316" s="236"/>
      <c r="BK316" s="236"/>
      <c r="BL316" s="236"/>
      <c r="BM316" s="236"/>
      <c r="BN316" s="236"/>
      <c r="BO316" s="236"/>
      <c r="BP316" s="236"/>
      <c r="BQ316" s="236"/>
      <c r="BR316" s="236"/>
      <c r="BS316" s="236"/>
      <c r="BT316" s="236"/>
      <c r="BU316" s="236"/>
      <c r="BV316" s="236"/>
      <c r="BW316" s="236"/>
      <c r="BX316" s="236"/>
      <c r="BY316" s="236"/>
      <c r="BZ316" s="236"/>
    </row>
    <row r="317" customFormat="false" ht="12.75" hidden="false" customHeight="fals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AP317" s="236"/>
      <c r="AR317" s="236"/>
      <c r="AS317" s="236"/>
      <c r="AT317" s="236"/>
      <c r="AU317" s="236"/>
      <c r="AV317" s="236"/>
      <c r="AW317" s="236"/>
      <c r="AX317" s="236"/>
      <c r="AY317" s="236"/>
      <c r="AZ317" s="236"/>
      <c r="BA317" s="236"/>
      <c r="BB317" s="236"/>
      <c r="BC317" s="236"/>
      <c r="BD317" s="236"/>
      <c r="BE317" s="236"/>
      <c r="BF317" s="236"/>
      <c r="BG317" s="236"/>
      <c r="BH317" s="236"/>
      <c r="BI317" s="236"/>
      <c r="BJ317" s="236"/>
      <c r="BK317" s="236"/>
      <c r="BL317" s="236"/>
      <c r="BM317" s="236"/>
      <c r="BN317" s="236"/>
      <c r="BO317" s="236"/>
      <c r="BP317" s="236"/>
      <c r="BQ317" s="236"/>
      <c r="BR317" s="236"/>
      <c r="BS317" s="236"/>
      <c r="BT317" s="236"/>
      <c r="BU317" s="236"/>
      <c r="BV317" s="236"/>
      <c r="BW317" s="236"/>
      <c r="BX317" s="236"/>
      <c r="BY317" s="236"/>
      <c r="BZ317" s="236"/>
    </row>
    <row r="318" customFormat="false" ht="12.75" hidden="false" customHeight="fals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AP318" s="236"/>
      <c r="AR318" s="236"/>
      <c r="AS318" s="236"/>
      <c r="AT318" s="236"/>
      <c r="AU318" s="236"/>
      <c r="AV318" s="236"/>
      <c r="AW318" s="236"/>
      <c r="AX318" s="236"/>
      <c r="AY318" s="236"/>
      <c r="AZ318" s="236"/>
      <c r="BA318" s="236"/>
      <c r="BB318" s="236"/>
      <c r="BC318" s="236"/>
      <c r="BD318" s="236"/>
      <c r="BE318" s="236"/>
      <c r="BF318" s="236"/>
      <c r="BG318" s="236"/>
      <c r="BH318" s="236"/>
      <c r="BI318" s="236"/>
      <c r="BJ318" s="236"/>
      <c r="BK318" s="236"/>
      <c r="BL318" s="236"/>
      <c r="BM318" s="236"/>
      <c r="BN318" s="236"/>
      <c r="BO318" s="236"/>
      <c r="BP318" s="236"/>
      <c r="BQ318" s="236"/>
      <c r="BR318" s="236"/>
      <c r="BS318" s="236"/>
      <c r="BT318" s="236"/>
      <c r="BU318" s="236"/>
      <c r="BV318" s="236"/>
      <c r="BW318" s="236"/>
      <c r="BX318" s="236"/>
      <c r="BY318" s="236"/>
      <c r="BZ318" s="236"/>
    </row>
    <row r="319" customFormat="false" ht="12.75" hidden="false" customHeight="fals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AP319" s="236"/>
      <c r="AR319" s="236"/>
      <c r="AS319" s="236"/>
      <c r="AT319" s="236"/>
      <c r="AU319" s="236"/>
      <c r="AV319" s="236"/>
      <c r="AW319" s="236"/>
      <c r="AX319" s="236"/>
      <c r="AY319" s="236"/>
      <c r="AZ319" s="236"/>
      <c r="BA319" s="236"/>
      <c r="BB319" s="236"/>
      <c r="BC319" s="236"/>
      <c r="BD319" s="236"/>
      <c r="BE319" s="236"/>
      <c r="BF319" s="236"/>
      <c r="BG319" s="236"/>
      <c r="BH319" s="236"/>
      <c r="BI319" s="236"/>
      <c r="BJ319" s="236"/>
      <c r="BK319" s="236"/>
      <c r="BL319" s="236"/>
      <c r="BM319" s="236"/>
      <c r="BN319" s="236"/>
      <c r="BO319" s="236"/>
      <c r="BP319" s="236"/>
      <c r="BQ319" s="236"/>
      <c r="BR319" s="236"/>
      <c r="BS319" s="236"/>
      <c r="BT319" s="236"/>
      <c r="BU319" s="236"/>
      <c r="BV319" s="236"/>
      <c r="BW319" s="236"/>
      <c r="BX319" s="236"/>
      <c r="BY319" s="236"/>
      <c r="BZ319" s="236"/>
    </row>
    <row r="320" customFormat="false" ht="12.75" hidden="false" customHeight="fals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AP320" s="236"/>
      <c r="AR320" s="236"/>
      <c r="AS320" s="236"/>
      <c r="AT320" s="236"/>
      <c r="AU320" s="236"/>
      <c r="AV320" s="236"/>
      <c r="AW320" s="236"/>
      <c r="AX320" s="236"/>
      <c r="AY320" s="236"/>
      <c r="AZ320" s="236"/>
      <c r="BA320" s="236"/>
      <c r="BB320" s="236"/>
      <c r="BC320" s="236"/>
      <c r="BD320" s="236"/>
      <c r="BE320" s="236"/>
      <c r="BF320" s="236"/>
      <c r="BG320" s="236"/>
      <c r="BH320" s="236"/>
      <c r="BI320" s="236"/>
      <c r="BJ320" s="236"/>
      <c r="BK320" s="236"/>
      <c r="BL320" s="236"/>
      <c r="BM320" s="236"/>
      <c r="BN320" s="236"/>
      <c r="BO320" s="236"/>
      <c r="BP320" s="236"/>
      <c r="BQ320" s="236"/>
      <c r="BR320" s="236"/>
      <c r="BS320" s="236"/>
      <c r="BT320" s="236"/>
      <c r="BU320" s="236"/>
      <c r="BV320" s="236"/>
      <c r="BW320" s="236"/>
      <c r="BX320" s="236"/>
      <c r="BY320" s="236"/>
      <c r="BZ320" s="236"/>
    </row>
    <row r="321" customFormat="false" ht="12.75" hidden="false" customHeight="fals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AP321" s="236"/>
      <c r="AR321" s="236"/>
      <c r="AS321" s="236"/>
      <c r="AT321" s="236"/>
      <c r="AU321" s="236"/>
      <c r="AV321" s="236"/>
      <c r="AW321" s="236"/>
      <c r="AX321" s="236"/>
      <c r="AY321" s="236"/>
      <c r="AZ321" s="236"/>
      <c r="BA321" s="236"/>
      <c r="BB321" s="236"/>
      <c r="BC321" s="236"/>
      <c r="BD321" s="236"/>
      <c r="BE321" s="236"/>
      <c r="BF321" s="236"/>
      <c r="BG321" s="236"/>
      <c r="BH321" s="236"/>
      <c r="BI321" s="236"/>
      <c r="BJ321" s="236"/>
      <c r="BK321" s="236"/>
      <c r="BL321" s="236"/>
      <c r="BM321" s="236"/>
      <c r="BN321" s="236"/>
      <c r="BO321" s="236"/>
      <c r="BP321" s="236"/>
      <c r="BQ321" s="236"/>
      <c r="BR321" s="236"/>
      <c r="BS321" s="236"/>
      <c r="BT321" s="236"/>
      <c r="BU321" s="236"/>
      <c r="BV321" s="236"/>
      <c r="BW321" s="236"/>
      <c r="BX321" s="236"/>
      <c r="BY321" s="236"/>
      <c r="BZ321" s="236"/>
    </row>
    <row r="322" customFormat="false" ht="12.75" hidden="false" customHeight="fals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AP322" s="236"/>
      <c r="AR322" s="236"/>
      <c r="AS322" s="236"/>
      <c r="AT322" s="236"/>
      <c r="AU322" s="236"/>
      <c r="AV322" s="236"/>
      <c r="AW322" s="236"/>
      <c r="AX322" s="236"/>
      <c r="AY322" s="236"/>
      <c r="AZ322" s="236"/>
      <c r="BA322" s="236"/>
      <c r="BB322" s="236"/>
      <c r="BC322" s="236"/>
      <c r="BD322" s="236"/>
      <c r="BE322" s="236"/>
      <c r="BF322" s="236"/>
      <c r="BG322" s="236"/>
      <c r="BH322" s="236"/>
      <c r="BI322" s="236"/>
      <c r="BJ322" s="236"/>
      <c r="BK322" s="236"/>
      <c r="BL322" s="236"/>
      <c r="BM322" s="236"/>
      <c r="BN322" s="236"/>
      <c r="BO322" s="236"/>
      <c r="BP322" s="236"/>
      <c r="BQ322" s="236"/>
      <c r="BR322" s="236"/>
      <c r="BS322" s="236"/>
      <c r="BT322" s="236"/>
      <c r="BU322" s="236"/>
      <c r="BV322" s="236"/>
      <c r="BW322" s="236"/>
      <c r="BX322" s="236"/>
      <c r="BY322" s="236"/>
      <c r="BZ322" s="236"/>
    </row>
    <row r="323" customFormat="false" ht="12.75" hidden="false" customHeight="false" outlineLevel="0" collapsed="false"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AP323" s="236"/>
      <c r="AR323" s="236"/>
      <c r="AS323" s="236"/>
      <c r="AT323" s="236"/>
      <c r="AU323" s="236"/>
      <c r="AV323" s="236"/>
      <c r="AW323" s="236"/>
      <c r="AX323" s="236"/>
      <c r="AY323" s="236"/>
      <c r="AZ323" s="236"/>
      <c r="BA323" s="236"/>
      <c r="BB323" s="236"/>
      <c r="BC323" s="236"/>
      <c r="BD323" s="236"/>
      <c r="BE323" s="236"/>
      <c r="BF323" s="236"/>
      <c r="BG323" s="236"/>
      <c r="BH323" s="236"/>
      <c r="BI323" s="236"/>
      <c r="BJ323" s="236"/>
      <c r="BK323" s="236"/>
      <c r="BL323" s="236"/>
      <c r="BM323" s="236"/>
      <c r="BN323" s="236"/>
      <c r="BO323" s="236"/>
      <c r="BP323" s="236"/>
      <c r="BQ323" s="236"/>
      <c r="BR323" s="236"/>
      <c r="BS323" s="236"/>
      <c r="BT323" s="236"/>
      <c r="BU323" s="236"/>
      <c r="BV323" s="236"/>
      <c r="BW323" s="236"/>
      <c r="BX323" s="236"/>
      <c r="BY323" s="236"/>
      <c r="BZ323" s="236"/>
    </row>
    <row r="324" customFormat="false" ht="12.75" hidden="false" customHeight="false" outlineLevel="0" collapsed="false"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AP324" s="236"/>
      <c r="AR324" s="236"/>
      <c r="AS324" s="236"/>
      <c r="AT324" s="236"/>
      <c r="AU324" s="236"/>
      <c r="AV324" s="236"/>
      <c r="AW324" s="236"/>
      <c r="AX324" s="236"/>
      <c r="AY324" s="236"/>
      <c r="AZ324" s="236"/>
      <c r="BA324" s="236"/>
      <c r="BB324" s="236"/>
      <c r="BC324" s="236"/>
      <c r="BD324" s="236"/>
      <c r="BE324" s="236"/>
      <c r="BF324" s="236"/>
      <c r="BG324" s="236"/>
      <c r="BH324" s="236"/>
      <c r="BI324" s="236"/>
      <c r="BJ324" s="236"/>
      <c r="BK324" s="236"/>
      <c r="BL324" s="236"/>
      <c r="BM324" s="236"/>
      <c r="BN324" s="236"/>
      <c r="BO324" s="236"/>
      <c r="BP324" s="236"/>
      <c r="BQ324" s="236"/>
      <c r="BR324" s="236"/>
      <c r="BS324" s="236"/>
      <c r="BT324" s="236"/>
      <c r="BU324" s="236"/>
      <c r="BV324" s="236"/>
      <c r="BW324" s="236"/>
      <c r="BX324" s="236"/>
      <c r="BY324" s="236"/>
      <c r="BZ324" s="236"/>
    </row>
    <row r="325" customFormat="false" ht="12.75" hidden="false" customHeight="false" outlineLevel="0" collapsed="false"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AP325" s="236"/>
      <c r="AR325" s="236"/>
      <c r="AS325" s="236"/>
      <c r="AT325" s="236"/>
      <c r="AU325" s="236"/>
      <c r="AV325" s="236"/>
      <c r="AW325" s="236"/>
      <c r="AX325" s="236"/>
      <c r="AY325" s="236"/>
      <c r="AZ325" s="236"/>
      <c r="BA325" s="236"/>
      <c r="BB325" s="236"/>
      <c r="BC325" s="236"/>
      <c r="BD325" s="236"/>
      <c r="BE325" s="236"/>
      <c r="BF325" s="236"/>
      <c r="BG325" s="236"/>
      <c r="BH325" s="236"/>
      <c r="BI325" s="236"/>
      <c r="BJ325" s="236"/>
      <c r="BK325" s="236"/>
      <c r="BL325" s="236"/>
      <c r="BM325" s="236"/>
      <c r="BN325" s="236"/>
      <c r="BO325" s="236"/>
      <c r="BP325" s="236"/>
      <c r="BQ325" s="236"/>
      <c r="BR325" s="236"/>
      <c r="BS325" s="236"/>
      <c r="BT325" s="236"/>
      <c r="BU325" s="236"/>
      <c r="BV325" s="236"/>
      <c r="BW325" s="236"/>
      <c r="BX325" s="236"/>
      <c r="BY325" s="236"/>
      <c r="BZ325" s="236"/>
    </row>
    <row r="326" customFormat="false" ht="12.75" hidden="false" customHeight="false" outlineLevel="0" collapsed="false"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AP326" s="236"/>
      <c r="AR326" s="236"/>
      <c r="AS326" s="236"/>
      <c r="AT326" s="236"/>
      <c r="AU326" s="236"/>
      <c r="AV326" s="236"/>
      <c r="AW326" s="236"/>
      <c r="AX326" s="236"/>
      <c r="AY326" s="236"/>
      <c r="AZ326" s="236"/>
      <c r="BA326" s="236"/>
      <c r="BB326" s="236"/>
      <c r="BC326" s="236"/>
      <c r="BD326" s="236"/>
      <c r="BE326" s="236"/>
      <c r="BF326" s="236"/>
      <c r="BG326" s="236"/>
      <c r="BH326" s="236"/>
      <c r="BI326" s="236"/>
      <c r="BJ326" s="236"/>
      <c r="BK326" s="236"/>
      <c r="BL326" s="236"/>
      <c r="BM326" s="236"/>
      <c r="BN326" s="236"/>
      <c r="BO326" s="236"/>
      <c r="BP326" s="236"/>
      <c r="BQ326" s="236"/>
      <c r="BR326" s="236"/>
      <c r="BS326" s="236"/>
      <c r="BT326" s="236"/>
      <c r="BU326" s="236"/>
      <c r="BV326" s="236"/>
      <c r="BW326" s="236"/>
      <c r="BX326" s="236"/>
      <c r="BY326" s="236"/>
      <c r="BZ326" s="236"/>
    </row>
    <row r="327" customFormat="false" ht="12.75" hidden="false" customHeight="false" outlineLevel="0" collapsed="false"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AP327" s="236"/>
      <c r="AR327" s="236"/>
      <c r="AS327" s="236"/>
      <c r="AT327" s="236"/>
      <c r="AU327" s="236"/>
      <c r="AV327" s="236"/>
      <c r="AW327" s="236"/>
      <c r="AX327" s="236"/>
      <c r="AY327" s="236"/>
      <c r="AZ327" s="236"/>
      <c r="BA327" s="236"/>
      <c r="BB327" s="236"/>
      <c r="BC327" s="236"/>
      <c r="BD327" s="236"/>
      <c r="BE327" s="236"/>
      <c r="BF327" s="236"/>
      <c r="BG327" s="236"/>
      <c r="BH327" s="236"/>
      <c r="BI327" s="236"/>
      <c r="BJ327" s="236"/>
      <c r="BK327" s="236"/>
      <c r="BL327" s="236"/>
      <c r="BM327" s="236"/>
      <c r="BN327" s="236"/>
      <c r="BO327" s="236"/>
      <c r="BP327" s="236"/>
      <c r="BQ327" s="236"/>
      <c r="BR327" s="236"/>
      <c r="BS327" s="236"/>
      <c r="BT327" s="236"/>
      <c r="BU327" s="236"/>
      <c r="BV327" s="236"/>
      <c r="BW327" s="236"/>
      <c r="BX327" s="236"/>
      <c r="BY327" s="236"/>
      <c r="BZ327" s="236"/>
    </row>
    <row r="328" customFormat="false" ht="12.75" hidden="false" customHeight="false" outlineLevel="0" collapsed="false"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AP328" s="236"/>
      <c r="AR328" s="236"/>
      <c r="AS328" s="236"/>
      <c r="AT328" s="236"/>
      <c r="AU328" s="236"/>
      <c r="AV328" s="236"/>
      <c r="AW328" s="236"/>
      <c r="AX328" s="236"/>
      <c r="AY328" s="236"/>
      <c r="AZ328" s="236"/>
      <c r="BA328" s="236"/>
      <c r="BB328" s="236"/>
      <c r="BC328" s="236"/>
      <c r="BD328" s="236"/>
      <c r="BE328" s="236"/>
      <c r="BF328" s="236"/>
      <c r="BG328" s="236"/>
      <c r="BH328" s="236"/>
      <c r="BI328" s="236"/>
      <c r="BJ328" s="236"/>
      <c r="BK328" s="236"/>
      <c r="BL328" s="236"/>
      <c r="BM328" s="236"/>
      <c r="BN328" s="236"/>
      <c r="BO328" s="236"/>
      <c r="BP328" s="236"/>
      <c r="BQ328" s="236"/>
      <c r="BR328" s="236"/>
      <c r="BS328" s="236"/>
      <c r="BT328" s="236"/>
      <c r="BU328" s="236"/>
      <c r="BV328" s="236"/>
      <c r="BW328" s="236"/>
      <c r="BX328" s="236"/>
      <c r="BY328" s="236"/>
      <c r="BZ328" s="236"/>
    </row>
    <row r="329" customFormat="false" ht="12.75" hidden="false" customHeight="false" outlineLevel="0" collapsed="false">
      <c r="B329" s="236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AP329" s="236"/>
      <c r="AR329" s="236"/>
      <c r="AS329" s="236"/>
      <c r="AT329" s="236"/>
      <c r="AU329" s="236"/>
      <c r="AV329" s="236"/>
      <c r="AW329" s="236"/>
      <c r="AX329" s="236"/>
      <c r="AY329" s="236"/>
      <c r="AZ329" s="236"/>
      <c r="BA329" s="236"/>
      <c r="BB329" s="236"/>
      <c r="BC329" s="236"/>
      <c r="BD329" s="236"/>
      <c r="BE329" s="236"/>
      <c r="BF329" s="236"/>
      <c r="BG329" s="236"/>
      <c r="BH329" s="236"/>
      <c r="BI329" s="236"/>
      <c r="BJ329" s="236"/>
      <c r="BK329" s="236"/>
      <c r="BL329" s="236"/>
      <c r="BM329" s="236"/>
      <c r="BN329" s="236"/>
      <c r="BO329" s="236"/>
      <c r="BP329" s="236"/>
      <c r="BQ329" s="236"/>
      <c r="BR329" s="236"/>
      <c r="BS329" s="236"/>
      <c r="BT329" s="236"/>
      <c r="BU329" s="236"/>
      <c r="BV329" s="236"/>
      <c r="BW329" s="236"/>
      <c r="BX329" s="236"/>
      <c r="BY329" s="236"/>
      <c r="BZ329" s="236"/>
    </row>
    <row r="330" customFormat="false" ht="12.75" hidden="false" customHeight="false" outlineLevel="0" collapsed="false"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AP330" s="236"/>
      <c r="AR330" s="236"/>
      <c r="AS330" s="236"/>
      <c r="AT330" s="236"/>
      <c r="AU330" s="236"/>
      <c r="AV330" s="236"/>
      <c r="AW330" s="236"/>
      <c r="AX330" s="236"/>
      <c r="AY330" s="236"/>
      <c r="AZ330" s="236"/>
      <c r="BA330" s="236"/>
      <c r="BB330" s="236"/>
      <c r="BC330" s="236"/>
      <c r="BD330" s="236"/>
      <c r="BE330" s="236"/>
      <c r="BF330" s="236"/>
      <c r="BG330" s="236"/>
      <c r="BH330" s="236"/>
      <c r="BI330" s="236"/>
      <c r="BJ330" s="236"/>
      <c r="BK330" s="236"/>
      <c r="BL330" s="236"/>
      <c r="BM330" s="236"/>
      <c r="BN330" s="236"/>
      <c r="BO330" s="236"/>
      <c r="BP330" s="236"/>
      <c r="BQ330" s="236"/>
      <c r="BR330" s="236"/>
      <c r="BS330" s="236"/>
      <c r="BT330" s="236"/>
      <c r="BU330" s="236"/>
      <c r="BV330" s="236"/>
      <c r="BW330" s="236"/>
      <c r="BX330" s="236"/>
      <c r="BY330" s="236"/>
      <c r="BZ330" s="236"/>
    </row>
    <row r="331" customFormat="false" ht="12.75" hidden="false" customHeight="false" outlineLevel="0" collapsed="false">
      <c r="B331" s="236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AP331" s="236"/>
      <c r="AR331" s="236"/>
      <c r="AS331" s="236"/>
      <c r="AT331" s="236"/>
      <c r="AU331" s="236"/>
      <c r="AV331" s="236"/>
      <c r="AW331" s="236"/>
      <c r="AX331" s="236"/>
      <c r="AY331" s="236"/>
      <c r="AZ331" s="236"/>
      <c r="BA331" s="236"/>
      <c r="BB331" s="236"/>
      <c r="BC331" s="236"/>
      <c r="BD331" s="236"/>
      <c r="BE331" s="236"/>
      <c r="BF331" s="236"/>
      <c r="BG331" s="236"/>
      <c r="BH331" s="236"/>
      <c r="BI331" s="236"/>
      <c r="BJ331" s="236"/>
      <c r="BK331" s="236"/>
      <c r="BL331" s="236"/>
      <c r="BM331" s="236"/>
      <c r="BN331" s="236"/>
      <c r="BO331" s="236"/>
      <c r="BP331" s="236"/>
      <c r="BQ331" s="236"/>
      <c r="BR331" s="236"/>
      <c r="BS331" s="236"/>
      <c r="BT331" s="236"/>
      <c r="BU331" s="236"/>
      <c r="BV331" s="236"/>
      <c r="BW331" s="236"/>
      <c r="BX331" s="236"/>
      <c r="BY331" s="236"/>
      <c r="BZ331" s="236"/>
    </row>
    <row r="332" customFormat="false" ht="12.75" hidden="false" customHeight="false" outlineLevel="0" collapsed="false"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AP332" s="236"/>
      <c r="AR332" s="236"/>
      <c r="AS332" s="236"/>
      <c r="AT332" s="236"/>
      <c r="AU332" s="236"/>
      <c r="AV332" s="236"/>
      <c r="AW332" s="236"/>
      <c r="AX332" s="236"/>
      <c r="AY332" s="236"/>
      <c r="AZ332" s="236"/>
      <c r="BA332" s="236"/>
      <c r="BB332" s="236"/>
      <c r="BC332" s="236"/>
      <c r="BD332" s="236"/>
      <c r="BE332" s="236"/>
      <c r="BF332" s="236"/>
      <c r="BG332" s="236"/>
      <c r="BH332" s="236"/>
      <c r="BI332" s="236"/>
      <c r="BJ332" s="236"/>
      <c r="BK332" s="236"/>
      <c r="BL332" s="236"/>
      <c r="BM332" s="236"/>
      <c r="BN332" s="236"/>
      <c r="BO332" s="236"/>
      <c r="BP332" s="236"/>
      <c r="BQ332" s="236"/>
      <c r="BR332" s="236"/>
      <c r="BS332" s="236"/>
      <c r="BT332" s="236"/>
      <c r="BU332" s="236"/>
      <c r="BV332" s="236"/>
      <c r="BW332" s="236"/>
      <c r="BX332" s="236"/>
      <c r="BY332" s="236"/>
      <c r="BZ332" s="236"/>
    </row>
    <row r="333" customFormat="false" ht="12.75" hidden="false" customHeight="false" outlineLevel="0" collapsed="false">
      <c r="B333" s="236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AP333" s="236"/>
      <c r="AR333" s="236"/>
      <c r="AS333" s="236"/>
      <c r="AT333" s="236"/>
      <c r="AU333" s="236"/>
      <c r="AV333" s="236"/>
      <c r="AW333" s="236"/>
      <c r="AX333" s="236"/>
      <c r="AY333" s="236"/>
      <c r="AZ333" s="236"/>
      <c r="BA333" s="236"/>
      <c r="BB333" s="236"/>
      <c r="BC333" s="236"/>
      <c r="BD333" s="236"/>
      <c r="BE333" s="236"/>
      <c r="BF333" s="236"/>
      <c r="BG333" s="236"/>
      <c r="BH333" s="236"/>
      <c r="BI333" s="236"/>
      <c r="BJ333" s="236"/>
      <c r="BK333" s="236"/>
      <c r="BL333" s="236"/>
      <c r="BM333" s="236"/>
      <c r="BN333" s="236"/>
      <c r="BO333" s="236"/>
      <c r="BP333" s="236"/>
      <c r="BQ333" s="236"/>
      <c r="BR333" s="236"/>
      <c r="BS333" s="236"/>
      <c r="BT333" s="236"/>
      <c r="BU333" s="236"/>
      <c r="BV333" s="236"/>
      <c r="BW333" s="236"/>
      <c r="BX333" s="236"/>
      <c r="BY333" s="236"/>
      <c r="BZ333" s="236"/>
    </row>
    <row r="334" customFormat="false" ht="12.75" hidden="false" customHeight="false" outlineLevel="0" collapsed="false"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AP334" s="236"/>
      <c r="AR334" s="236"/>
      <c r="AS334" s="236"/>
      <c r="AT334" s="236"/>
      <c r="AU334" s="236"/>
      <c r="AV334" s="236"/>
      <c r="AW334" s="236"/>
      <c r="AX334" s="236"/>
      <c r="AY334" s="236"/>
      <c r="AZ334" s="236"/>
      <c r="BA334" s="236"/>
      <c r="BB334" s="236"/>
      <c r="BC334" s="236"/>
      <c r="BD334" s="236"/>
      <c r="BE334" s="236"/>
      <c r="BF334" s="236"/>
      <c r="BG334" s="236"/>
      <c r="BH334" s="236"/>
      <c r="BI334" s="236"/>
      <c r="BJ334" s="236"/>
      <c r="BK334" s="236"/>
      <c r="BL334" s="236"/>
      <c r="BM334" s="236"/>
      <c r="BN334" s="236"/>
      <c r="BO334" s="236"/>
      <c r="BP334" s="236"/>
      <c r="BQ334" s="236"/>
      <c r="BR334" s="236"/>
      <c r="BS334" s="236"/>
      <c r="BT334" s="236"/>
      <c r="BU334" s="236"/>
      <c r="BV334" s="236"/>
      <c r="BW334" s="236"/>
      <c r="BX334" s="236"/>
      <c r="BY334" s="236"/>
      <c r="BZ334" s="236"/>
    </row>
    <row r="335" customFormat="false" ht="12.75" hidden="false" customHeight="false" outlineLevel="0" collapsed="false">
      <c r="B335" s="236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AP335" s="236"/>
      <c r="AR335" s="236"/>
      <c r="AS335" s="236"/>
      <c r="AT335" s="236"/>
      <c r="AU335" s="236"/>
      <c r="AV335" s="236"/>
      <c r="AW335" s="236"/>
      <c r="AX335" s="236"/>
      <c r="AY335" s="236"/>
      <c r="AZ335" s="236"/>
      <c r="BA335" s="236"/>
      <c r="BB335" s="236"/>
      <c r="BC335" s="236"/>
      <c r="BD335" s="236"/>
      <c r="BE335" s="236"/>
      <c r="BF335" s="236"/>
      <c r="BG335" s="236"/>
      <c r="BH335" s="236"/>
      <c r="BI335" s="236"/>
      <c r="BJ335" s="236"/>
      <c r="BK335" s="236"/>
      <c r="BL335" s="236"/>
      <c r="BM335" s="236"/>
      <c r="BN335" s="236"/>
      <c r="BO335" s="236"/>
      <c r="BP335" s="236"/>
      <c r="BQ335" s="236"/>
      <c r="BR335" s="236"/>
      <c r="BS335" s="236"/>
      <c r="BT335" s="236"/>
      <c r="BU335" s="236"/>
      <c r="BV335" s="236"/>
      <c r="BW335" s="236"/>
      <c r="BX335" s="236"/>
      <c r="BY335" s="236"/>
      <c r="BZ335" s="236"/>
    </row>
    <row r="336" customFormat="false" ht="12.75" hidden="false" customHeight="false" outlineLevel="0" collapsed="false"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AP336" s="236"/>
      <c r="AR336" s="236"/>
      <c r="AS336" s="236"/>
      <c r="AT336" s="236"/>
      <c r="AU336" s="236"/>
      <c r="AV336" s="236"/>
      <c r="AW336" s="236"/>
      <c r="AX336" s="236"/>
      <c r="AY336" s="236"/>
      <c r="AZ336" s="236"/>
      <c r="BA336" s="236"/>
      <c r="BB336" s="236"/>
      <c r="BC336" s="236"/>
      <c r="BD336" s="236"/>
      <c r="BE336" s="236"/>
      <c r="BF336" s="236"/>
      <c r="BG336" s="236"/>
      <c r="BH336" s="236"/>
      <c r="BI336" s="236"/>
      <c r="BJ336" s="236"/>
      <c r="BK336" s="236"/>
      <c r="BL336" s="236"/>
      <c r="BM336" s="236"/>
      <c r="BN336" s="236"/>
      <c r="BO336" s="236"/>
      <c r="BP336" s="236"/>
      <c r="BQ336" s="236"/>
      <c r="BR336" s="236"/>
      <c r="BS336" s="236"/>
      <c r="BT336" s="236"/>
      <c r="BU336" s="236"/>
      <c r="BV336" s="236"/>
      <c r="BW336" s="236"/>
      <c r="BX336" s="236"/>
      <c r="BY336" s="236"/>
      <c r="BZ336" s="236"/>
    </row>
    <row r="337" customFormat="false" ht="12.75" hidden="false" customHeight="false" outlineLevel="0" collapsed="false">
      <c r="B337" s="236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AP337" s="236"/>
      <c r="AR337" s="236"/>
      <c r="AS337" s="236"/>
      <c r="AT337" s="236"/>
      <c r="AU337" s="236"/>
      <c r="AV337" s="236"/>
      <c r="AW337" s="236"/>
      <c r="AX337" s="236"/>
      <c r="AY337" s="236"/>
      <c r="AZ337" s="236"/>
      <c r="BA337" s="236"/>
      <c r="BB337" s="236"/>
      <c r="BC337" s="236"/>
      <c r="BD337" s="236"/>
      <c r="BE337" s="236"/>
      <c r="BF337" s="236"/>
      <c r="BG337" s="236"/>
      <c r="BH337" s="236"/>
      <c r="BI337" s="236"/>
      <c r="BJ337" s="236"/>
      <c r="BK337" s="236"/>
      <c r="BL337" s="236"/>
      <c r="BM337" s="236"/>
      <c r="BN337" s="236"/>
      <c r="BO337" s="236"/>
      <c r="BP337" s="236"/>
      <c r="BQ337" s="236"/>
      <c r="BR337" s="236"/>
      <c r="BS337" s="236"/>
      <c r="BT337" s="236"/>
      <c r="BU337" s="236"/>
      <c r="BV337" s="236"/>
      <c r="BW337" s="236"/>
      <c r="BX337" s="236"/>
      <c r="BY337" s="236"/>
      <c r="BZ337" s="236"/>
    </row>
    <row r="338" customFormat="false" ht="12.75" hidden="false" customHeight="false" outlineLevel="0" collapsed="false"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AP338" s="236"/>
      <c r="AR338" s="236"/>
      <c r="AS338" s="236"/>
      <c r="AT338" s="236"/>
      <c r="AU338" s="236"/>
      <c r="AV338" s="236"/>
      <c r="AW338" s="236"/>
      <c r="AX338" s="236"/>
      <c r="AY338" s="236"/>
      <c r="AZ338" s="236"/>
      <c r="BA338" s="236"/>
      <c r="BB338" s="236"/>
      <c r="BC338" s="236"/>
      <c r="BD338" s="236"/>
      <c r="BE338" s="236"/>
      <c r="BF338" s="236"/>
      <c r="BG338" s="236"/>
      <c r="BH338" s="236"/>
      <c r="BI338" s="236"/>
      <c r="BJ338" s="236"/>
      <c r="BK338" s="236"/>
      <c r="BL338" s="236"/>
      <c r="BM338" s="236"/>
      <c r="BN338" s="236"/>
      <c r="BO338" s="236"/>
      <c r="BP338" s="236"/>
      <c r="BQ338" s="236"/>
      <c r="BR338" s="236"/>
      <c r="BS338" s="236"/>
      <c r="BT338" s="236"/>
      <c r="BU338" s="236"/>
      <c r="BV338" s="236"/>
      <c r="BW338" s="236"/>
      <c r="BX338" s="236"/>
      <c r="BY338" s="236"/>
      <c r="BZ338" s="236"/>
    </row>
    <row r="339" customFormat="false" ht="12.75" hidden="false" customHeight="false" outlineLevel="0" collapsed="false">
      <c r="B339" s="236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AP339" s="236"/>
      <c r="AR339" s="236"/>
      <c r="AS339" s="236"/>
      <c r="AT339" s="236"/>
      <c r="AU339" s="236"/>
      <c r="AV339" s="236"/>
      <c r="AW339" s="236"/>
      <c r="AX339" s="236"/>
      <c r="AY339" s="236"/>
      <c r="AZ339" s="236"/>
      <c r="BA339" s="236"/>
      <c r="BB339" s="236"/>
      <c r="BC339" s="236"/>
      <c r="BD339" s="236"/>
      <c r="BE339" s="236"/>
      <c r="BF339" s="236"/>
      <c r="BG339" s="236"/>
      <c r="BH339" s="236"/>
      <c r="BI339" s="236"/>
      <c r="BJ339" s="236"/>
      <c r="BK339" s="236"/>
      <c r="BL339" s="236"/>
      <c r="BM339" s="236"/>
      <c r="BN339" s="236"/>
      <c r="BO339" s="236"/>
      <c r="BP339" s="236"/>
      <c r="BQ339" s="236"/>
      <c r="BR339" s="236"/>
      <c r="BS339" s="236"/>
      <c r="BT339" s="236"/>
      <c r="BU339" s="236"/>
      <c r="BV339" s="236"/>
      <c r="BW339" s="236"/>
      <c r="BX339" s="236"/>
      <c r="BY339" s="236"/>
      <c r="BZ339" s="236"/>
    </row>
    <row r="340" customFormat="false" ht="12.75" hidden="false" customHeight="false" outlineLevel="0" collapsed="false"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AP340" s="236"/>
      <c r="AR340" s="236"/>
      <c r="AS340" s="236"/>
      <c r="AT340" s="236"/>
      <c r="AU340" s="236"/>
      <c r="AV340" s="236"/>
      <c r="AW340" s="236"/>
      <c r="AX340" s="236"/>
      <c r="AY340" s="236"/>
      <c r="AZ340" s="236"/>
      <c r="BA340" s="236"/>
      <c r="BB340" s="236"/>
      <c r="BC340" s="236"/>
      <c r="BD340" s="236"/>
      <c r="BE340" s="236"/>
      <c r="BF340" s="236"/>
      <c r="BG340" s="236"/>
      <c r="BH340" s="236"/>
      <c r="BI340" s="236"/>
      <c r="BJ340" s="236"/>
      <c r="BK340" s="236"/>
      <c r="BL340" s="236"/>
      <c r="BM340" s="236"/>
      <c r="BN340" s="236"/>
      <c r="BO340" s="236"/>
      <c r="BP340" s="236"/>
      <c r="BQ340" s="236"/>
      <c r="BR340" s="236"/>
      <c r="BS340" s="236"/>
      <c r="BT340" s="236"/>
      <c r="BU340" s="236"/>
      <c r="BV340" s="236"/>
      <c r="BW340" s="236"/>
      <c r="BX340" s="236"/>
      <c r="BY340" s="236"/>
      <c r="BZ340" s="236"/>
    </row>
    <row r="341" customFormat="false" ht="12.75" hidden="false" customHeight="false" outlineLevel="0" collapsed="false">
      <c r="B341" s="236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AP341" s="236"/>
      <c r="AR341" s="236"/>
      <c r="AS341" s="236"/>
      <c r="AT341" s="236"/>
      <c r="AU341" s="236"/>
      <c r="AV341" s="236"/>
      <c r="AW341" s="236"/>
      <c r="AX341" s="236"/>
      <c r="AY341" s="236"/>
      <c r="AZ341" s="236"/>
      <c r="BA341" s="236"/>
      <c r="BB341" s="236"/>
      <c r="BC341" s="236"/>
      <c r="BD341" s="236"/>
      <c r="BE341" s="236"/>
      <c r="BF341" s="236"/>
      <c r="BG341" s="236"/>
      <c r="BH341" s="236"/>
      <c r="BI341" s="236"/>
      <c r="BJ341" s="236"/>
      <c r="BK341" s="236"/>
      <c r="BL341" s="236"/>
      <c r="BM341" s="236"/>
      <c r="BN341" s="236"/>
      <c r="BO341" s="236"/>
      <c r="BP341" s="236"/>
      <c r="BQ341" s="236"/>
      <c r="BR341" s="236"/>
      <c r="BS341" s="236"/>
      <c r="BT341" s="236"/>
      <c r="BU341" s="236"/>
      <c r="BV341" s="236"/>
      <c r="BW341" s="236"/>
      <c r="BX341" s="236"/>
      <c r="BY341" s="236"/>
      <c r="BZ341" s="236"/>
    </row>
    <row r="342" customFormat="false" ht="12.75" hidden="false" customHeight="false" outlineLevel="0" collapsed="false"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AP342" s="236"/>
      <c r="AR342" s="236"/>
      <c r="AS342" s="236"/>
      <c r="AT342" s="236"/>
      <c r="AU342" s="236"/>
      <c r="AV342" s="236"/>
      <c r="AW342" s="236"/>
      <c r="AX342" s="236"/>
      <c r="AY342" s="236"/>
      <c r="AZ342" s="236"/>
      <c r="BA342" s="236"/>
      <c r="BB342" s="236"/>
      <c r="BC342" s="236"/>
      <c r="BD342" s="236"/>
      <c r="BE342" s="236"/>
      <c r="BF342" s="236"/>
      <c r="BG342" s="236"/>
      <c r="BH342" s="236"/>
      <c r="BI342" s="236"/>
      <c r="BJ342" s="236"/>
      <c r="BK342" s="236"/>
      <c r="BL342" s="236"/>
      <c r="BM342" s="236"/>
      <c r="BN342" s="236"/>
      <c r="BO342" s="236"/>
      <c r="BP342" s="236"/>
      <c r="BQ342" s="236"/>
      <c r="BR342" s="236"/>
      <c r="BS342" s="236"/>
      <c r="BT342" s="236"/>
      <c r="BU342" s="236"/>
      <c r="BV342" s="236"/>
      <c r="BW342" s="236"/>
      <c r="BX342" s="236"/>
      <c r="BY342" s="236"/>
      <c r="BZ342" s="236"/>
    </row>
    <row r="343" customFormat="false" ht="12.75" hidden="false" customHeight="false" outlineLevel="0" collapsed="false">
      <c r="B343" s="236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AP343" s="236"/>
      <c r="AR343" s="236"/>
      <c r="AS343" s="236"/>
      <c r="AT343" s="236"/>
      <c r="AU343" s="236"/>
      <c r="AV343" s="236"/>
      <c r="AW343" s="236"/>
      <c r="AX343" s="236"/>
      <c r="AY343" s="236"/>
      <c r="AZ343" s="236"/>
      <c r="BA343" s="236"/>
      <c r="BB343" s="236"/>
      <c r="BC343" s="236"/>
      <c r="BD343" s="236"/>
      <c r="BE343" s="236"/>
      <c r="BF343" s="236"/>
      <c r="BG343" s="236"/>
      <c r="BH343" s="236"/>
      <c r="BI343" s="236"/>
      <c r="BJ343" s="236"/>
      <c r="BK343" s="236"/>
      <c r="BL343" s="236"/>
      <c r="BM343" s="236"/>
      <c r="BN343" s="236"/>
      <c r="BO343" s="236"/>
      <c r="BP343" s="236"/>
      <c r="BQ343" s="236"/>
      <c r="BR343" s="236"/>
      <c r="BS343" s="236"/>
      <c r="BT343" s="236"/>
      <c r="BU343" s="236"/>
      <c r="BV343" s="236"/>
      <c r="BW343" s="236"/>
      <c r="BX343" s="236"/>
      <c r="BY343" s="236"/>
      <c r="BZ343" s="236"/>
    </row>
    <row r="344" customFormat="false" ht="12.75" hidden="false" customHeight="false" outlineLevel="0" collapsed="false"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AP344" s="236"/>
      <c r="AR344" s="236"/>
      <c r="AS344" s="236"/>
      <c r="AT344" s="236"/>
      <c r="AU344" s="236"/>
      <c r="AV344" s="236"/>
      <c r="AW344" s="236"/>
      <c r="AX344" s="236"/>
      <c r="AY344" s="236"/>
      <c r="AZ344" s="236"/>
      <c r="BA344" s="236"/>
      <c r="BB344" s="236"/>
      <c r="BC344" s="236"/>
      <c r="BD344" s="236"/>
      <c r="BE344" s="236"/>
      <c r="BF344" s="236"/>
      <c r="BG344" s="236"/>
      <c r="BH344" s="236"/>
      <c r="BI344" s="236"/>
      <c r="BJ344" s="236"/>
      <c r="BK344" s="236"/>
      <c r="BL344" s="236"/>
      <c r="BM344" s="236"/>
      <c r="BN344" s="236"/>
      <c r="BO344" s="236"/>
      <c r="BP344" s="236"/>
      <c r="BQ344" s="236"/>
      <c r="BR344" s="236"/>
      <c r="BS344" s="236"/>
      <c r="BT344" s="236"/>
      <c r="BU344" s="236"/>
      <c r="BV344" s="236"/>
      <c r="BW344" s="236"/>
      <c r="BX344" s="236"/>
      <c r="BY344" s="236"/>
      <c r="BZ344" s="236"/>
    </row>
    <row r="345" customFormat="false" ht="12.75" hidden="false" customHeight="false" outlineLevel="0" collapsed="false">
      <c r="B345" s="236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AP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  <c r="BY345" s="236"/>
      <c r="BZ345" s="236"/>
    </row>
    <row r="346" customFormat="false" ht="12.75" hidden="false" customHeight="false" outlineLevel="0" collapsed="false"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AP346" s="236"/>
      <c r="AR346" s="236"/>
      <c r="AS346" s="236"/>
      <c r="AT346" s="236"/>
      <c r="AU346" s="236"/>
      <c r="AV346" s="236"/>
      <c r="AW346" s="236"/>
      <c r="AX346" s="236"/>
      <c r="AY346" s="236"/>
      <c r="AZ346" s="236"/>
      <c r="BA346" s="236"/>
      <c r="BB346" s="236"/>
      <c r="BC346" s="236"/>
      <c r="BD346" s="236"/>
      <c r="BE346" s="236"/>
      <c r="BF346" s="236"/>
      <c r="BG346" s="236"/>
      <c r="BH346" s="236"/>
      <c r="BI346" s="236"/>
      <c r="BJ346" s="236"/>
      <c r="BK346" s="236"/>
      <c r="BL346" s="236"/>
      <c r="BM346" s="236"/>
      <c r="BN346" s="236"/>
      <c r="BO346" s="236"/>
      <c r="BP346" s="236"/>
      <c r="BQ346" s="236"/>
      <c r="BR346" s="236"/>
      <c r="BS346" s="236"/>
      <c r="BT346" s="236"/>
      <c r="BU346" s="236"/>
      <c r="BV346" s="236"/>
      <c r="BW346" s="236"/>
      <c r="BX346" s="236"/>
      <c r="BY346" s="236"/>
      <c r="BZ346" s="236"/>
    </row>
    <row r="347" customFormat="false" ht="12.75" hidden="false" customHeight="false" outlineLevel="0" collapsed="false">
      <c r="B347" s="236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AP347" s="236"/>
      <c r="AR347" s="236"/>
      <c r="AS347" s="236"/>
      <c r="AT347" s="236"/>
      <c r="AU347" s="236"/>
      <c r="AV347" s="236"/>
      <c r="AW347" s="236"/>
      <c r="AX347" s="236"/>
      <c r="AY347" s="236"/>
      <c r="AZ347" s="236"/>
      <c r="BA347" s="236"/>
      <c r="BB347" s="236"/>
      <c r="BC347" s="236"/>
      <c r="BD347" s="236"/>
      <c r="BE347" s="236"/>
      <c r="BF347" s="236"/>
      <c r="BG347" s="236"/>
      <c r="BH347" s="236"/>
      <c r="BI347" s="236"/>
      <c r="BJ347" s="236"/>
      <c r="BK347" s="236"/>
      <c r="BL347" s="236"/>
      <c r="BM347" s="236"/>
      <c r="BN347" s="236"/>
      <c r="BO347" s="236"/>
      <c r="BP347" s="236"/>
      <c r="BQ347" s="236"/>
      <c r="BR347" s="236"/>
      <c r="BS347" s="236"/>
      <c r="BT347" s="236"/>
      <c r="BU347" s="236"/>
      <c r="BV347" s="236"/>
      <c r="BW347" s="236"/>
      <c r="BX347" s="236"/>
      <c r="BY347" s="236"/>
      <c r="BZ347" s="236"/>
    </row>
    <row r="348" customFormat="false" ht="12.75" hidden="false" customHeight="false" outlineLevel="0" collapsed="false"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AP348" s="236"/>
      <c r="AR348" s="236"/>
      <c r="AS348" s="236"/>
      <c r="AT348" s="236"/>
      <c r="AU348" s="236"/>
      <c r="AV348" s="236"/>
      <c r="AW348" s="236"/>
      <c r="AX348" s="236"/>
      <c r="AY348" s="236"/>
      <c r="AZ348" s="236"/>
      <c r="BA348" s="236"/>
      <c r="BB348" s="236"/>
      <c r="BC348" s="236"/>
      <c r="BD348" s="236"/>
      <c r="BE348" s="236"/>
      <c r="BF348" s="236"/>
      <c r="BG348" s="236"/>
      <c r="BH348" s="236"/>
      <c r="BI348" s="236"/>
      <c r="BJ348" s="236"/>
      <c r="BK348" s="236"/>
      <c r="BL348" s="236"/>
      <c r="BM348" s="236"/>
      <c r="BN348" s="236"/>
      <c r="BO348" s="236"/>
      <c r="BP348" s="236"/>
      <c r="BQ348" s="236"/>
      <c r="BR348" s="236"/>
      <c r="BS348" s="236"/>
      <c r="BT348" s="236"/>
      <c r="BU348" s="236"/>
      <c r="BV348" s="236"/>
      <c r="BW348" s="236"/>
      <c r="BX348" s="236"/>
      <c r="BY348" s="236"/>
      <c r="BZ348" s="236"/>
    </row>
    <row r="349" customFormat="false" ht="12.75" hidden="false" customHeight="false" outlineLevel="0" collapsed="false">
      <c r="B349" s="236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AP349" s="236"/>
      <c r="AR349" s="236"/>
      <c r="AS349" s="236"/>
      <c r="AT349" s="236"/>
      <c r="AU349" s="236"/>
      <c r="AV349" s="236"/>
      <c r="AW349" s="236"/>
      <c r="AX349" s="236"/>
      <c r="AY349" s="236"/>
      <c r="AZ349" s="236"/>
      <c r="BA349" s="236"/>
      <c r="BB349" s="236"/>
      <c r="BC349" s="236"/>
      <c r="BD349" s="236"/>
      <c r="BE349" s="236"/>
      <c r="BF349" s="236"/>
      <c r="BG349" s="236"/>
      <c r="BH349" s="236"/>
      <c r="BI349" s="236"/>
      <c r="BJ349" s="236"/>
      <c r="BK349" s="236"/>
      <c r="BL349" s="236"/>
      <c r="BM349" s="236"/>
      <c r="BN349" s="236"/>
      <c r="BO349" s="236"/>
      <c r="BP349" s="236"/>
      <c r="BQ349" s="236"/>
      <c r="BR349" s="236"/>
      <c r="BS349" s="236"/>
      <c r="BT349" s="236"/>
      <c r="BU349" s="236"/>
      <c r="BV349" s="236"/>
      <c r="BW349" s="236"/>
      <c r="BX349" s="236"/>
      <c r="BY349" s="236"/>
      <c r="BZ349" s="236"/>
    </row>
    <row r="350" customFormat="false" ht="12.75" hidden="false" customHeight="false" outlineLevel="0" collapsed="false"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AP350" s="236"/>
      <c r="AR350" s="236"/>
      <c r="AS350" s="236"/>
      <c r="AT350" s="236"/>
      <c r="AU350" s="236"/>
      <c r="AV350" s="236"/>
      <c r="AW350" s="236"/>
      <c r="AX350" s="236"/>
      <c r="AY350" s="236"/>
      <c r="AZ350" s="236"/>
      <c r="BA350" s="236"/>
      <c r="BB350" s="236"/>
      <c r="BC350" s="236"/>
      <c r="BD350" s="236"/>
      <c r="BE350" s="236"/>
      <c r="BF350" s="236"/>
      <c r="BG350" s="236"/>
      <c r="BH350" s="236"/>
      <c r="BI350" s="236"/>
      <c r="BJ350" s="236"/>
      <c r="BK350" s="236"/>
      <c r="BL350" s="236"/>
      <c r="BM350" s="236"/>
      <c r="BN350" s="236"/>
      <c r="BO350" s="236"/>
      <c r="BP350" s="236"/>
      <c r="BQ350" s="236"/>
      <c r="BR350" s="236"/>
      <c r="BS350" s="236"/>
      <c r="BT350" s="236"/>
      <c r="BU350" s="236"/>
      <c r="BV350" s="236"/>
      <c r="BW350" s="236"/>
      <c r="BX350" s="236"/>
      <c r="BY350" s="236"/>
      <c r="BZ350" s="236"/>
    </row>
    <row r="351" customFormat="false" ht="12.75" hidden="false" customHeight="false" outlineLevel="0" collapsed="false">
      <c r="B351" s="236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AP351" s="236"/>
      <c r="AR351" s="236"/>
      <c r="AS351" s="236"/>
      <c r="AT351" s="236"/>
      <c r="AU351" s="236"/>
      <c r="AV351" s="236"/>
      <c r="AW351" s="236"/>
      <c r="AX351" s="236"/>
      <c r="AY351" s="236"/>
      <c r="AZ351" s="236"/>
      <c r="BA351" s="236"/>
      <c r="BB351" s="236"/>
      <c r="BC351" s="236"/>
      <c r="BD351" s="236"/>
      <c r="BE351" s="236"/>
      <c r="BF351" s="236"/>
      <c r="BG351" s="236"/>
      <c r="BH351" s="236"/>
      <c r="BI351" s="236"/>
      <c r="BJ351" s="236"/>
      <c r="BK351" s="236"/>
      <c r="BL351" s="236"/>
      <c r="BM351" s="236"/>
      <c r="BN351" s="236"/>
      <c r="BO351" s="236"/>
      <c r="BP351" s="236"/>
      <c r="BQ351" s="236"/>
      <c r="BR351" s="236"/>
      <c r="BS351" s="236"/>
      <c r="BT351" s="236"/>
      <c r="BU351" s="236"/>
      <c r="BV351" s="236"/>
      <c r="BW351" s="236"/>
      <c r="BX351" s="236"/>
      <c r="BY351" s="236"/>
      <c r="BZ351" s="236"/>
    </row>
    <row r="352" customFormat="false" ht="12.75" hidden="false" customHeight="false" outlineLevel="0" collapsed="false"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AP352" s="236"/>
      <c r="AR352" s="236"/>
      <c r="AS352" s="236"/>
      <c r="AT352" s="236"/>
      <c r="AU352" s="236"/>
      <c r="AV352" s="236"/>
      <c r="AW352" s="236"/>
      <c r="AX352" s="236"/>
      <c r="AY352" s="236"/>
      <c r="AZ352" s="236"/>
      <c r="BA352" s="236"/>
      <c r="BB352" s="236"/>
      <c r="BC352" s="236"/>
      <c r="BD352" s="236"/>
      <c r="BE352" s="236"/>
      <c r="BF352" s="236"/>
      <c r="BG352" s="236"/>
      <c r="BH352" s="236"/>
      <c r="BI352" s="236"/>
      <c r="BJ352" s="236"/>
      <c r="BK352" s="236"/>
      <c r="BL352" s="236"/>
      <c r="BM352" s="236"/>
      <c r="BN352" s="236"/>
      <c r="BO352" s="236"/>
      <c r="BP352" s="236"/>
      <c r="BQ352" s="236"/>
      <c r="BR352" s="236"/>
      <c r="BS352" s="236"/>
      <c r="BT352" s="236"/>
      <c r="BU352" s="236"/>
      <c r="BV352" s="236"/>
      <c r="BW352" s="236"/>
      <c r="BX352" s="236"/>
      <c r="BY352" s="236"/>
      <c r="BZ352" s="236"/>
    </row>
    <row r="353" customFormat="false" ht="12.75" hidden="false" customHeight="false" outlineLevel="0" collapsed="false">
      <c r="B353" s="236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AP353" s="236"/>
      <c r="AR353" s="236"/>
      <c r="AS353" s="236"/>
      <c r="AT353" s="236"/>
      <c r="AU353" s="236"/>
      <c r="AV353" s="236"/>
      <c r="AW353" s="236"/>
      <c r="AX353" s="236"/>
      <c r="AY353" s="236"/>
      <c r="AZ353" s="236"/>
      <c r="BA353" s="236"/>
      <c r="BB353" s="236"/>
      <c r="BC353" s="236"/>
      <c r="BD353" s="236"/>
      <c r="BE353" s="236"/>
      <c r="BF353" s="236"/>
      <c r="BG353" s="236"/>
      <c r="BH353" s="236"/>
      <c r="BI353" s="236"/>
      <c r="BJ353" s="236"/>
      <c r="BK353" s="236"/>
      <c r="BL353" s="236"/>
      <c r="BM353" s="236"/>
      <c r="BN353" s="236"/>
      <c r="BO353" s="236"/>
      <c r="BP353" s="236"/>
      <c r="BQ353" s="236"/>
      <c r="BR353" s="236"/>
      <c r="BS353" s="236"/>
      <c r="BT353" s="236"/>
      <c r="BU353" s="236"/>
      <c r="BV353" s="236"/>
      <c r="BW353" s="236"/>
      <c r="BX353" s="236"/>
      <c r="BY353" s="236"/>
      <c r="BZ353" s="236"/>
    </row>
    <row r="354" customFormat="false" ht="12.75" hidden="false" customHeight="false" outlineLevel="0" collapsed="false"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AP354" s="236"/>
      <c r="AR354" s="236"/>
      <c r="AS354" s="236"/>
      <c r="AT354" s="236"/>
      <c r="AU354" s="236"/>
      <c r="AV354" s="236"/>
      <c r="AW354" s="236"/>
      <c r="AX354" s="236"/>
      <c r="AY354" s="236"/>
      <c r="AZ354" s="236"/>
      <c r="BA354" s="236"/>
      <c r="BB354" s="236"/>
      <c r="BC354" s="236"/>
      <c r="BD354" s="236"/>
      <c r="BE354" s="236"/>
      <c r="BF354" s="236"/>
      <c r="BG354" s="236"/>
      <c r="BH354" s="236"/>
      <c r="BI354" s="236"/>
      <c r="BJ354" s="236"/>
      <c r="BK354" s="236"/>
      <c r="BL354" s="236"/>
      <c r="BM354" s="236"/>
      <c r="BN354" s="236"/>
      <c r="BO354" s="236"/>
      <c r="BP354" s="236"/>
      <c r="BQ354" s="236"/>
      <c r="BR354" s="236"/>
      <c r="BS354" s="236"/>
      <c r="BT354" s="236"/>
      <c r="BU354" s="236"/>
      <c r="BV354" s="236"/>
      <c r="BW354" s="236"/>
      <c r="BX354" s="236"/>
      <c r="BY354" s="236"/>
      <c r="BZ354" s="236"/>
    </row>
    <row r="355" customFormat="false" ht="12.75" hidden="false" customHeight="false" outlineLevel="0" collapsed="false">
      <c r="B355" s="236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AP355" s="236"/>
      <c r="AR355" s="236"/>
      <c r="AS355" s="236"/>
      <c r="AT355" s="236"/>
      <c r="AU355" s="236"/>
      <c r="AV355" s="236"/>
      <c r="AW355" s="236"/>
      <c r="AX355" s="236"/>
      <c r="AY355" s="236"/>
      <c r="AZ355" s="236"/>
      <c r="BA355" s="236"/>
      <c r="BB355" s="236"/>
      <c r="BC355" s="236"/>
      <c r="BD355" s="236"/>
      <c r="BE355" s="236"/>
      <c r="BF355" s="236"/>
      <c r="BG355" s="236"/>
      <c r="BH355" s="236"/>
      <c r="BI355" s="236"/>
      <c r="BJ355" s="236"/>
      <c r="BK355" s="236"/>
      <c r="BL355" s="236"/>
      <c r="BM355" s="236"/>
      <c r="BN355" s="236"/>
      <c r="BO355" s="236"/>
      <c r="BP355" s="236"/>
      <c r="BQ355" s="236"/>
      <c r="BR355" s="236"/>
      <c r="BS355" s="236"/>
      <c r="BT355" s="236"/>
      <c r="BU355" s="236"/>
      <c r="BV355" s="236"/>
      <c r="BW355" s="236"/>
      <c r="BX355" s="236"/>
      <c r="BY355" s="236"/>
      <c r="BZ355" s="236"/>
    </row>
    <row r="356" customFormat="false" ht="12.75" hidden="false" customHeight="false" outlineLevel="0" collapsed="false"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AP356" s="236"/>
      <c r="AR356" s="236"/>
      <c r="AS356" s="236"/>
      <c r="AT356" s="236"/>
      <c r="AU356" s="236"/>
      <c r="AV356" s="236"/>
      <c r="AW356" s="236"/>
      <c r="AX356" s="236"/>
      <c r="AY356" s="236"/>
      <c r="AZ356" s="236"/>
      <c r="BA356" s="236"/>
      <c r="BB356" s="236"/>
      <c r="BC356" s="236"/>
      <c r="BD356" s="236"/>
      <c r="BE356" s="236"/>
      <c r="BF356" s="236"/>
      <c r="BG356" s="236"/>
      <c r="BH356" s="236"/>
      <c r="BI356" s="236"/>
      <c r="BJ356" s="236"/>
      <c r="BK356" s="236"/>
      <c r="BL356" s="236"/>
      <c r="BM356" s="236"/>
      <c r="BN356" s="236"/>
      <c r="BO356" s="236"/>
      <c r="BP356" s="236"/>
      <c r="BQ356" s="236"/>
      <c r="BR356" s="236"/>
      <c r="BS356" s="236"/>
      <c r="BT356" s="236"/>
      <c r="BU356" s="236"/>
      <c r="BV356" s="236"/>
      <c r="BW356" s="236"/>
      <c r="BX356" s="236"/>
      <c r="BY356" s="236"/>
      <c r="BZ356" s="236"/>
    </row>
    <row r="357" customFormat="false" ht="12.75" hidden="false" customHeight="false" outlineLevel="0" collapsed="false">
      <c r="B357" s="236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AP357" s="236"/>
      <c r="AR357" s="236"/>
      <c r="AS357" s="236"/>
      <c r="AT357" s="236"/>
      <c r="AU357" s="236"/>
      <c r="AV357" s="236"/>
      <c r="AW357" s="236"/>
      <c r="AX357" s="236"/>
      <c r="AY357" s="236"/>
      <c r="AZ357" s="236"/>
      <c r="BA357" s="236"/>
      <c r="BB357" s="236"/>
      <c r="BC357" s="236"/>
      <c r="BD357" s="236"/>
      <c r="BE357" s="236"/>
      <c r="BF357" s="236"/>
      <c r="BG357" s="236"/>
      <c r="BH357" s="236"/>
      <c r="BI357" s="236"/>
      <c r="BJ357" s="236"/>
      <c r="BK357" s="236"/>
      <c r="BL357" s="236"/>
      <c r="BM357" s="236"/>
      <c r="BN357" s="236"/>
      <c r="BO357" s="236"/>
      <c r="BP357" s="236"/>
      <c r="BQ357" s="236"/>
      <c r="BR357" s="236"/>
      <c r="BS357" s="236"/>
      <c r="BT357" s="236"/>
      <c r="BU357" s="236"/>
      <c r="BV357" s="236"/>
      <c r="BW357" s="236"/>
      <c r="BX357" s="236"/>
      <c r="BY357" s="236"/>
      <c r="BZ357" s="236"/>
    </row>
    <row r="358" customFormat="false" ht="12.75" hidden="false" customHeight="false" outlineLevel="0" collapsed="false"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AP358" s="236"/>
      <c r="AR358" s="236"/>
      <c r="AS358" s="236"/>
      <c r="AT358" s="236"/>
      <c r="AU358" s="236"/>
      <c r="AV358" s="236"/>
      <c r="AW358" s="236"/>
      <c r="AX358" s="236"/>
      <c r="AY358" s="236"/>
      <c r="AZ358" s="236"/>
      <c r="BA358" s="236"/>
      <c r="BB358" s="236"/>
      <c r="BC358" s="236"/>
      <c r="BD358" s="236"/>
      <c r="BE358" s="236"/>
      <c r="BF358" s="236"/>
      <c r="BG358" s="236"/>
      <c r="BH358" s="236"/>
      <c r="BI358" s="236"/>
      <c r="BJ358" s="236"/>
      <c r="BK358" s="236"/>
      <c r="BL358" s="236"/>
      <c r="BM358" s="236"/>
      <c r="BN358" s="236"/>
      <c r="BO358" s="236"/>
      <c r="BP358" s="236"/>
      <c r="BQ358" s="236"/>
      <c r="BR358" s="236"/>
      <c r="BS358" s="236"/>
      <c r="BT358" s="236"/>
      <c r="BU358" s="236"/>
      <c r="BV358" s="236"/>
      <c r="BW358" s="236"/>
      <c r="BX358" s="236"/>
      <c r="BY358" s="236"/>
      <c r="BZ358" s="236"/>
    </row>
    <row r="359" customFormat="false" ht="12.75" hidden="false" customHeight="false" outlineLevel="0" collapsed="false">
      <c r="B359" s="236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AP359" s="236"/>
      <c r="AR359" s="236"/>
      <c r="AS359" s="236"/>
      <c r="AT359" s="236"/>
      <c r="AU359" s="236"/>
      <c r="AV359" s="236"/>
      <c r="AW359" s="236"/>
      <c r="AX359" s="236"/>
      <c r="AY359" s="236"/>
      <c r="AZ359" s="236"/>
      <c r="BA359" s="236"/>
      <c r="BB359" s="236"/>
      <c r="BC359" s="236"/>
      <c r="BD359" s="236"/>
      <c r="BE359" s="236"/>
      <c r="BF359" s="236"/>
      <c r="BG359" s="236"/>
      <c r="BH359" s="236"/>
      <c r="BI359" s="236"/>
      <c r="BJ359" s="236"/>
      <c r="BK359" s="236"/>
      <c r="BL359" s="236"/>
      <c r="BM359" s="236"/>
      <c r="BN359" s="236"/>
      <c r="BO359" s="236"/>
      <c r="BP359" s="236"/>
      <c r="BQ359" s="236"/>
      <c r="BR359" s="236"/>
      <c r="BS359" s="236"/>
      <c r="BT359" s="236"/>
      <c r="BU359" s="236"/>
      <c r="BV359" s="236"/>
      <c r="BW359" s="236"/>
      <c r="BX359" s="236"/>
      <c r="BY359" s="236"/>
      <c r="BZ359" s="236"/>
    </row>
    <row r="360" customFormat="false" ht="12.75" hidden="false" customHeight="false" outlineLevel="0" collapsed="false"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AP360" s="236"/>
      <c r="AR360" s="236"/>
      <c r="AS360" s="236"/>
      <c r="AT360" s="236"/>
      <c r="AU360" s="236"/>
      <c r="AV360" s="236"/>
      <c r="AW360" s="236"/>
      <c r="AX360" s="236"/>
      <c r="AY360" s="236"/>
      <c r="AZ360" s="236"/>
      <c r="BA360" s="236"/>
      <c r="BB360" s="236"/>
      <c r="BC360" s="236"/>
      <c r="BD360" s="236"/>
      <c r="BE360" s="236"/>
      <c r="BF360" s="236"/>
      <c r="BG360" s="236"/>
      <c r="BH360" s="236"/>
      <c r="BI360" s="236"/>
      <c r="BJ360" s="236"/>
      <c r="BK360" s="236"/>
      <c r="BL360" s="236"/>
      <c r="BM360" s="236"/>
      <c r="BN360" s="236"/>
      <c r="BO360" s="236"/>
      <c r="BP360" s="236"/>
      <c r="BQ360" s="236"/>
      <c r="BR360" s="236"/>
      <c r="BS360" s="236"/>
      <c r="BT360" s="236"/>
      <c r="BU360" s="236"/>
      <c r="BV360" s="236"/>
      <c r="BW360" s="236"/>
      <c r="BX360" s="236"/>
      <c r="BY360" s="236"/>
      <c r="BZ360" s="236"/>
    </row>
    <row r="361" customFormat="false" ht="12.75" hidden="false" customHeight="false" outlineLevel="0" collapsed="false">
      <c r="B361" s="236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AP361" s="236"/>
      <c r="AR361" s="236"/>
      <c r="AS361" s="236"/>
      <c r="AT361" s="236"/>
      <c r="AU361" s="236"/>
      <c r="AV361" s="236"/>
      <c r="AW361" s="236"/>
      <c r="AX361" s="236"/>
      <c r="AY361" s="236"/>
      <c r="AZ361" s="236"/>
      <c r="BA361" s="236"/>
      <c r="BB361" s="236"/>
      <c r="BC361" s="236"/>
      <c r="BD361" s="236"/>
      <c r="BE361" s="236"/>
      <c r="BF361" s="236"/>
      <c r="BG361" s="236"/>
      <c r="BH361" s="236"/>
      <c r="BI361" s="236"/>
      <c r="BJ361" s="236"/>
      <c r="BK361" s="236"/>
      <c r="BL361" s="236"/>
      <c r="BM361" s="236"/>
      <c r="BN361" s="236"/>
      <c r="BO361" s="236"/>
      <c r="BP361" s="236"/>
      <c r="BQ361" s="236"/>
      <c r="BR361" s="236"/>
      <c r="BS361" s="236"/>
      <c r="BT361" s="236"/>
      <c r="BU361" s="236"/>
      <c r="BV361" s="236"/>
      <c r="BW361" s="236"/>
      <c r="BX361" s="236"/>
      <c r="BY361" s="236"/>
      <c r="BZ361" s="236"/>
    </row>
    <row r="362" customFormat="false" ht="12.75" hidden="false" customHeight="false" outlineLevel="0" collapsed="false"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AP362" s="236"/>
      <c r="AR362" s="236"/>
      <c r="AS362" s="236"/>
      <c r="AT362" s="236"/>
      <c r="AU362" s="236"/>
      <c r="AV362" s="236"/>
      <c r="AW362" s="236"/>
      <c r="AX362" s="236"/>
      <c r="AY362" s="236"/>
      <c r="AZ362" s="236"/>
      <c r="BA362" s="236"/>
      <c r="BB362" s="236"/>
      <c r="BC362" s="236"/>
      <c r="BD362" s="236"/>
      <c r="BE362" s="236"/>
      <c r="BF362" s="236"/>
      <c r="BG362" s="236"/>
      <c r="BH362" s="236"/>
      <c r="BI362" s="236"/>
      <c r="BJ362" s="236"/>
      <c r="BK362" s="236"/>
      <c r="BL362" s="236"/>
      <c r="BM362" s="236"/>
      <c r="BN362" s="236"/>
      <c r="BO362" s="236"/>
      <c r="BP362" s="236"/>
      <c r="BQ362" s="236"/>
      <c r="BR362" s="236"/>
      <c r="BS362" s="236"/>
      <c r="BT362" s="236"/>
      <c r="BU362" s="236"/>
      <c r="BV362" s="236"/>
      <c r="BW362" s="236"/>
      <c r="BX362" s="236"/>
      <c r="BY362" s="236"/>
      <c r="BZ362" s="236"/>
    </row>
    <row r="363" customFormat="false" ht="12.75" hidden="false" customHeight="false" outlineLevel="0" collapsed="false">
      <c r="B363" s="236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AP363" s="236"/>
      <c r="AR363" s="236"/>
      <c r="AS363" s="236"/>
      <c r="AT363" s="236"/>
      <c r="AU363" s="236"/>
      <c r="AV363" s="236"/>
      <c r="AW363" s="236"/>
      <c r="AX363" s="236"/>
      <c r="AY363" s="236"/>
      <c r="AZ363" s="236"/>
      <c r="BA363" s="236"/>
      <c r="BB363" s="236"/>
      <c r="BC363" s="236"/>
      <c r="BD363" s="236"/>
      <c r="BE363" s="236"/>
      <c r="BF363" s="236"/>
      <c r="BG363" s="236"/>
      <c r="BH363" s="236"/>
      <c r="BI363" s="236"/>
      <c r="BJ363" s="236"/>
      <c r="BK363" s="236"/>
      <c r="BL363" s="236"/>
      <c r="BM363" s="236"/>
      <c r="BN363" s="236"/>
      <c r="BO363" s="236"/>
      <c r="BP363" s="236"/>
      <c r="BQ363" s="236"/>
      <c r="BR363" s="236"/>
      <c r="BS363" s="236"/>
      <c r="BT363" s="236"/>
      <c r="BU363" s="236"/>
      <c r="BV363" s="236"/>
      <c r="BW363" s="236"/>
      <c r="BX363" s="236"/>
      <c r="BY363" s="236"/>
      <c r="BZ363" s="236"/>
    </row>
    <row r="364" customFormat="false" ht="12.75" hidden="false" customHeight="false" outlineLevel="0" collapsed="false"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AP364" s="236"/>
      <c r="AR364" s="236"/>
      <c r="AS364" s="236"/>
      <c r="AT364" s="236"/>
      <c r="AU364" s="236"/>
      <c r="AV364" s="236"/>
      <c r="AW364" s="236"/>
      <c r="AX364" s="236"/>
      <c r="AY364" s="236"/>
      <c r="AZ364" s="236"/>
      <c r="BA364" s="236"/>
      <c r="BB364" s="236"/>
      <c r="BC364" s="236"/>
      <c r="BD364" s="236"/>
      <c r="BE364" s="236"/>
      <c r="BF364" s="236"/>
      <c r="BG364" s="236"/>
      <c r="BH364" s="236"/>
      <c r="BI364" s="236"/>
      <c r="BJ364" s="236"/>
      <c r="BK364" s="236"/>
      <c r="BL364" s="236"/>
      <c r="BM364" s="236"/>
      <c r="BN364" s="236"/>
      <c r="BO364" s="236"/>
      <c r="BP364" s="236"/>
      <c r="BQ364" s="236"/>
      <c r="BR364" s="236"/>
      <c r="BS364" s="236"/>
      <c r="BT364" s="236"/>
      <c r="BU364" s="236"/>
      <c r="BV364" s="236"/>
      <c r="BW364" s="236"/>
      <c r="BX364" s="236"/>
      <c r="BY364" s="236"/>
      <c r="BZ364" s="236"/>
    </row>
    <row r="365" customFormat="false" ht="12.75" hidden="false" customHeight="false" outlineLevel="0" collapsed="false">
      <c r="B365" s="236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AP365" s="236"/>
      <c r="AR365" s="236"/>
      <c r="AS365" s="236"/>
      <c r="AT365" s="236"/>
      <c r="AU365" s="236"/>
      <c r="AV365" s="236"/>
      <c r="AW365" s="236"/>
      <c r="AX365" s="236"/>
      <c r="AY365" s="236"/>
      <c r="AZ365" s="236"/>
      <c r="BA365" s="236"/>
      <c r="BB365" s="236"/>
      <c r="BC365" s="236"/>
      <c r="BD365" s="236"/>
      <c r="BE365" s="236"/>
      <c r="BF365" s="236"/>
      <c r="BG365" s="236"/>
      <c r="BH365" s="236"/>
      <c r="BI365" s="236"/>
      <c r="BJ365" s="236"/>
      <c r="BK365" s="236"/>
      <c r="BL365" s="236"/>
      <c r="BM365" s="236"/>
      <c r="BN365" s="236"/>
      <c r="BO365" s="236"/>
      <c r="BP365" s="236"/>
      <c r="BQ365" s="236"/>
      <c r="BR365" s="236"/>
      <c r="BS365" s="236"/>
      <c r="BT365" s="236"/>
      <c r="BU365" s="236"/>
      <c r="BV365" s="236"/>
      <c r="BW365" s="236"/>
      <c r="BX365" s="236"/>
      <c r="BY365" s="236"/>
      <c r="BZ365" s="236"/>
    </row>
    <row r="366" customFormat="false" ht="12.75" hidden="false" customHeight="false" outlineLevel="0" collapsed="false"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AP366" s="236"/>
      <c r="AR366" s="236"/>
      <c r="AS366" s="236"/>
      <c r="AT366" s="236"/>
      <c r="AU366" s="236"/>
      <c r="AV366" s="236"/>
      <c r="AW366" s="236"/>
      <c r="AX366" s="236"/>
      <c r="AY366" s="236"/>
      <c r="AZ366" s="236"/>
      <c r="BA366" s="236"/>
      <c r="BB366" s="236"/>
      <c r="BC366" s="236"/>
      <c r="BD366" s="236"/>
      <c r="BE366" s="236"/>
      <c r="BF366" s="236"/>
      <c r="BG366" s="236"/>
      <c r="BH366" s="236"/>
      <c r="BI366" s="236"/>
      <c r="BJ366" s="236"/>
      <c r="BK366" s="236"/>
      <c r="BL366" s="236"/>
      <c r="BM366" s="236"/>
      <c r="BN366" s="236"/>
      <c r="BO366" s="236"/>
      <c r="BP366" s="236"/>
      <c r="BQ366" s="236"/>
      <c r="BR366" s="236"/>
      <c r="BS366" s="236"/>
      <c r="BT366" s="236"/>
      <c r="BU366" s="236"/>
      <c r="BV366" s="236"/>
      <c r="BW366" s="236"/>
      <c r="BX366" s="236"/>
      <c r="BY366" s="236"/>
      <c r="BZ366" s="236"/>
    </row>
    <row r="367" customFormat="false" ht="12.75" hidden="false" customHeight="false" outlineLevel="0" collapsed="false">
      <c r="B367" s="236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AP367" s="236"/>
      <c r="AR367" s="236"/>
      <c r="AS367" s="236"/>
      <c r="AT367" s="236"/>
      <c r="AU367" s="236"/>
      <c r="AV367" s="236"/>
      <c r="AW367" s="236"/>
      <c r="AX367" s="236"/>
      <c r="AY367" s="236"/>
      <c r="AZ367" s="236"/>
      <c r="BA367" s="236"/>
      <c r="BB367" s="236"/>
      <c r="BC367" s="236"/>
      <c r="BD367" s="236"/>
      <c r="BE367" s="236"/>
      <c r="BF367" s="236"/>
      <c r="BG367" s="236"/>
      <c r="BH367" s="236"/>
      <c r="BI367" s="236"/>
      <c r="BJ367" s="236"/>
      <c r="BK367" s="236"/>
      <c r="BL367" s="236"/>
      <c r="BM367" s="236"/>
      <c r="BN367" s="236"/>
      <c r="BO367" s="236"/>
      <c r="BP367" s="236"/>
      <c r="BQ367" s="236"/>
      <c r="BR367" s="236"/>
      <c r="BS367" s="236"/>
      <c r="BT367" s="236"/>
      <c r="BU367" s="236"/>
      <c r="BV367" s="236"/>
      <c r="BW367" s="236"/>
      <c r="BX367" s="236"/>
      <c r="BY367" s="236"/>
      <c r="BZ367" s="236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5.99"/>
    <col collapsed="false" customWidth="true" hidden="false" outlineLevel="0" max="13" min="2" style="235" width="8.28"/>
    <col collapsed="false" customWidth="true" hidden="false" outlineLevel="0" max="14" min="14" style="235" width="10.13"/>
    <col collapsed="false" customWidth="false" hidden="false" outlineLevel="0" max="15" min="15" style="235" width="9.14"/>
    <col collapsed="false" customWidth="true" hidden="false" outlineLevel="0" max="18" min="16" style="357" width="8.99"/>
    <col collapsed="false" customWidth="true" hidden="false" outlineLevel="0" max="21" min="19" style="236" width="8.99"/>
    <col collapsed="false" customWidth="true" hidden="false" outlineLevel="0" max="22" min="22" style="236" width="7.7"/>
    <col collapsed="false" customWidth="false" hidden="false" outlineLevel="0" max="23" min="23" style="236" width="9.14"/>
    <col collapsed="false" customWidth="true" hidden="false" outlineLevel="0" max="24" min="24" style="236" width="16.13"/>
    <col collapsed="false" customWidth="true" hidden="false" outlineLevel="0" max="25" min="25" style="236" width="15.41"/>
    <col collapsed="false" customWidth="true" hidden="false" outlineLevel="0" max="26" min="26" style="236" width="17.99"/>
    <col collapsed="false" customWidth="true" hidden="false" outlineLevel="0" max="27" min="27" style="236" width="17.42"/>
    <col collapsed="false" customWidth="true" hidden="false" outlineLevel="0" max="38" min="28" style="236" width="1.7"/>
    <col collapsed="false" customWidth="false" hidden="false" outlineLevel="0" max="42" min="39" style="236" width="9.14"/>
    <col collapsed="false" customWidth="true" hidden="false" outlineLevel="0" max="43" min="43" style="236" width="52.41"/>
    <col collapsed="false" customWidth="true" hidden="false" outlineLevel="0" max="44" min="44" style="236" width="17.56"/>
    <col collapsed="false" customWidth="true" hidden="false" outlineLevel="0" max="45" min="45" style="236" width="10.85"/>
    <col collapsed="false" customWidth="true" hidden="false" outlineLevel="0" max="46" min="46" style="236" width="13.28"/>
    <col collapsed="false" customWidth="true" hidden="false" outlineLevel="0" max="47" min="47" style="236" width="10.85"/>
    <col collapsed="false" customWidth="true" hidden="false" outlineLevel="0" max="48" min="48" style="236" width="13.28"/>
    <col collapsed="false" customWidth="true" hidden="false" outlineLevel="0" max="49" min="49" style="236" width="10.85"/>
    <col collapsed="false" customWidth="true" hidden="false" outlineLevel="0" max="50" min="50" style="236" width="13.28"/>
    <col collapsed="false" customWidth="true" hidden="false" outlineLevel="0" max="51" min="51" style="236" width="10.85"/>
    <col collapsed="false" customWidth="true" hidden="false" outlineLevel="0" max="52" min="52" style="236" width="13.28"/>
    <col collapsed="false" customWidth="true" hidden="false" outlineLevel="0" max="53" min="53" style="236" width="13.14"/>
    <col collapsed="false" customWidth="true" hidden="false" outlineLevel="0" max="54" min="54" style="236" width="14.14"/>
    <col collapsed="false" customWidth="true" hidden="false" outlineLevel="0" max="55" min="55" style="236" width="12.14"/>
    <col collapsed="false" customWidth="true" hidden="false" outlineLevel="0" max="56" min="56" style="236" width="14.41"/>
    <col collapsed="false" customWidth="true" hidden="false" outlineLevel="0" max="57" min="57" style="236" width="12.14"/>
    <col collapsed="false" customWidth="true" hidden="false" outlineLevel="0" max="58" min="58" style="236" width="18.7"/>
    <col collapsed="false" customWidth="true" hidden="false" outlineLevel="0" max="59" min="59" style="236" width="12.14"/>
    <col collapsed="false" customWidth="true" hidden="false" outlineLevel="0" max="60" min="60" style="236" width="17.7"/>
    <col collapsed="false" customWidth="true" hidden="false" outlineLevel="0" max="61" min="61" style="236" width="12.14"/>
    <col collapsed="false" customWidth="true" hidden="false" outlineLevel="0" max="62" min="62" style="236" width="18.7"/>
    <col collapsed="false" customWidth="true" hidden="false" outlineLevel="0" max="63" min="63" style="236" width="12.14"/>
    <col collapsed="false" customWidth="true" hidden="false" outlineLevel="0" max="64" min="64" style="236" width="17.7"/>
    <col collapsed="false" customWidth="true" hidden="false" outlineLevel="0" max="65" min="65" style="236" width="12.14"/>
    <col collapsed="false" customWidth="true" hidden="false" outlineLevel="0" max="66" min="66" style="236" width="18.7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12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6" width="18.7"/>
    <col collapsed="false" customWidth="true" hidden="false" outlineLevel="0" max="73" min="73" style="236" width="12.14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7.7"/>
    <col collapsed="false" customWidth="true" hidden="false" outlineLevel="0" max="77" min="77" style="236" width="12.14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8.7"/>
    <col collapsed="false" customWidth="true" hidden="false" outlineLevel="0" max="83" min="83" style="236" width="13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6" width="12.14"/>
    <col collapsed="false" customWidth="true" hidden="false" outlineLevel="0" max="88" min="88" style="236" width="17.7"/>
    <col collapsed="false" customWidth="true" hidden="false" outlineLevel="0" max="89" min="89" style="236" width="12.14"/>
    <col collapsed="false" customWidth="true" hidden="false" outlineLevel="0" max="90" min="90" style="236" width="17.7"/>
    <col collapsed="false" customWidth="true" hidden="false" outlineLevel="0" max="91" min="91" style="236" width="12.14"/>
    <col collapsed="false" customWidth="true" hidden="false" outlineLevel="0" max="92" min="92" style="236" width="17.7"/>
    <col collapsed="false" customWidth="true" hidden="false" outlineLevel="0" max="93" min="93" style="236" width="14.7"/>
    <col collapsed="false" customWidth="true" hidden="false" outlineLevel="0" max="94" min="94" style="236" width="18.7"/>
    <col collapsed="false" customWidth="true" hidden="false" outlineLevel="0" max="95" min="95" style="236" width="12.14"/>
    <col collapsed="false" customWidth="true" hidden="false" outlineLevel="0" max="96" min="96" style="236" width="17.7"/>
    <col collapsed="false" customWidth="true" hidden="false" outlineLevel="0" max="97" min="97" style="236" width="12.14"/>
    <col collapsed="false" customWidth="true" hidden="false" outlineLevel="0" max="98" min="98" style="236" width="19.7"/>
    <col collapsed="false" customWidth="true" hidden="false" outlineLevel="0" max="99" min="99" style="236" width="14.14"/>
    <col collapsed="false" customWidth="false" hidden="false" outlineLevel="0" max="109" min="100" style="236" width="9.14"/>
    <col collapsed="false" customWidth="false" hidden="false" outlineLevel="0" max="257" min="110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</row>
    <row r="2" customFormat="false" ht="16.5" hidden="false" customHeight="true" outlineLevel="0" collapsed="false">
      <c r="L2" s="363"/>
      <c r="M2" s="363"/>
      <c r="R2" s="362"/>
      <c r="S2" s="362"/>
      <c r="T2" s="338" t="s">
        <v>224</v>
      </c>
      <c r="U2" s="338"/>
    </row>
    <row r="3" customFormat="false" ht="23.25" hidden="false" customHeight="true" outlineLevel="0" collapsed="false">
      <c r="A3" s="364" t="s">
        <v>225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</row>
    <row r="4" customFormat="false" ht="26.25" hidden="false" customHeight="true" outlineLevel="0" collapsed="false">
      <c r="A4" s="275"/>
      <c r="B4" s="275"/>
      <c r="C4" s="275"/>
      <c r="D4" s="275"/>
      <c r="E4" s="275"/>
      <c r="F4" s="275"/>
      <c r="G4" s="275"/>
      <c r="H4" s="402"/>
      <c r="I4" s="402"/>
      <c r="J4" s="402"/>
      <c r="K4" s="402"/>
      <c r="L4" s="402"/>
      <c r="M4" s="402"/>
      <c r="N4" s="275"/>
      <c r="O4" s="275"/>
      <c r="P4" s="366"/>
      <c r="Q4" s="403" t="s">
        <v>162</v>
      </c>
      <c r="R4" s="403"/>
      <c r="S4" s="403"/>
      <c r="T4" s="403"/>
      <c r="U4" s="403"/>
    </row>
    <row r="5" customFormat="false" ht="26.25" hidden="false" customHeight="true" outlineLevel="0" collapsed="false">
      <c r="A5" s="369"/>
      <c r="B5" s="370" t="s">
        <v>201</v>
      </c>
      <c r="C5" s="371" t="s">
        <v>202</v>
      </c>
      <c r="D5" s="371"/>
      <c r="E5" s="371"/>
      <c r="F5" s="371"/>
      <c r="G5" s="371"/>
      <c r="H5" s="371"/>
      <c r="I5" s="371"/>
      <c r="J5" s="371"/>
      <c r="K5" s="404" t="s">
        <v>203</v>
      </c>
      <c r="L5" s="404"/>
      <c r="M5" s="404"/>
      <c r="N5" s="246" t="s">
        <v>204</v>
      </c>
      <c r="O5" s="246"/>
      <c r="P5" s="246"/>
      <c r="Q5" s="246"/>
      <c r="R5" s="246"/>
      <c r="S5" s="246"/>
      <c r="T5" s="246"/>
      <c r="U5" s="246"/>
    </row>
    <row r="6" customFormat="false" ht="13.5" hidden="false" customHeight="true" outlineLevel="0" collapsed="false">
      <c r="A6" s="369"/>
      <c r="B6" s="370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3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378" t="s">
        <v>216</v>
      </c>
      <c r="O6" s="378" t="s">
        <v>217</v>
      </c>
      <c r="P6" s="378" t="s">
        <v>218</v>
      </c>
      <c r="Q6" s="378" t="s">
        <v>219</v>
      </c>
      <c r="R6" s="378" t="s">
        <v>220</v>
      </c>
      <c r="S6" s="378" t="s">
        <v>221</v>
      </c>
      <c r="T6" s="378" t="s">
        <v>222</v>
      </c>
      <c r="U6" s="405" t="s">
        <v>223</v>
      </c>
    </row>
    <row r="7" customFormat="false" ht="12.75" hidden="false" customHeight="true" outlineLevel="0" collapsed="false">
      <c r="A7" s="369"/>
      <c r="B7" s="370"/>
      <c r="C7" s="373"/>
      <c r="D7" s="373"/>
      <c r="E7" s="373"/>
      <c r="F7" s="373"/>
      <c r="G7" s="373"/>
      <c r="H7" s="373"/>
      <c r="I7" s="373"/>
      <c r="J7" s="370"/>
      <c r="K7" s="370"/>
      <c r="L7" s="373"/>
      <c r="M7" s="373"/>
      <c r="N7" s="378"/>
      <c r="O7" s="378"/>
      <c r="P7" s="378"/>
      <c r="Q7" s="378"/>
      <c r="R7" s="378"/>
      <c r="S7" s="378"/>
      <c r="T7" s="378"/>
      <c r="U7" s="405"/>
    </row>
    <row r="8" customFormat="false" ht="13.5" hidden="false" customHeight="true" outlineLevel="0" collapsed="false">
      <c r="A8" s="369"/>
      <c r="B8" s="370"/>
      <c r="C8" s="373"/>
      <c r="D8" s="373"/>
      <c r="E8" s="373"/>
      <c r="F8" s="373"/>
      <c r="G8" s="373"/>
      <c r="H8" s="373"/>
      <c r="I8" s="373"/>
      <c r="J8" s="370"/>
      <c r="K8" s="370"/>
      <c r="L8" s="373"/>
      <c r="M8" s="373"/>
      <c r="N8" s="378"/>
      <c r="O8" s="378"/>
      <c r="P8" s="378"/>
      <c r="Q8" s="378"/>
      <c r="R8" s="378"/>
      <c r="S8" s="378"/>
      <c r="T8" s="378"/>
      <c r="U8" s="405"/>
    </row>
    <row r="9" customFormat="false" ht="83.25" hidden="false" customHeight="true" outlineLevel="0" collapsed="false">
      <c r="A9" s="369"/>
      <c r="B9" s="370"/>
      <c r="C9" s="373"/>
      <c r="D9" s="373"/>
      <c r="E9" s="373"/>
      <c r="F9" s="373"/>
      <c r="G9" s="373"/>
      <c r="H9" s="373"/>
      <c r="I9" s="373"/>
      <c r="J9" s="370"/>
      <c r="K9" s="370"/>
      <c r="L9" s="373"/>
      <c r="M9" s="373"/>
      <c r="N9" s="378"/>
      <c r="O9" s="378"/>
      <c r="P9" s="378"/>
      <c r="Q9" s="378"/>
      <c r="R9" s="378"/>
      <c r="S9" s="378"/>
      <c r="T9" s="378"/>
      <c r="U9" s="405"/>
    </row>
    <row r="10" customFormat="false" ht="7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38"/>
      <c r="O10" s="338"/>
      <c r="P10" s="384"/>
      <c r="Q10" s="385"/>
      <c r="R10" s="384"/>
      <c r="S10" s="384"/>
      <c r="T10" s="384"/>
      <c r="U10" s="384"/>
    </row>
    <row r="11" customFormat="false" ht="15" hidden="false" customHeight="true" outlineLevel="0" collapsed="false">
      <c r="A11" s="406" t="s">
        <v>106</v>
      </c>
      <c r="B11" s="347" t="n">
        <v>46.4</v>
      </c>
      <c r="C11" s="350" t="n">
        <v>52.1</v>
      </c>
      <c r="D11" s="347" t="n">
        <v>58.7</v>
      </c>
      <c r="E11" s="347" t="n">
        <v>57.9</v>
      </c>
      <c r="F11" s="347" t="n">
        <v>58.2</v>
      </c>
      <c r="G11" s="347" t="n">
        <v>55.6</v>
      </c>
      <c r="H11" s="347" t="n">
        <v>50.9</v>
      </c>
      <c r="I11" s="347" t="n">
        <v>51.6</v>
      </c>
      <c r="J11" s="347" t="n">
        <v>46.3</v>
      </c>
      <c r="K11" s="347" t="n">
        <v>37.2</v>
      </c>
      <c r="L11" s="347" t="n">
        <v>40.5</v>
      </c>
      <c r="M11" s="347" t="n">
        <v>36.3</v>
      </c>
      <c r="N11" s="347" t="n">
        <v>44.4</v>
      </c>
      <c r="O11" s="347" t="n">
        <v>56.6</v>
      </c>
      <c r="P11" s="347" t="n">
        <v>55.9</v>
      </c>
      <c r="Q11" s="347" t="n">
        <v>47.6</v>
      </c>
      <c r="R11" s="347" t="n">
        <v>57.1</v>
      </c>
      <c r="S11" s="347" t="n">
        <v>42.1</v>
      </c>
      <c r="T11" s="347" t="n">
        <v>52.7</v>
      </c>
      <c r="U11" s="347" t="n">
        <v>56.8</v>
      </c>
    </row>
    <row r="12" customFormat="false" ht="12.75" hidden="false" customHeight="true" outlineLevel="0" collapsed="false">
      <c r="A12" s="406" t="s">
        <v>107</v>
      </c>
      <c r="B12" s="347" t="n">
        <v>0.9</v>
      </c>
      <c r="C12" s="350" t="n">
        <v>0.8</v>
      </c>
      <c r="D12" s="350" t="n">
        <v>0.3</v>
      </c>
      <c r="E12" s="347" t="n">
        <v>1.1</v>
      </c>
      <c r="F12" s="347" t="n">
        <v>0.5</v>
      </c>
      <c r="G12" s="347" t="n">
        <v>0.6</v>
      </c>
      <c r="H12" s="347" t="n">
        <v>1.2</v>
      </c>
      <c r="I12" s="347" t="n">
        <v>0.6</v>
      </c>
      <c r="J12" s="347" t="n">
        <v>0.6</v>
      </c>
      <c r="K12" s="347" t="n">
        <v>1.8</v>
      </c>
      <c r="L12" s="347" t="n">
        <v>1.2</v>
      </c>
      <c r="M12" s="347" t="n">
        <v>1.1</v>
      </c>
      <c r="N12" s="347" t="n">
        <v>1</v>
      </c>
      <c r="O12" s="347" t="n">
        <v>0.7</v>
      </c>
      <c r="P12" s="347" t="n">
        <v>0.7</v>
      </c>
      <c r="Q12" s="347" t="n">
        <v>0.8</v>
      </c>
      <c r="R12" s="347" t="n">
        <v>0.7</v>
      </c>
      <c r="S12" s="350" t="n">
        <v>0.9</v>
      </c>
      <c r="T12" s="347" t="n">
        <v>0.7</v>
      </c>
      <c r="U12" s="347" t="n">
        <v>1</v>
      </c>
    </row>
    <row r="13" customFormat="false" ht="13.5" hidden="false" customHeight="false" outlineLevel="0" collapsed="false">
      <c r="A13" s="406" t="s">
        <v>108</v>
      </c>
      <c r="B13" s="347" t="n">
        <v>2.4</v>
      </c>
      <c r="C13" s="350" t="n">
        <v>5.1</v>
      </c>
      <c r="D13" s="350" t="n">
        <v>2.5</v>
      </c>
      <c r="E13" s="347" t="n">
        <v>4.7</v>
      </c>
      <c r="F13" s="347" t="n">
        <v>1.3</v>
      </c>
      <c r="G13" s="347" t="n">
        <v>1.9</v>
      </c>
      <c r="H13" s="347" t="n">
        <v>0.4</v>
      </c>
      <c r="I13" s="347" t="n">
        <v>1.4</v>
      </c>
      <c r="J13" s="347" t="n">
        <v>4.1</v>
      </c>
      <c r="K13" s="350" t="n">
        <v>0.4</v>
      </c>
      <c r="L13" s="350" t="n">
        <v>1.4</v>
      </c>
      <c r="M13" s="347" t="n">
        <v>2.1</v>
      </c>
      <c r="N13" s="347" t="n">
        <v>9</v>
      </c>
      <c r="O13" s="347" t="n">
        <v>3.5</v>
      </c>
      <c r="P13" s="347" t="n">
        <v>3</v>
      </c>
      <c r="Q13" s="347" t="n">
        <v>7.1</v>
      </c>
      <c r="R13" s="347" t="n">
        <v>3.3</v>
      </c>
      <c r="S13" s="347" t="n">
        <v>9.7</v>
      </c>
      <c r="T13" s="347" t="n">
        <v>4.9</v>
      </c>
      <c r="U13" s="347" t="n">
        <v>4.3</v>
      </c>
    </row>
    <row r="14" customFormat="false" ht="12.75" hidden="false" customHeight="true" outlineLevel="0" collapsed="false">
      <c r="A14" s="406" t="s">
        <v>109</v>
      </c>
      <c r="B14" s="347" t="n">
        <v>5.7</v>
      </c>
      <c r="C14" s="350" t="n">
        <v>3.9</v>
      </c>
      <c r="D14" s="347" t="n">
        <v>4.3</v>
      </c>
      <c r="E14" s="347" t="n">
        <v>3.7</v>
      </c>
      <c r="F14" s="347" t="n">
        <v>4</v>
      </c>
      <c r="G14" s="347" t="n">
        <v>4.7</v>
      </c>
      <c r="H14" s="347" t="n">
        <v>5.1</v>
      </c>
      <c r="I14" s="347" t="n">
        <v>9.4</v>
      </c>
      <c r="J14" s="347" t="n">
        <v>5.1</v>
      </c>
      <c r="K14" s="347" t="n">
        <v>9.4</v>
      </c>
      <c r="L14" s="347" t="n">
        <v>4.4</v>
      </c>
      <c r="M14" s="347" t="n">
        <v>5.7</v>
      </c>
      <c r="N14" s="347" t="n">
        <v>3.3</v>
      </c>
      <c r="O14" s="347" t="n">
        <v>4.1</v>
      </c>
      <c r="P14" s="347" t="n">
        <v>4.2</v>
      </c>
      <c r="Q14" s="347" t="n">
        <v>5</v>
      </c>
      <c r="R14" s="347" t="n">
        <v>4</v>
      </c>
      <c r="S14" s="347" t="n">
        <v>3.4</v>
      </c>
      <c r="T14" s="347" t="n">
        <v>3.8</v>
      </c>
      <c r="U14" s="347" t="n">
        <v>3.7</v>
      </c>
    </row>
    <row r="15" customFormat="false" ht="12.75" hidden="false" customHeight="true" outlineLevel="0" collapsed="false">
      <c r="A15" s="274" t="s">
        <v>110</v>
      </c>
      <c r="B15" s="347" t="n">
        <v>5.6</v>
      </c>
      <c r="C15" s="350" t="n">
        <v>3.9</v>
      </c>
      <c r="D15" s="350" t="n">
        <v>4.3</v>
      </c>
      <c r="E15" s="350" t="n">
        <v>3.6</v>
      </c>
      <c r="F15" s="350" t="n">
        <v>3.9</v>
      </c>
      <c r="G15" s="350" t="n">
        <v>4.6</v>
      </c>
      <c r="H15" s="350" t="n">
        <v>5.1</v>
      </c>
      <c r="I15" s="350" t="n">
        <v>9.3</v>
      </c>
      <c r="J15" s="350" t="n">
        <v>5.1</v>
      </c>
      <c r="K15" s="350" t="n">
        <v>9.3</v>
      </c>
      <c r="L15" s="350" t="n">
        <v>4.4</v>
      </c>
      <c r="M15" s="350" t="n">
        <v>5.6</v>
      </c>
      <c r="N15" s="350" t="n">
        <v>3.3</v>
      </c>
      <c r="O15" s="350" t="n">
        <v>4</v>
      </c>
      <c r="P15" s="350" t="n">
        <v>4.1</v>
      </c>
      <c r="Q15" s="350" t="n">
        <v>5</v>
      </c>
      <c r="R15" s="350" t="n">
        <v>3.9</v>
      </c>
      <c r="S15" s="350" t="n">
        <v>3.4</v>
      </c>
      <c r="T15" s="350" t="n">
        <v>3.8</v>
      </c>
      <c r="U15" s="350" t="n">
        <v>3.7</v>
      </c>
    </row>
    <row r="16" customFormat="false" ht="12.75" hidden="false" customHeight="true" outlineLevel="0" collapsed="false">
      <c r="A16" s="274" t="s">
        <v>111</v>
      </c>
      <c r="B16" s="347" t="n">
        <v>0.1</v>
      </c>
      <c r="C16" s="350" t="n">
        <v>0</v>
      </c>
      <c r="D16" s="350" t="n">
        <v>0</v>
      </c>
      <c r="E16" s="350" t="n">
        <v>0.1</v>
      </c>
      <c r="F16" s="350" t="n">
        <v>0.1</v>
      </c>
      <c r="G16" s="350" t="n">
        <v>0.1</v>
      </c>
      <c r="H16" s="350" t="n">
        <v>0</v>
      </c>
      <c r="I16" s="350" t="n">
        <v>0.1</v>
      </c>
      <c r="J16" s="350" t="n">
        <v>0</v>
      </c>
      <c r="K16" s="350" t="n">
        <v>0.1</v>
      </c>
      <c r="L16" s="350" t="n">
        <v>0</v>
      </c>
      <c r="M16" s="350" t="n">
        <v>0.1</v>
      </c>
      <c r="N16" s="350" t="n">
        <v>0</v>
      </c>
      <c r="O16" s="350" t="n">
        <v>0.1</v>
      </c>
      <c r="P16" s="350" t="n">
        <v>0.1</v>
      </c>
      <c r="Q16" s="350" t="n">
        <v>0</v>
      </c>
      <c r="R16" s="350" t="n">
        <v>0.1</v>
      </c>
      <c r="S16" s="350" t="n">
        <v>0</v>
      </c>
      <c r="T16" s="350" t="n">
        <v>0</v>
      </c>
      <c r="U16" s="350" t="n">
        <v>0</v>
      </c>
    </row>
    <row r="17" customFormat="false" ht="12" hidden="false" customHeight="true" outlineLevel="0" collapsed="false">
      <c r="A17" s="406" t="s">
        <v>112</v>
      </c>
      <c r="B17" s="347" t="n">
        <v>11.7</v>
      </c>
      <c r="C17" s="350" t="n">
        <v>13.8</v>
      </c>
      <c r="D17" s="350" t="n">
        <v>14.9</v>
      </c>
      <c r="E17" s="350" t="n">
        <v>12.4</v>
      </c>
      <c r="F17" s="350" t="n">
        <v>13.4</v>
      </c>
      <c r="G17" s="350" t="n">
        <v>12.4</v>
      </c>
      <c r="H17" s="350" t="n">
        <v>11.6</v>
      </c>
      <c r="I17" s="350" t="n">
        <v>10.7</v>
      </c>
      <c r="J17" s="350" t="n">
        <v>12.8</v>
      </c>
      <c r="K17" s="350" t="n">
        <v>10.8</v>
      </c>
      <c r="L17" s="350" t="n">
        <v>13.1</v>
      </c>
      <c r="M17" s="350" t="n">
        <v>9.5</v>
      </c>
      <c r="N17" s="350" t="n">
        <v>14.6</v>
      </c>
      <c r="O17" s="350" t="n">
        <v>13.5</v>
      </c>
      <c r="P17" s="350" t="n">
        <v>13.1</v>
      </c>
      <c r="Q17" s="350" t="n">
        <v>15.3</v>
      </c>
      <c r="R17" s="350" t="n">
        <v>13.4</v>
      </c>
      <c r="S17" s="350" t="n">
        <v>14.3</v>
      </c>
      <c r="T17" s="350" t="n">
        <v>14.2</v>
      </c>
      <c r="U17" s="350" t="n">
        <v>13</v>
      </c>
    </row>
    <row r="18" customFormat="false" ht="12" hidden="false" customHeight="true" outlineLevel="0" collapsed="false">
      <c r="A18" s="274" t="s">
        <v>110</v>
      </c>
      <c r="B18" s="347" t="n">
        <v>10</v>
      </c>
      <c r="C18" s="350" t="n">
        <v>12.5</v>
      </c>
      <c r="D18" s="350" t="n">
        <v>13.2</v>
      </c>
      <c r="E18" s="350" t="n">
        <v>11.2</v>
      </c>
      <c r="F18" s="350" t="n">
        <v>11.4</v>
      </c>
      <c r="G18" s="350" t="n">
        <v>10</v>
      </c>
      <c r="H18" s="350" t="n">
        <v>10.4</v>
      </c>
      <c r="I18" s="350" t="n">
        <v>8.8</v>
      </c>
      <c r="J18" s="350" t="n">
        <v>11.2</v>
      </c>
      <c r="K18" s="350" t="n">
        <v>9.5</v>
      </c>
      <c r="L18" s="350" t="n">
        <v>12.1</v>
      </c>
      <c r="M18" s="350" t="n">
        <v>7.7</v>
      </c>
      <c r="N18" s="350" t="n">
        <v>13.8</v>
      </c>
      <c r="O18" s="350" t="n">
        <v>11.8</v>
      </c>
      <c r="P18" s="350" t="n">
        <v>11.5</v>
      </c>
      <c r="Q18" s="350" t="n">
        <v>14.2</v>
      </c>
      <c r="R18" s="350" t="n">
        <v>11.7</v>
      </c>
      <c r="S18" s="350" t="n">
        <v>13.7</v>
      </c>
      <c r="T18" s="350" t="n">
        <v>12.9</v>
      </c>
      <c r="U18" s="350" t="n">
        <v>11.4</v>
      </c>
    </row>
    <row r="19" customFormat="false" ht="12.75" hidden="false" customHeight="true" outlineLevel="0" collapsed="false">
      <c r="A19" s="274" t="s">
        <v>111</v>
      </c>
      <c r="B19" s="347" t="n">
        <v>1.7</v>
      </c>
      <c r="C19" s="350" t="n">
        <v>1.3</v>
      </c>
      <c r="D19" s="350" t="n">
        <v>1.7</v>
      </c>
      <c r="E19" s="350" t="n">
        <v>1.2</v>
      </c>
      <c r="F19" s="350" t="n">
        <v>2</v>
      </c>
      <c r="G19" s="350" t="n">
        <v>2.4</v>
      </c>
      <c r="H19" s="350" t="n">
        <v>1.2</v>
      </c>
      <c r="I19" s="350" t="n">
        <v>1.9</v>
      </c>
      <c r="J19" s="350" t="n">
        <v>1.6</v>
      </c>
      <c r="K19" s="350" t="n">
        <v>1.3</v>
      </c>
      <c r="L19" s="350" t="n">
        <v>1</v>
      </c>
      <c r="M19" s="350" t="n">
        <v>1.8</v>
      </c>
      <c r="N19" s="350" t="n">
        <v>0.8</v>
      </c>
      <c r="O19" s="350" t="n">
        <v>1.7</v>
      </c>
      <c r="P19" s="350" t="n">
        <v>1.6</v>
      </c>
      <c r="Q19" s="350" t="n">
        <v>1.1</v>
      </c>
      <c r="R19" s="350" t="n">
        <v>1.7</v>
      </c>
      <c r="S19" s="350" t="n">
        <v>0.6</v>
      </c>
      <c r="T19" s="350" t="n">
        <v>1.3</v>
      </c>
      <c r="U19" s="350" t="n">
        <v>1.6</v>
      </c>
    </row>
    <row r="20" customFormat="false" ht="26.25" hidden="false" customHeight="true" outlineLevel="0" collapsed="false">
      <c r="A20" s="407" t="s">
        <v>113</v>
      </c>
      <c r="B20" s="408" t="n">
        <v>9.3</v>
      </c>
      <c r="C20" s="353" t="n">
        <v>9.8</v>
      </c>
      <c r="D20" s="353" t="n">
        <v>12.4</v>
      </c>
      <c r="E20" s="353" t="n">
        <v>8.8</v>
      </c>
      <c r="F20" s="353" t="n">
        <v>10.9</v>
      </c>
      <c r="G20" s="353" t="n">
        <v>9.6</v>
      </c>
      <c r="H20" s="353" t="n">
        <v>9.9</v>
      </c>
      <c r="I20" s="353" t="n">
        <v>9.3</v>
      </c>
      <c r="J20" s="353" t="n">
        <v>8.2</v>
      </c>
      <c r="K20" s="353" t="n">
        <v>10.2</v>
      </c>
      <c r="L20" s="353" t="n">
        <v>11.9</v>
      </c>
      <c r="M20" s="353" t="n">
        <v>8</v>
      </c>
      <c r="N20" s="353" t="n">
        <v>7.6</v>
      </c>
      <c r="O20" s="353" t="n">
        <v>10.1</v>
      </c>
      <c r="P20" s="353" t="n">
        <v>10.1</v>
      </c>
      <c r="Q20" s="353" t="n">
        <v>9.8</v>
      </c>
      <c r="R20" s="353" t="n">
        <v>10.2</v>
      </c>
      <c r="S20" s="353" t="n">
        <v>6.4</v>
      </c>
      <c r="T20" s="353" t="n">
        <v>10.1</v>
      </c>
      <c r="U20" s="353" t="n">
        <v>9.9</v>
      </c>
    </row>
    <row r="21" customFormat="false" ht="26.25" hidden="false" customHeight="true" outlineLevel="0" collapsed="false">
      <c r="A21" s="406" t="s">
        <v>114</v>
      </c>
      <c r="B21" s="347" t="n">
        <v>2.1</v>
      </c>
      <c r="C21" s="350" t="n">
        <v>0.8</v>
      </c>
      <c r="D21" s="350" t="n">
        <v>1.1</v>
      </c>
      <c r="E21" s="350" t="n">
        <v>1.4</v>
      </c>
      <c r="F21" s="350" t="n">
        <v>1.3</v>
      </c>
      <c r="G21" s="350" t="n">
        <v>2</v>
      </c>
      <c r="H21" s="350" t="n">
        <v>1</v>
      </c>
      <c r="I21" s="350" t="n">
        <v>3.6</v>
      </c>
      <c r="J21" s="350" t="n">
        <v>2.4</v>
      </c>
      <c r="K21" s="350" t="n">
        <v>4.4</v>
      </c>
      <c r="L21" s="350" t="n">
        <v>1.9</v>
      </c>
      <c r="M21" s="350" t="n">
        <v>1.8</v>
      </c>
      <c r="N21" s="350" t="n">
        <v>0.5</v>
      </c>
      <c r="O21" s="350" t="n">
        <v>1.3</v>
      </c>
      <c r="P21" s="350" t="n">
        <v>1.3</v>
      </c>
      <c r="Q21" s="350" t="n">
        <v>0.5</v>
      </c>
      <c r="R21" s="350" t="n">
        <v>1.3</v>
      </c>
      <c r="S21" s="350" t="n">
        <v>0.5</v>
      </c>
      <c r="T21" s="350" t="n">
        <v>0.8</v>
      </c>
      <c r="U21" s="350" t="n">
        <v>0.9</v>
      </c>
    </row>
    <row r="22" customFormat="false" ht="12.75" hidden="false" customHeight="true" outlineLevel="0" collapsed="false">
      <c r="A22" s="274" t="s">
        <v>110</v>
      </c>
      <c r="B22" s="347" t="n">
        <v>2</v>
      </c>
      <c r="C22" s="350" t="n">
        <v>0.8</v>
      </c>
      <c r="D22" s="350" t="n">
        <v>1</v>
      </c>
      <c r="E22" s="350" t="n">
        <v>1.3</v>
      </c>
      <c r="F22" s="350" t="n">
        <v>1.2</v>
      </c>
      <c r="G22" s="350" t="n">
        <v>1.9</v>
      </c>
      <c r="H22" s="350" t="n">
        <v>0.9</v>
      </c>
      <c r="I22" s="350" t="n">
        <v>3.6</v>
      </c>
      <c r="J22" s="350" t="n">
        <v>2.4</v>
      </c>
      <c r="K22" s="350" t="n">
        <v>4.3</v>
      </c>
      <c r="L22" s="350" t="n">
        <v>1.9</v>
      </c>
      <c r="M22" s="350" t="n">
        <v>1.8</v>
      </c>
      <c r="N22" s="350" t="n">
        <v>0.5</v>
      </c>
      <c r="O22" s="350" t="n">
        <v>1.2</v>
      </c>
      <c r="P22" s="350" t="n">
        <v>1.2</v>
      </c>
      <c r="Q22" s="350" t="n">
        <v>0.5</v>
      </c>
      <c r="R22" s="350" t="n">
        <v>1.2</v>
      </c>
      <c r="S22" s="350" t="n">
        <v>0.5</v>
      </c>
      <c r="T22" s="350" t="n">
        <v>0.8</v>
      </c>
      <c r="U22" s="350" t="n">
        <v>0.8</v>
      </c>
    </row>
    <row r="23" customFormat="false" ht="12.75" hidden="false" customHeight="true" outlineLevel="0" collapsed="false">
      <c r="A23" s="274" t="s">
        <v>111</v>
      </c>
      <c r="B23" s="347" t="n">
        <v>0.1</v>
      </c>
      <c r="C23" s="350" t="n">
        <v>0</v>
      </c>
      <c r="D23" s="350" t="n">
        <v>0.1</v>
      </c>
      <c r="E23" s="350" t="n">
        <v>0.1</v>
      </c>
      <c r="F23" s="350" t="n">
        <v>0.1</v>
      </c>
      <c r="G23" s="350" t="n">
        <v>0.1</v>
      </c>
      <c r="H23" s="350" t="n">
        <v>0.1</v>
      </c>
      <c r="I23" s="350" t="n">
        <v>0</v>
      </c>
      <c r="J23" s="350" t="n">
        <v>0</v>
      </c>
      <c r="K23" s="350" t="n">
        <v>0.1</v>
      </c>
      <c r="L23" s="350" t="n">
        <v>0</v>
      </c>
      <c r="M23" s="350" t="n">
        <v>0</v>
      </c>
      <c r="N23" s="350" t="s">
        <v>57</v>
      </c>
      <c r="O23" s="350" t="n">
        <v>0.1</v>
      </c>
      <c r="P23" s="350" t="n">
        <v>0.1</v>
      </c>
      <c r="Q23" s="350" t="s">
        <v>57</v>
      </c>
      <c r="R23" s="350" t="n">
        <v>0.1</v>
      </c>
      <c r="S23" s="350" t="s">
        <v>57</v>
      </c>
      <c r="T23" s="350" t="n">
        <v>0</v>
      </c>
      <c r="U23" s="350" t="n">
        <v>0.1</v>
      </c>
    </row>
    <row r="24" customFormat="false" ht="12.75" hidden="false" customHeight="true" outlineLevel="0" collapsed="false">
      <c r="A24" s="406" t="s">
        <v>115</v>
      </c>
      <c r="B24" s="347" t="n">
        <v>4.4</v>
      </c>
      <c r="C24" s="350" t="n">
        <v>5.4</v>
      </c>
      <c r="D24" s="350" t="n">
        <v>5.7</v>
      </c>
      <c r="E24" s="350" t="n">
        <v>4.6</v>
      </c>
      <c r="F24" s="350" t="n">
        <v>4.6</v>
      </c>
      <c r="G24" s="350" t="n">
        <v>4</v>
      </c>
      <c r="H24" s="350" t="n">
        <v>5.5</v>
      </c>
      <c r="I24" s="350" t="n">
        <v>3</v>
      </c>
      <c r="J24" s="350" t="n">
        <v>3.3</v>
      </c>
      <c r="K24" s="350" t="n">
        <v>3.3</v>
      </c>
      <c r="L24" s="350" t="n">
        <v>10.5</v>
      </c>
      <c r="M24" s="350" t="n">
        <v>4.2</v>
      </c>
      <c r="N24" s="350" t="n">
        <v>2.2</v>
      </c>
      <c r="O24" s="350" t="n">
        <v>4.7</v>
      </c>
      <c r="P24" s="350" t="n">
        <v>4.7</v>
      </c>
      <c r="Q24" s="350" t="n">
        <v>2.1</v>
      </c>
      <c r="R24" s="350" t="n">
        <v>4.8</v>
      </c>
      <c r="S24" s="350" t="n">
        <v>2.1</v>
      </c>
      <c r="T24" s="350" t="n">
        <v>5.3</v>
      </c>
      <c r="U24" s="350" t="n">
        <v>5</v>
      </c>
    </row>
    <row r="25" customFormat="false" ht="12.75" hidden="false" customHeight="true" outlineLevel="0" collapsed="false">
      <c r="A25" s="274" t="s">
        <v>110</v>
      </c>
      <c r="B25" s="347" t="n">
        <v>3.2</v>
      </c>
      <c r="C25" s="350" t="n">
        <v>4.5</v>
      </c>
      <c r="D25" s="350" t="n">
        <v>4.5</v>
      </c>
      <c r="E25" s="350" t="n">
        <v>3.5</v>
      </c>
      <c r="F25" s="350" t="n">
        <v>4.1</v>
      </c>
      <c r="G25" s="350" t="n">
        <v>2.8</v>
      </c>
      <c r="H25" s="350" t="n">
        <v>4.6</v>
      </c>
      <c r="I25" s="350" t="n">
        <v>2.3</v>
      </c>
      <c r="J25" s="350" t="n">
        <v>2.4</v>
      </c>
      <c r="K25" s="350" t="n">
        <v>2.2</v>
      </c>
      <c r="L25" s="350" t="n">
        <v>6.4</v>
      </c>
      <c r="M25" s="350" t="n">
        <v>2.7</v>
      </c>
      <c r="N25" s="350" t="n">
        <v>2.2</v>
      </c>
      <c r="O25" s="350" t="n">
        <v>3.9</v>
      </c>
      <c r="P25" s="350" t="n">
        <v>3.8</v>
      </c>
      <c r="Q25" s="350" t="n">
        <v>2.1</v>
      </c>
      <c r="R25" s="350" t="n">
        <v>3.9</v>
      </c>
      <c r="S25" s="350" t="n">
        <v>2.1</v>
      </c>
      <c r="T25" s="350" t="n">
        <v>4.5</v>
      </c>
      <c r="U25" s="350" t="n">
        <v>4</v>
      </c>
    </row>
    <row r="26" customFormat="false" ht="12.75" hidden="false" customHeight="true" outlineLevel="0" collapsed="false">
      <c r="A26" s="274" t="s">
        <v>111</v>
      </c>
      <c r="B26" s="347" t="n">
        <v>1.2</v>
      </c>
      <c r="C26" s="350" t="n">
        <v>0.9</v>
      </c>
      <c r="D26" s="350" t="n">
        <v>1.2</v>
      </c>
      <c r="E26" s="350" t="n">
        <v>1.1</v>
      </c>
      <c r="F26" s="350" t="n">
        <v>0.5</v>
      </c>
      <c r="G26" s="350" t="n">
        <v>1.2</v>
      </c>
      <c r="H26" s="350" t="n">
        <v>0.9</v>
      </c>
      <c r="I26" s="350" t="n">
        <v>0.7</v>
      </c>
      <c r="J26" s="350" t="n">
        <v>0.9</v>
      </c>
      <c r="K26" s="350" t="n">
        <v>1.1</v>
      </c>
      <c r="L26" s="350" t="n">
        <v>4.1</v>
      </c>
      <c r="M26" s="350" t="n">
        <v>1.5</v>
      </c>
      <c r="N26" s="350" t="n">
        <v>0</v>
      </c>
      <c r="O26" s="350" t="n">
        <v>0.8</v>
      </c>
      <c r="P26" s="350" t="n">
        <v>0.9</v>
      </c>
      <c r="Q26" s="350" t="n">
        <v>0</v>
      </c>
      <c r="R26" s="350" t="n">
        <v>0.9</v>
      </c>
      <c r="S26" s="350" t="s">
        <v>57</v>
      </c>
      <c r="T26" s="350" t="n">
        <v>0.8</v>
      </c>
      <c r="U26" s="350" t="n">
        <v>1</v>
      </c>
    </row>
    <row r="27" customFormat="false" ht="12.75" hidden="false" customHeight="true" outlineLevel="0" collapsed="false">
      <c r="A27" s="406" t="s">
        <v>116</v>
      </c>
      <c r="B27" s="347" t="n">
        <v>2.6</v>
      </c>
      <c r="C27" s="350" t="n">
        <v>4.1</v>
      </c>
      <c r="D27" s="350" t="n">
        <v>1.1</v>
      </c>
      <c r="E27" s="350" t="n">
        <v>1.2</v>
      </c>
      <c r="F27" s="350" t="n">
        <v>1.5</v>
      </c>
      <c r="G27" s="350" t="n">
        <v>2</v>
      </c>
      <c r="H27" s="350" t="n">
        <v>2.1</v>
      </c>
      <c r="I27" s="350" t="n">
        <v>1.7</v>
      </c>
      <c r="J27" s="350" t="n">
        <v>3.6</v>
      </c>
      <c r="K27" s="350" t="n">
        <v>3.6</v>
      </c>
      <c r="L27" s="350" t="n">
        <v>1.3</v>
      </c>
      <c r="M27" s="350" t="n">
        <v>3.2</v>
      </c>
      <c r="N27" s="350" t="n">
        <v>6.4</v>
      </c>
      <c r="O27" s="350" t="n">
        <v>1.9</v>
      </c>
      <c r="P27" s="350" t="n">
        <v>1.9</v>
      </c>
      <c r="Q27" s="350" t="n">
        <v>5</v>
      </c>
      <c r="R27" s="350" t="n">
        <v>1.9</v>
      </c>
      <c r="S27" s="350" t="n">
        <v>7.2</v>
      </c>
      <c r="T27" s="350" t="n">
        <v>3.9</v>
      </c>
      <c r="U27" s="350" t="n">
        <v>2.4</v>
      </c>
    </row>
    <row r="28" customFormat="false" ht="12.75" hidden="false" customHeight="true" outlineLevel="0" collapsed="false">
      <c r="A28" s="274" t="s">
        <v>110</v>
      </c>
      <c r="B28" s="347" t="n">
        <v>1.6</v>
      </c>
      <c r="C28" s="350" t="n">
        <v>3.2</v>
      </c>
      <c r="D28" s="350" t="n">
        <v>0.6</v>
      </c>
      <c r="E28" s="350" t="n">
        <v>0.8</v>
      </c>
      <c r="F28" s="350" t="n">
        <v>1</v>
      </c>
      <c r="G28" s="350" t="n">
        <v>1.2</v>
      </c>
      <c r="H28" s="350" t="n">
        <v>1</v>
      </c>
      <c r="I28" s="350" t="n">
        <v>1.2</v>
      </c>
      <c r="J28" s="350" t="n">
        <v>2.4</v>
      </c>
      <c r="K28" s="350" t="n">
        <v>1.9</v>
      </c>
      <c r="L28" s="350" t="n">
        <v>0.5</v>
      </c>
      <c r="M28" s="350" t="n">
        <v>1.9</v>
      </c>
      <c r="N28" s="350" t="n">
        <v>5.8</v>
      </c>
      <c r="O28" s="350" t="n">
        <v>1.3</v>
      </c>
      <c r="P28" s="350" t="n">
        <v>1.3</v>
      </c>
      <c r="Q28" s="350" t="n">
        <v>4.5</v>
      </c>
      <c r="R28" s="350" t="n">
        <v>1.3</v>
      </c>
      <c r="S28" s="350" t="n">
        <v>6.6</v>
      </c>
      <c r="T28" s="350" t="n">
        <v>3</v>
      </c>
      <c r="U28" s="350" t="n">
        <v>1.7</v>
      </c>
    </row>
    <row r="29" customFormat="false" ht="12.75" hidden="false" customHeight="true" outlineLevel="0" collapsed="false">
      <c r="A29" s="409" t="s">
        <v>111</v>
      </c>
      <c r="B29" s="408" t="n">
        <v>1</v>
      </c>
      <c r="C29" s="353" t="n">
        <v>0.9</v>
      </c>
      <c r="D29" s="353" t="n">
        <v>0.5</v>
      </c>
      <c r="E29" s="353" t="n">
        <v>0.4</v>
      </c>
      <c r="F29" s="353" t="n">
        <v>0.5</v>
      </c>
      <c r="G29" s="353" t="n">
        <v>0.8</v>
      </c>
      <c r="H29" s="353" t="n">
        <v>1.1</v>
      </c>
      <c r="I29" s="353" t="n">
        <v>0.5</v>
      </c>
      <c r="J29" s="353" t="n">
        <v>1.2</v>
      </c>
      <c r="K29" s="353" t="n">
        <v>1.7</v>
      </c>
      <c r="L29" s="353" t="n">
        <v>0.8</v>
      </c>
      <c r="M29" s="353" t="n">
        <v>1.3</v>
      </c>
      <c r="N29" s="353" t="n">
        <v>0.6</v>
      </c>
      <c r="O29" s="353" t="n">
        <v>0.6</v>
      </c>
      <c r="P29" s="353" t="n">
        <v>0.6</v>
      </c>
      <c r="Q29" s="353" t="n">
        <v>0.5</v>
      </c>
      <c r="R29" s="353" t="n">
        <v>0.6</v>
      </c>
      <c r="S29" s="353" t="n">
        <v>0.6</v>
      </c>
      <c r="T29" s="353" t="n">
        <v>0.9</v>
      </c>
      <c r="U29" s="353" t="n">
        <v>0.7</v>
      </c>
    </row>
    <row r="30" customFormat="false" ht="11.25" hidden="false" customHeight="true" outlineLevel="0" collapsed="false">
      <c r="A30" s="406" t="s">
        <v>117</v>
      </c>
      <c r="B30" s="347" t="n">
        <v>2.3</v>
      </c>
      <c r="C30" s="350" t="n">
        <v>3.1</v>
      </c>
      <c r="D30" s="350" t="n">
        <v>2.8</v>
      </c>
      <c r="E30" s="350" t="n">
        <v>2.6</v>
      </c>
      <c r="F30" s="350" t="n">
        <v>2.3</v>
      </c>
      <c r="G30" s="350" t="n">
        <v>2.7</v>
      </c>
      <c r="H30" s="350" t="n">
        <v>2.7</v>
      </c>
      <c r="I30" s="350" t="n">
        <v>2.7</v>
      </c>
      <c r="J30" s="350" t="n">
        <v>2.7</v>
      </c>
      <c r="K30" s="350" t="n">
        <v>2</v>
      </c>
      <c r="L30" s="350" t="n">
        <v>2.1</v>
      </c>
      <c r="M30" s="350" t="n">
        <v>1.8</v>
      </c>
      <c r="N30" s="350" t="n">
        <v>3.8</v>
      </c>
      <c r="O30" s="350" t="n">
        <v>2.7</v>
      </c>
      <c r="P30" s="350" t="n">
        <v>2.6</v>
      </c>
      <c r="Q30" s="350" t="n">
        <v>3.8</v>
      </c>
      <c r="R30" s="350" t="n">
        <v>2.7</v>
      </c>
      <c r="S30" s="350" t="n">
        <v>3.9</v>
      </c>
      <c r="T30" s="350" t="n">
        <v>3.2</v>
      </c>
      <c r="U30" s="350" t="n">
        <v>2.9</v>
      </c>
    </row>
    <row r="31" customFormat="false" ht="12.75" hidden="false" customHeight="true" outlineLevel="0" collapsed="false">
      <c r="A31" s="274" t="s">
        <v>110</v>
      </c>
      <c r="B31" s="347" t="n">
        <v>0.2</v>
      </c>
      <c r="C31" s="350" t="n">
        <v>0</v>
      </c>
      <c r="D31" s="350" t="s">
        <v>57</v>
      </c>
      <c r="E31" s="350" t="n">
        <v>0.2</v>
      </c>
      <c r="F31" s="350" t="n">
        <v>0.1</v>
      </c>
      <c r="G31" s="350" t="n">
        <v>0.1</v>
      </c>
      <c r="H31" s="350" t="n">
        <v>0.2</v>
      </c>
      <c r="I31" s="350" t="n">
        <v>0.1</v>
      </c>
      <c r="J31" s="350" t="n">
        <v>0.3</v>
      </c>
      <c r="K31" s="350" t="n">
        <v>0.2</v>
      </c>
      <c r="L31" s="350" t="n">
        <v>0.6</v>
      </c>
      <c r="M31" s="350" t="n">
        <v>0.3</v>
      </c>
      <c r="N31" s="350" t="n">
        <v>0</v>
      </c>
      <c r="O31" s="350" t="n">
        <v>0.1</v>
      </c>
      <c r="P31" s="350" t="n">
        <v>0.1</v>
      </c>
      <c r="Q31" s="350" t="n">
        <v>0</v>
      </c>
      <c r="R31" s="350" t="n">
        <v>0.1</v>
      </c>
      <c r="S31" s="350" t="s">
        <v>57</v>
      </c>
      <c r="T31" s="350" t="n">
        <v>0</v>
      </c>
      <c r="U31" s="350" t="n">
        <v>0.1</v>
      </c>
    </row>
    <row r="32" customFormat="false" ht="12.75" hidden="false" customHeight="true" outlineLevel="0" collapsed="false">
      <c r="A32" s="274" t="s">
        <v>111</v>
      </c>
      <c r="B32" s="347" t="n">
        <v>2.1</v>
      </c>
      <c r="C32" s="350" t="n">
        <v>3.1</v>
      </c>
      <c r="D32" s="350" t="n">
        <v>2.8</v>
      </c>
      <c r="E32" s="350" t="n">
        <v>2.4</v>
      </c>
      <c r="F32" s="350" t="n">
        <v>2.2</v>
      </c>
      <c r="G32" s="350" t="n">
        <v>2.6</v>
      </c>
      <c r="H32" s="350" t="n">
        <v>2.5</v>
      </c>
      <c r="I32" s="350" t="n">
        <v>2.6</v>
      </c>
      <c r="J32" s="350" t="n">
        <v>2.4</v>
      </c>
      <c r="K32" s="350" t="n">
        <v>1.8</v>
      </c>
      <c r="L32" s="350" t="n">
        <v>1.5</v>
      </c>
      <c r="M32" s="350" t="n">
        <v>1.5</v>
      </c>
      <c r="N32" s="350" t="n">
        <v>3.8</v>
      </c>
      <c r="O32" s="350" t="n">
        <v>2.6</v>
      </c>
      <c r="P32" s="350" t="n">
        <v>2.5</v>
      </c>
      <c r="Q32" s="350" t="n">
        <v>3.8</v>
      </c>
      <c r="R32" s="350" t="n">
        <v>2.6</v>
      </c>
      <c r="S32" s="350" t="n">
        <v>3.9</v>
      </c>
      <c r="T32" s="350" t="n">
        <v>3.2</v>
      </c>
      <c r="U32" s="350" t="n">
        <v>2.8</v>
      </c>
    </row>
    <row r="33" customFormat="false" ht="12.75" hidden="false" customHeight="true" outlineLevel="0" collapsed="false">
      <c r="A33" s="406" t="s">
        <v>118</v>
      </c>
      <c r="B33" s="347" t="n">
        <v>1</v>
      </c>
      <c r="C33" s="350" t="n">
        <v>1.3</v>
      </c>
      <c r="D33" s="350" t="n">
        <v>0.5</v>
      </c>
      <c r="E33" s="350" t="n">
        <v>1.1</v>
      </c>
      <c r="F33" s="350" t="n">
        <v>0.8</v>
      </c>
      <c r="G33" s="350" t="n">
        <v>1</v>
      </c>
      <c r="H33" s="350" t="n">
        <v>0.8</v>
      </c>
      <c r="I33" s="350" t="n">
        <v>1.1</v>
      </c>
      <c r="J33" s="350" t="n">
        <v>0.6</v>
      </c>
      <c r="K33" s="350" t="n">
        <v>1.7</v>
      </c>
      <c r="L33" s="350" t="n">
        <v>1.7</v>
      </c>
      <c r="M33" s="350" t="n">
        <v>0.9</v>
      </c>
      <c r="N33" s="350" t="n">
        <v>2.3</v>
      </c>
      <c r="O33" s="350" t="n">
        <v>0.9</v>
      </c>
      <c r="P33" s="350" t="n">
        <v>0.9</v>
      </c>
      <c r="Q33" s="350" t="n">
        <v>1.9</v>
      </c>
      <c r="R33" s="350" t="n">
        <v>0.9</v>
      </c>
      <c r="S33" s="350" t="n">
        <v>2.6</v>
      </c>
      <c r="T33" s="350" t="n">
        <v>1.3</v>
      </c>
      <c r="U33" s="350" t="n">
        <v>1.1</v>
      </c>
    </row>
    <row r="34" customFormat="false" ht="12.75" hidden="false" customHeight="true" outlineLevel="0" collapsed="false">
      <c r="A34" s="274" t="s">
        <v>110</v>
      </c>
      <c r="B34" s="347" t="n">
        <v>0.6</v>
      </c>
      <c r="C34" s="350" t="n">
        <v>1.2</v>
      </c>
      <c r="D34" s="350" t="n">
        <v>0.2</v>
      </c>
      <c r="E34" s="350" t="n">
        <v>0.7</v>
      </c>
      <c r="F34" s="350" t="n">
        <v>0.5</v>
      </c>
      <c r="G34" s="350" t="n">
        <v>0.7</v>
      </c>
      <c r="H34" s="350" t="n">
        <v>0.5</v>
      </c>
      <c r="I34" s="350" t="n">
        <v>0.4</v>
      </c>
      <c r="J34" s="350" t="n">
        <v>0.4</v>
      </c>
      <c r="K34" s="350" t="n">
        <v>0.5</v>
      </c>
      <c r="L34" s="350" t="n">
        <v>1.5</v>
      </c>
      <c r="M34" s="350" t="n">
        <v>0.4</v>
      </c>
      <c r="N34" s="350" t="n">
        <v>2.2</v>
      </c>
      <c r="O34" s="350" t="n">
        <v>0.6</v>
      </c>
      <c r="P34" s="350" t="n">
        <v>0.6</v>
      </c>
      <c r="Q34" s="350" t="n">
        <v>1.8</v>
      </c>
      <c r="R34" s="350" t="n">
        <v>0.6</v>
      </c>
      <c r="S34" s="350" t="n">
        <v>2.5</v>
      </c>
      <c r="T34" s="350" t="n">
        <v>1.2</v>
      </c>
      <c r="U34" s="350" t="n">
        <v>0.8</v>
      </c>
    </row>
    <row r="35" customFormat="false" ht="12.75" hidden="false" customHeight="true" outlineLevel="0" collapsed="false">
      <c r="A35" s="274" t="s">
        <v>111</v>
      </c>
      <c r="B35" s="347" t="n">
        <v>0.4</v>
      </c>
      <c r="C35" s="350" t="n">
        <v>0.1</v>
      </c>
      <c r="D35" s="350" t="n">
        <v>0.3</v>
      </c>
      <c r="E35" s="350" t="n">
        <v>0.4</v>
      </c>
      <c r="F35" s="350" t="n">
        <v>0.3</v>
      </c>
      <c r="G35" s="350" t="n">
        <v>0.3</v>
      </c>
      <c r="H35" s="350" t="n">
        <v>0.3</v>
      </c>
      <c r="I35" s="350" t="n">
        <v>0.7</v>
      </c>
      <c r="J35" s="350" t="n">
        <v>0.2</v>
      </c>
      <c r="K35" s="350" t="n">
        <v>1.2</v>
      </c>
      <c r="L35" s="350" t="n">
        <v>0.2</v>
      </c>
      <c r="M35" s="350" t="n">
        <v>0.5</v>
      </c>
      <c r="N35" s="350" t="n">
        <v>0.1</v>
      </c>
      <c r="O35" s="350" t="n">
        <v>0.3</v>
      </c>
      <c r="P35" s="350" t="n">
        <v>0.3</v>
      </c>
      <c r="Q35" s="350" t="n">
        <v>0.1</v>
      </c>
      <c r="R35" s="350" t="n">
        <v>0.3</v>
      </c>
      <c r="S35" s="350" t="n">
        <v>0.1</v>
      </c>
      <c r="T35" s="350" t="n">
        <v>0.1</v>
      </c>
      <c r="U35" s="350" t="n">
        <v>0.3</v>
      </c>
    </row>
    <row r="36" customFormat="false" ht="14.25" hidden="false" customHeight="true" outlineLevel="0" collapsed="false">
      <c r="A36" s="406" t="s">
        <v>119</v>
      </c>
      <c r="B36" s="347" t="n">
        <v>0.6</v>
      </c>
      <c r="C36" s="350" t="n">
        <v>0.9</v>
      </c>
      <c r="D36" s="350" t="n">
        <v>0.1</v>
      </c>
      <c r="E36" s="350" t="n">
        <v>0.6</v>
      </c>
      <c r="F36" s="350" t="n">
        <v>0.3</v>
      </c>
      <c r="G36" s="350" t="n">
        <v>0.2</v>
      </c>
      <c r="H36" s="350" t="n">
        <v>0.7</v>
      </c>
      <c r="I36" s="350" t="n">
        <v>0.1</v>
      </c>
      <c r="J36" s="350" t="n">
        <v>0.9</v>
      </c>
      <c r="K36" s="350" t="n">
        <v>1.5</v>
      </c>
      <c r="L36" s="350" t="n">
        <v>0.2</v>
      </c>
      <c r="M36" s="350" t="n">
        <v>0.7</v>
      </c>
      <c r="N36" s="350" t="n">
        <v>0.9</v>
      </c>
      <c r="O36" s="350" t="n">
        <v>0.4</v>
      </c>
      <c r="P36" s="350" t="n">
        <v>0.4</v>
      </c>
      <c r="Q36" s="350" t="n">
        <v>0.7</v>
      </c>
      <c r="R36" s="350" t="n">
        <v>0.4</v>
      </c>
      <c r="S36" s="350" t="n">
        <v>0.9</v>
      </c>
      <c r="T36" s="350" t="n">
        <v>0.8</v>
      </c>
      <c r="U36" s="350" t="n">
        <v>0.5</v>
      </c>
    </row>
    <row r="37" customFormat="false" ht="12.75" hidden="false" customHeight="true" outlineLevel="0" collapsed="false">
      <c r="A37" s="150" t="s">
        <v>120</v>
      </c>
      <c r="B37" s="347" t="n">
        <v>1.6</v>
      </c>
      <c r="C37" s="350" t="n">
        <v>0.2</v>
      </c>
      <c r="D37" s="350" t="n">
        <v>0.3</v>
      </c>
      <c r="E37" s="350" t="n">
        <v>0.9</v>
      </c>
      <c r="F37" s="350" t="n">
        <v>0.6</v>
      </c>
      <c r="G37" s="350" t="n">
        <v>0.6</v>
      </c>
      <c r="H37" s="350" t="n">
        <v>1</v>
      </c>
      <c r="I37" s="350" t="n">
        <v>1.7</v>
      </c>
      <c r="J37" s="350" t="n">
        <v>1.3</v>
      </c>
      <c r="K37" s="350" t="n">
        <v>5.6</v>
      </c>
      <c r="L37" s="350" t="n">
        <v>1.3</v>
      </c>
      <c r="M37" s="350" t="n">
        <v>1.5</v>
      </c>
      <c r="N37" s="350" t="n">
        <v>0.1</v>
      </c>
      <c r="O37" s="350" t="n">
        <v>0.6</v>
      </c>
      <c r="P37" s="350" t="n">
        <v>0.6</v>
      </c>
      <c r="Q37" s="350" t="n">
        <v>0.2</v>
      </c>
      <c r="R37" s="350" t="n">
        <v>0.6</v>
      </c>
      <c r="S37" s="350" t="n">
        <v>0.1</v>
      </c>
      <c r="T37" s="350" t="n">
        <v>0.1</v>
      </c>
      <c r="U37" s="350" t="n">
        <v>0.4</v>
      </c>
    </row>
    <row r="38" customFormat="false" ht="12.75" hidden="false" customHeight="false" outlineLevel="0" collapsed="false">
      <c r="A38" s="410" t="s">
        <v>121</v>
      </c>
      <c r="B38" s="347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</row>
    <row r="39" customFormat="false" ht="12.75" hidden="false" customHeight="false" outlineLevel="0" collapsed="false">
      <c r="A39" s="411" t="s">
        <v>122</v>
      </c>
      <c r="B39" s="347" t="n">
        <v>1.1</v>
      </c>
      <c r="C39" s="350" t="n">
        <v>0.2</v>
      </c>
      <c r="D39" s="350" t="n">
        <v>0.3</v>
      </c>
      <c r="E39" s="350" t="n">
        <v>0.9</v>
      </c>
      <c r="F39" s="350" t="n">
        <v>0.5</v>
      </c>
      <c r="G39" s="350" t="n">
        <v>0.4</v>
      </c>
      <c r="H39" s="350" t="n">
        <v>0.7</v>
      </c>
      <c r="I39" s="350" t="n">
        <v>1.1</v>
      </c>
      <c r="J39" s="350" t="n">
        <v>0.8</v>
      </c>
      <c r="K39" s="350" t="n">
        <v>3.2</v>
      </c>
      <c r="L39" s="350" t="n">
        <v>0.8</v>
      </c>
      <c r="M39" s="350" t="n">
        <v>1.2</v>
      </c>
      <c r="N39" s="350" t="n">
        <v>0.1</v>
      </c>
      <c r="O39" s="350" t="n">
        <v>0.5</v>
      </c>
      <c r="P39" s="350" t="n">
        <v>0.5</v>
      </c>
      <c r="Q39" s="350" t="n">
        <v>0.2</v>
      </c>
      <c r="R39" s="350" t="n">
        <v>0.5</v>
      </c>
      <c r="S39" s="350" t="n">
        <v>0.1</v>
      </c>
      <c r="T39" s="350" t="n">
        <v>0.1</v>
      </c>
      <c r="U39" s="350" t="n">
        <v>0.4</v>
      </c>
    </row>
    <row r="40" customFormat="false" ht="25.5" hidden="false" customHeight="false" outlineLevel="0" collapsed="false">
      <c r="A40" s="411" t="s">
        <v>123</v>
      </c>
      <c r="B40" s="347" t="n">
        <v>0</v>
      </c>
      <c r="C40" s="350" t="s">
        <v>57</v>
      </c>
      <c r="D40" s="350" t="s">
        <v>57</v>
      </c>
      <c r="E40" s="350" t="s">
        <v>57</v>
      </c>
      <c r="F40" s="350" t="s">
        <v>57</v>
      </c>
      <c r="G40" s="350" t="s">
        <v>57</v>
      </c>
      <c r="H40" s="350" t="n">
        <v>0</v>
      </c>
      <c r="I40" s="350" t="s">
        <v>57</v>
      </c>
      <c r="J40" s="350" t="s">
        <v>57</v>
      </c>
      <c r="K40" s="350" t="n">
        <v>0.3</v>
      </c>
      <c r="L40" s="350" t="s">
        <v>57</v>
      </c>
      <c r="M40" s="350" t="n">
        <v>0</v>
      </c>
      <c r="N40" s="350" t="s">
        <v>57</v>
      </c>
      <c r="O40" s="350" t="s">
        <v>57</v>
      </c>
      <c r="P40" s="350" t="n">
        <v>0</v>
      </c>
      <c r="Q40" s="350" t="s">
        <v>57</v>
      </c>
      <c r="R40" s="350" t="s">
        <v>57</v>
      </c>
      <c r="S40" s="350" t="s">
        <v>57</v>
      </c>
      <c r="T40" s="350" t="s">
        <v>57</v>
      </c>
      <c r="U40" s="350" t="s">
        <v>57</v>
      </c>
    </row>
    <row r="41" customFormat="false" ht="12.75" hidden="false" customHeight="true" outlineLevel="0" collapsed="false">
      <c r="A41" s="406" t="s">
        <v>124</v>
      </c>
      <c r="B41" s="347" t="n">
        <v>2.2</v>
      </c>
      <c r="C41" s="350" t="n">
        <v>2</v>
      </c>
      <c r="D41" s="350" t="n">
        <v>2.7</v>
      </c>
      <c r="E41" s="350" t="n">
        <v>2</v>
      </c>
      <c r="F41" s="350" t="n">
        <v>1.6</v>
      </c>
      <c r="G41" s="350" t="n">
        <v>2.5</v>
      </c>
      <c r="H41" s="350" t="n">
        <v>2.8</v>
      </c>
      <c r="I41" s="350" t="n">
        <v>1.3</v>
      </c>
      <c r="J41" s="350" t="n">
        <v>1.4</v>
      </c>
      <c r="K41" s="350" t="n">
        <v>3.3</v>
      </c>
      <c r="L41" s="350" t="n">
        <v>1.5</v>
      </c>
      <c r="M41" s="350" t="n">
        <v>2.5</v>
      </c>
      <c r="N41" s="350" t="n">
        <v>1.2</v>
      </c>
      <c r="O41" s="350" t="n">
        <v>2</v>
      </c>
      <c r="P41" s="350" t="n">
        <v>2.2</v>
      </c>
      <c r="Q41" s="350" t="n">
        <v>1.9</v>
      </c>
      <c r="R41" s="350" t="n">
        <v>2</v>
      </c>
      <c r="S41" s="350" t="n">
        <v>1.2</v>
      </c>
      <c r="T41" s="350" t="n">
        <v>1.9</v>
      </c>
      <c r="U41" s="350" t="n">
        <v>2.3</v>
      </c>
    </row>
    <row r="42" customFormat="false" ht="12.75" hidden="false" customHeight="true" outlineLevel="0" collapsed="false">
      <c r="A42" s="274" t="s">
        <v>110</v>
      </c>
      <c r="B42" s="347" t="n">
        <v>1.3</v>
      </c>
      <c r="C42" s="350" t="n">
        <v>1.6</v>
      </c>
      <c r="D42" s="350" t="n">
        <v>1.8</v>
      </c>
      <c r="E42" s="350" t="n">
        <v>1.2</v>
      </c>
      <c r="F42" s="350" t="n">
        <v>1.3</v>
      </c>
      <c r="G42" s="350" t="n">
        <v>1.9</v>
      </c>
      <c r="H42" s="350" t="n">
        <v>1.9</v>
      </c>
      <c r="I42" s="350" t="n">
        <v>0.8</v>
      </c>
      <c r="J42" s="350" t="n">
        <v>0.9</v>
      </c>
      <c r="K42" s="350" t="n">
        <v>1.8</v>
      </c>
      <c r="L42" s="350" t="n">
        <v>0.9</v>
      </c>
      <c r="M42" s="350" t="n">
        <v>1.1</v>
      </c>
      <c r="N42" s="350" t="n">
        <v>1</v>
      </c>
      <c r="O42" s="350" t="n">
        <v>1.4</v>
      </c>
      <c r="P42" s="350" t="n">
        <v>1.6</v>
      </c>
      <c r="Q42" s="350" t="n">
        <v>1.5</v>
      </c>
      <c r="R42" s="350" t="n">
        <v>1.4</v>
      </c>
      <c r="S42" s="350" t="n">
        <v>1</v>
      </c>
      <c r="T42" s="350" t="n">
        <v>1.5</v>
      </c>
      <c r="U42" s="350" t="n">
        <v>1.5</v>
      </c>
    </row>
    <row r="43" customFormat="false" ht="12.75" hidden="false" customHeight="true" outlineLevel="0" collapsed="false">
      <c r="A43" s="274" t="s">
        <v>111</v>
      </c>
      <c r="B43" s="347" t="n">
        <v>0.9</v>
      </c>
      <c r="C43" s="350" t="n">
        <v>0.4</v>
      </c>
      <c r="D43" s="350" t="n">
        <v>0.9</v>
      </c>
      <c r="E43" s="350" t="n">
        <v>0.8</v>
      </c>
      <c r="F43" s="350" t="n">
        <v>0.3</v>
      </c>
      <c r="G43" s="350" t="n">
        <v>0.6</v>
      </c>
      <c r="H43" s="350" t="n">
        <v>0.9</v>
      </c>
      <c r="I43" s="350" t="n">
        <v>0.5</v>
      </c>
      <c r="J43" s="350" t="n">
        <v>0.5</v>
      </c>
      <c r="K43" s="350" t="n">
        <v>1.5</v>
      </c>
      <c r="L43" s="350" t="n">
        <v>0.6</v>
      </c>
      <c r="M43" s="350" t="n">
        <v>1.4</v>
      </c>
      <c r="N43" s="350" t="n">
        <v>0.2</v>
      </c>
      <c r="O43" s="350" t="n">
        <v>0.6</v>
      </c>
      <c r="P43" s="350" t="n">
        <v>0.6</v>
      </c>
      <c r="Q43" s="350" t="n">
        <v>0.4</v>
      </c>
      <c r="R43" s="350" t="n">
        <v>0.6</v>
      </c>
      <c r="S43" s="350" t="n">
        <v>0.2</v>
      </c>
      <c r="T43" s="350" t="n">
        <v>0.4</v>
      </c>
      <c r="U43" s="350" t="n">
        <v>0.8</v>
      </c>
    </row>
    <row r="44" customFormat="false" ht="14.25" hidden="false" customHeight="true" outlineLevel="0" collapsed="false">
      <c r="A44" s="412" t="s">
        <v>125</v>
      </c>
      <c r="B44" s="413" t="n">
        <v>83.9</v>
      </c>
      <c r="C44" s="354" t="n">
        <v>93.5</v>
      </c>
      <c r="D44" s="354" t="n">
        <v>95</v>
      </c>
      <c r="E44" s="354" t="n">
        <v>94.2</v>
      </c>
      <c r="F44" s="354" t="n">
        <v>90.4</v>
      </c>
      <c r="G44" s="354" t="n">
        <v>90.2</v>
      </c>
      <c r="H44" s="354" t="n">
        <v>85.8</v>
      </c>
      <c r="I44" s="354" t="n">
        <v>88.9</v>
      </c>
      <c r="J44" s="354" t="n">
        <v>85.1</v>
      </c>
      <c r="K44" s="354" t="n">
        <v>85</v>
      </c>
      <c r="L44" s="354" t="n">
        <v>81.1</v>
      </c>
      <c r="M44" s="354" t="n">
        <v>71.3</v>
      </c>
      <c r="N44" s="354" t="n">
        <v>89.7</v>
      </c>
      <c r="O44" s="354" t="n">
        <v>92.9</v>
      </c>
      <c r="P44" s="354" t="n">
        <v>91.5</v>
      </c>
      <c r="Q44" s="354" t="n">
        <v>91.9</v>
      </c>
      <c r="R44" s="354" t="n">
        <v>93.1</v>
      </c>
      <c r="S44" s="354" t="n">
        <v>88.9</v>
      </c>
      <c r="T44" s="354" t="n">
        <v>93.6</v>
      </c>
      <c r="U44" s="354" t="n">
        <v>94.3</v>
      </c>
    </row>
    <row r="45" customFormat="false" ht="13.5" hidden="false" customHeight="false" outlineLevel="0" collapsed="false">
      <c r="A45" s="414" t="s">
        <v>126</v>
      </c>
      <c r="B45" s="347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</row>
    <row r="46" customFormat="false" ht="12.75" hidden="false" customHeight="false" outlineLevel="0" collapsed="false">
      <c r="A46" s="274" t="s">
        <v>127</v>
      </c>
      <c r="B46" s="347" t="n">
        <v>49.7</v>
      </c>
      <c r="C46" s="350" t="n">
        <v>58</v>
      </c>
      <c r="D46" s="350" t="n">
        <v>61.5</v>
      </c>
      <c r="E46" s="350" t="n">
        <v>63.7</v>
      </c>
      <c r="F46" s="350" t="n">
        <v>60</v>
      </c>
      <c r="G46" s="350" t="n">
        <v>58.1</v>
      </c>
      <c r="H46" s="350" t="n">
        <v>52.5</v>
      </c>
      <c r="I46" s="350" t="n">
        <v>53.6</v>
      </c>
      <c r="J46" s="350" t="n">
        <v>51</v>
      </c>
      <c r="K46" s="350" t="n">
        <v>39.4</v>
      </c>
      <c r="L46" s="350" t="n">
        <v>43.1</v>
      </c>
      <c r="M46" s="350" t="n">
        <v>39.5</v>
      </c>
      <c r="N46" s="350" t="n">
        <v>54.4</v>
      </c>
      <c r="O46" s="350" t="n">
        <v>60.8</v>
      </c>
      <c r="P46" s="350" t="n">
        <v>59.6</v>
      </c>
      <c r="Q46" s="350" t="n">
        <v>55.5</v>
      </c>
      <c r="R46" s="350" t="n">
        <v>61.1</v>
      </c>
      <c r="S46" s="350" t="n">
        <v>52.7</v>
      </c>
      <c r="T46" s="350" t="n">
        <v>58.3</v>
      </c>
      <c r="U46" s="350" t="n">
        <v>62.1</v>
      </c>
    </row>
    <row r="47" customFormat="false" ht="12.75" hidden="false" customHeight="false" outlineLevel="0" collapsed="false">
      <c r="A47" s="274" t="s">
        <v>128</v>
      </c>
      <c r="B47" s="347" t="n">
        <v>24.5</v>
      </c>
      <c r="C47" s="350" t="n">
        <v>27.7</v>
      </c>
      <c r="D47" s="350" t="n">
        <v>25.6</v>
      </c>
      <c r="E47" s="350" t="n">
        <v>22.5</v>
      </c>
      <c r="F47" s="350" t="n">
        <v>23.5</v>
      </c>
      <c r="G47" s="350" t="n">
        <v>23.2</v>
      </c>
      <c r="H47" s="350" t="n">
        <v>24.6</v>
      </c>
      <c r="I47" s="350" t="n">
        <v>26.5</v>
      </c>
      <c r="J47" s="350" t="n">
        <v>25.1</v>
      </c>
      <c r="K47" s="350" t="n">
        <v>29.7</v>
      </c>
      <c r="L47" s="350" t="n">
        <v>28.3</v>
      </c>
      <c r="M47" s="350" t="n">
        <v>21.5</v>
      </c>
      <c r="N47" s="350" t="n">
        <v>28.8</v>
      </c>
      <c r="O47" s="350" t="n">
        <v>24.3</v>
      </c>
      <c r="P47" s="350" t="n">
        <v>24.2</v>
      </c>
      <c r="Q47" s="350" t="n">
        <v>29.6</v>
      </c>
      <c r="R47" s="350" t="n">
        <v>24.1</v>
      </c>
      <c r="S47" s="350" t="n">
        <v>29.8</v>
      </c>
      <c r="T47" s="350" t="n">
        <v>27.7</v>
      </c>
      <c r="U47" s="350" t="n">
        <v>24</v>
      </c>
    </row>
    <row r="48" customFormat="false" ht="12.75" hidden="false" customHeight="false" outlineLevel="0" collapsed="false">
      <c r="A48" s="274" t="s">
        <v>111</v>
      </c>
      <c r="B48" s="347" t="n">
        <v>9.7</v>
      </c>
      <c r="C48" s="350" t="n">
        <v>7.8</v>
      </c>
      <c r="D48" s="350" t="n">
        <v>7.9</v>
      </c>
      <c r="E48" s="350" t="n">
        <v>8</v>
      </c>
      <c r="F48" s="350" t="n">
        <v>6.9</v>
      </c>
      <c r="G48" s="350" t="n">
        <v>8.9</v>
      </c>
      <c r="H48" s="350" t="n">
        <v>8.7</v>
      </c>
      <c r="I48" s="350" t="n">
        <v>8.8</v>
      </c>
      <c r="J48" s="350" t="n">
        <v>9</v>
      </c>
      <c r="K48" s="350" t="n">
        <v>15.9</v>
      </c>
      <c r="L48" s="350" t="n">
        <v>9.7</v>
      </c>
      <c r="M48" s="350" t="n">
        <v>10.3</v>
      </c>
      <c r="N48" s="350" t="n">
        <v>6.5</v>
      </c>
      <c r="O48" s="350" t="n">
        <v>7.8</v>
      </c>
      <c r="P48" s="350" t="n">
        <v>7.7</v>
      </c>
      <c r="Q48" s="350" t="n">
        <v>6.8</v>
      </c>
      <c r="R48" s="350" t="n">
        <v>7.9</v>
      </c>
      <c r="S48" s="350" t="n">
        <v>6.4</v>
      </c>
      <c r="T48" s="350" t="n">
        <v>7.6</v>
      </c>
      <c r="U48" s="350" t="n">
        <v>8.2</v>
      </c>
    </row>
    <row r="49" customFormat="false" ht="25.5" hidden="false" customHeight="false" outlineLevel="0" collapsed="false">
      <c r="A49" s="415" t="s">
        <v>129</v>
      </c>
      <c r="B49" s="416" t="n">
        <v>50.8</v>
      </c>
      <c r="C49" s="355" t="n">
        <v>58.2</v>
      </c>
      <c r="D49" s="355" t="n">
        <v>61.8</v>
      </c>
      <c r="E49" s="355" t="n">
        <v>64.6</v>
      </c>
      <c r="F49" s="355" t="n">
        <v>60.5</v>
      </c>
      <c r="G49" s="355" t="n">
        <v>58.5</v>
      </c>
      <c r="H49" s="355" t="n">
        <v>53.2</v>
      </c>
      <c r="I49" s="355" t="n">
        <v>54.7</v>
      </c>
      <c r="J49" s="355" t="n">
        <v>51.8</v>
      </c>
      <c r="K49" s="355" t="n">
        <v>42.6</v>
      </c>
      <c r="L49" s="355" t="n">
        <v>43.9</v>
      </c>
      <c r="M49" s="355" t="n">
        <v>40.7</v>
      </c>
      <c r="N49" s="355" t="n">
        <v>54.5</v>
      </c>
      <c r="O49" s="355" t="n">
        <v>61.3</v>
      </c>
      <c r="P49" s="355" t="n">
        <v>60.1</v>
      </c>
      <c r="Q49" s="355" t="n">
        <v>55.7</v>
      </c>
      <c r="R49" s="355" t="n">
        <v>61.6</v>
      </c>
      <c r="S49" s="355" t="n">
        <v>52.8</v>
      </c>
      <c r="T49" s="355" t="n">
        <v>58.4</v>
      </c>
      <c r="U49" s="355" t="n">
        <v>62.5</v>
      </c>
    </row>
    <row r="50" customFormat="false" ht="12.75" hidden="false" customHeight="false" outlineLevel="0" collapsed="false">
      <c r="A50" s="417" t="s">
        <v>130</v>
      </c>
      <c r="B50" s="356" t="n">
        <v>4.2</v>
      </c>
      <c r="C50" s="418" t="n">
        <v>6.2</v>
      </c>
      <c r="D50" s="418" t="n">
        <v>2.5</v>
      </c>
      <c r="E50" s="418" t="n">
        <v>3.1</v>
      </c>
      <c r="F50" s="418" t="n">
        <v>4.3</v>
      </c>
      <c r="G50" s="418" t="n">
        <v>4.1</v>
      </c>
      <c r="H50" s="418" t="n">
        <v>6.2</v>
      </c>
      <c r="I50" s="418" t="n">
        <v>4.1</v>
      </c>
      <c r="J50" s="418" t="n">
        <v>4.9</v>
      </c>
      <c r="K50" s="418" t="n">
        <v>3.1</v>
      </c>
      <c r="L50" s="418" t="n">
        <v>7.9</v>
      </c>
      <c r="M50" s="418" t="n">
        <v>3.9</v>
      </c>
      <c r="N50" s="418" t="n">
        <v>10.2</v>
      </c>
      <c r="O50" s="418" t="n">
        <v>4.3</v>
      </c>
      <c r="P50" s="418" t="n">
        <v>4.5</v>
      </c>
      <c r="Q50" s="418" t="n">
        <v>8</v>
      </c>
      <c r="R50" s="418" t="n">
        <v>4.1</v>
      </c>
      <c r="S50" s="418" t="n">
        <v>11</v>
      </c>
      <c r="T50" s="418" t="n">
        <v>5.9</v>
      </c>
      <c r="U50" s="418" t="n">
        <v>3.9</v>
      </c>
    </row>
    <row r="51" customFormat="false" ht="12.75" hidden="false" customHeight="false" outlineLevel="0" collapsed="false">
      <c r="A51" s="417" t="s">
        <v>131</v>
      </c>
      <c r="B51" s="347" t="n">
        <v>3.5</v>
      </c>
      <c r="C51" s="350" t="n">
        <v>0.2</v>
      </c>
      <c r="D51" s="350" t="n">
        <v>2.2</v>
      </c>
      <c r="E51" s="350" t="n">
        <v>1.7</v>
      </c>
      <c r="F51" s="350" t="n">
        <v>1.7</v>
      </c>
      <c r="G51" s="350" t="n">
        <v>1.4</v>
      </c>
      <c r="H51" s="350" t="n">
        <v>4.2</v>
      </c>
      <c r="I51" s="350" t="n">
        <v>4.8</v>
      </c>
      <c r="J51" s="350" t="n">
        <v>4</v>
      </c>
      <c r="K51" s="350" t="n">
        <v>7.3</v>
      </c>
      <c r="L51" s="350" t="n">
        <v>7</v>
      </c>
      <c r="M51" s="350" t="n">
        <v>3.6</v>
      </c>
      <c r="N51" s="350" t="s">
        <v>57</v>
      </c>
      <c r="O51" s="350" t="n">
        <v>1.3</v>
      </c>
      <c r="P51" s="350" t="n">
        <v>1.8</v>
      </c>
      <c r="Q51" s="350" t="n">
        <v>0</v>
      </c>
      <c r="R51" s="350" t="n">
        <v>1.3</v>
      </c>
      <c r="S51" s="350" t="s">
        <v>57</v>
      </c>
      <c r="T51" s="350" t="n">
        <v>0.3</v>
      </c>
      <c r="U51" s="350" t="n">
        <v>1.3</v>
      </c>
    </row>
    <row r="52" customFormat="false" ht="13.5" hidden="false" customHeight="true" outlineLevel="0" collapsed="false">
      <c r="A52" s="417" t="s">
        <v>132</v>
      </c>
      <c r="B52" s="350" t="n">
        <v>1.3</v>
      </c>
      <c r="C52" s="350" t="s">
        <v>57</v>
      </c>
      <c r="D52" s="350" t="s">
        <v>57</v>
      </c>
      <c r="E52" s="350" t="s">
        <v>57</v>
      </c>
      <c r="F52" s="350" t="s">
        <v>57</v>
      </c>
      <c r="G52" s="350" t="s">
        <v>57</v>
      </c>
      <c r="H52" s="350" t="s">
        <v>57</v>
      </c>
      <c r="I52" s="350" t="s">
        <v>57</v>
      </c>
      <c r="J52" s="350" t="s">
        <v>57</v>
      </c>
      <c r="K52" s="350" t="s">
        <v>57</v>
      </c>
      <c r="L52" s="350" t="s">
        <v>57</v>
      </c>
      <c r="M52" s="350" t="n">
        <v>4.4</v>
      </c>
      <c r="N52" s="350" t="s">
        <v>57</v>
      </c>
      <c r="O52" s="350" t="s">
        <v>57</v>
      </c>
      <c r="P52" s="350" t="s">
        <v>57</v>
      </c>
      <c r="Q52" s="350" t="s">
        <v>57</v>
      </c>
      <c r="R52" s="350" t="s">
        <v>57</v>
      </c>
      <c r="S52" s="350" t="s">
        <v>57</v>
      </c>
      <c r="T52" s="350" t="s">
        <v>57</v>
      </c>
      <c r="U52" s="350" t="s">
        <v>57</v>
      </c>
    </row>
    <row r="53" customFormat="false" ht="25.5" hidden="false" customHeight="false" outlineLevel="0" collapsed="false">
      <c r="A53" s="417" t="s">
        <v>133</v>
      </c>
      <c r="B53" s="347" t="n">
        <v>0.1</v>
      </c>
      <c r="C53" s="350" t="s">
        <v>57</v>
      </c>
      <c r="D53" s="350" t="s">
        <v>57</v>
      </c>
      <c r="E53" s="350" t="s">
        <v>57</v>
      </c>
      <c r="F53" s="350" t="s">
        <v>57</v>
      </c>
      <c r="G53" s="350" t="s">
        <v>57</v>
      </c>
      <c r="H53" s="350" t="s">
        <v>57</v>
      </c>
      <c r="I53" s="350" t="s">
        <v>57</v>
      </c>
      <c r="J53" s="350" t="s">
        <v>57</v>
      </c>
      <c r="K53" s="350" t="s">
        <v>57</v>
      </c>
      <c r="L53" s="350" t="s">
        <v>57</v>
      </c>
      <c r="M53" s="350" t="n">
        <v>0.3</v>
      </c>
      <c r="N53" s="350" t="s">
        <v>57</v>
      </c>
      <c r="O53" s="350" t="s">
        <v>57</v>
      </c>
      <c r="P53" s="350" t="s">
        <v>57</v>
      </c>
      <c r="Q53" s="350" t="s">
        <v>57</v>
      </c>
      <c r="R53" s="419" t="s">
        <v>57</v>
      </c>
      <c r="S53" s="350" t="s">
        <v>57</v>
      </c>
      <c r="T53" s="350" t="s">
        <v>57</v>
      </c>
      <c r="U53" s="350" t="s">
        <v>57</v>
      </c>
    </row>
    <row r="54" customFormat="false" ht="14.25" hidden="false" customHeight="true" outlineLevel="0" collapsed="false">
      <c r="A54" s="417" t="s">
        <v>134</v>
      </c>
      <c r="B54" s="347" t="n">
        <v>6.9</v>
      </c>
      <c r="C54" s="350" t="n">
        <v>0.1</v>
      </c>
      <c r="D54" s="350" t="n">
        <v>0.3</v>
      </c>
      <c r="E54" s="350" t="n">
        <v>1</v>
      </c>
      <c r="F54" s="350" t="n">
        <v>3.6</v>
      </c>
      <c r="G54" s="350" t="n">
        <v>4.3</v>
      </c>
      <c r="H54" s="350" t="n">
        <v>3.8</v>
      </c>
      <c r="I54" s="350" t="n">
        <v>2.2</v>
      </c>
      <c r="J54" s="350" t="n">
        <v>5.1</v>
      </c>
      <c r="K54" s="350" t="n">
        <v>4.6</v>
      </c>
      <c r="L54" s="350" t="n">
        <v>4</v>
      </c>
      <c r="M54" s="350" t="n">
        <v>16.5</v>
      </c>
      <c r="N54" s="350" t="n">
        <v>0.1</v>
      </c>
      <c r="O54" s="350" t="n">
        <v>1.5</v>
      </c>
      <c r="P54" s="350" t="n">
        <v>2.2</v>
      </c>
      <c r="Q54" s="350" t="n">
        <v>0.1</v>
      </c>
      <c r="R54" s="420" t="n">
        <v>1.5</v>
      </c>
      <c r="S54" s="350" t="n">
        <v>0.1</v>
      </c>
      <c r="T54" s="350" t="n">
        <v>0.2</v>
      </c>
      <c r="U54" s="350" t="n">
        <v>0.5</v>
      </c>
    </row>
    <row r="55" customFormat="false" ht="12.75" hidden="false" customHeight="false" outlineLevel="0" collapsed="false">
      <c r="A55" s="417" t="s">
        <v>135</v>
      </c>
      <c r="B55" s="347" t="n">
        <v>0.1</v>
      </c>
      <c r="C55" s="350" t="s">
        <v>57</v>
      </c>
      <c r="D55" s="350" t="s">
        <v>57</v>
      </c>
      <c r="E55" s="350" t="s">
        <v>57</v>
      </c>
      <c r="F55" s="350" t="s">
        <v>57</v>
      </c>
      <c r="G55" s="350" t="s">
        <v>57</v>
      </c>
      <c r="H55" s="350" t="s">
        <v>57</v>
      </c>
      <c r="I55" s="350" t="s">
        <v>57</v>
      </c>
      <c r="J55" s="350" t="n">
        <v>0.9</v>
      </c>
      <c r="K55" s="350" t="s">
        <v>57</v>
      </c>
      <c r="L55" s="350" t="s">
        <v>57</v>
      </c>
      <c r="M55" s="350" t="s">
        <v>57</v>
      </c>
      <c r="N55" s="350" t="s">
        <v>57</v>
      </c>
      <c r="O55" s="350" t="s">
        <v>57</v>
      </c>
      <c r="P55" s="350" t="s">
        <v>57</v>
      </c>
      <c r="Q55" s="350" t="s">
        <v>57</v>
      </c>
      <c r="R55" s="419" t="s">
        <v>57</v>
      </c>
      <c r="S55" s="350" t="s">
        <v>57</v>
      </c>
      <c r="T55" s="350" t="s">
        <v>57</v>
      </c>
      <c r="U55" s="350" t="s">
        <v>57</v>
      </c>
    </row>
    <row r="56" customFormat="false" ht="12.75" hidden="false" customHeight="false" outlineLevel="0" collapsed="false">
      <c r="A56" s="417" t="s">
        <v>136</v>
      </c>
      <c r="B56" s="350" t="s">
        <v>57</v>
      </c>
      <c r="C56" s="350" t="s">
        <v>57</v>
      </c>
      <c r="D56" s="350" t="s">
        <v>57</v>
      </c>
      <c r="E56" s="350" t="s">
        <v>57</v>
      </c>
      <c r="F56" s="350" t="s">
        <v>57</v>
      </c>
      <c r="G56" s="350" t="s">
        <v>57</v>
      </c>
      <c r="H56" s="350" t="s">
        <v>57</v>
      </c>
      <c r="I56" s="350" t="s">
        <v>57</v>
      </c>
      <c r="J56" s="350" t="s">
        <v>57</v>
      </c>
      <c r="K56" s="350" t="s">
        <v>57</v>
      </c>
      <c r="L56" s="350" t="s">
        <v>57</v>
      </c>
      <c r="M56" s="350" t="s">
        <v>57</v>
      </c>
      <c r="N56" s="350" t="s">
        <v>57</v>
      </c>
      <c r="O56" s="350" t="s">
        <v>57</v>
      </c>
      <c r="P56" s="350" t="s">
        <v>57</v>
      </c>
      <c r="Q56" s="350" t="s">
        <v>57</v>
      </c>
      <c r="R56" s="419" t="s">
        <v>57</v>
      </c>
      <c r="S56" s="350" t="s">
        <v>57</v>
      </c>
      <c r="T56" s="350" t="s">
        <v>57</v>
      </c>
      <c r="U56" s="350" t="s">
        <v>57</v>
      </c>
    </row>
    <row r="57" customFormat="false" ht="12.75" hidden="false" customHeight="false" outlineLevel="0" collapsed="false">
      <c r="A57" s="417" t="s">
        <v>137</v>
      </c>
      <c r="B57" s="347" t="n">
        <v>0</v>
      </c>
      <c r="C57" s="350" t="s">
        <v>57</v>
      </c>
      <c r="D57" s="350" t="n">
        <v>0</v>
      </c>
      <c r="E57" s="350" t="n">
        <v>0</v>
      </c>
      <c r="F57" s="350" t="s">
        <v>57</v>
      </c>
      <c r="G57" s="350" t="n">
        <v>0</v>
      </c>
      <c r="H57" s="350" t="n">
        <v>0</v>
      </c>
      <c r="I57" s="350" t="s">
        <v>57</v>
      </c>
      <c r="J57" s="350" t="n">
        <v>0</v>
      </c>
      <c r="K57" s="350" t="s">
        <v>57</v>
      </c>
      <c r="L57" s="350" t="n">
        <v>0</v>
      </c>
      <c r="M57" s="350" t="n">
        <v>0</v>
      </c>
      <c r="N57" s="350" t="s">
        <v>57</v>
      </c>
      <c r="O57" s="350" t="n">
        <v>0</v>
      </c>
      <c r="P57" s="350" t="n">
        <v>0</v>
      </c>
      <c r="Q57" s="350" t="s">
        <v>57</v>
      </c>
      <c r="R57" s="419" t="n">
        <v>0</v>
      </c>
      <c r="S57" s="350" t="s">
        <v>57</v>
      </c>
      <c r="T57" s="350" t="n">
        <v>0</v>
      </c>
      <c r="U57" s="350" t="n">
        <v>0</v>
      </c>
    </row>
    <row r="58" customFormat="false" ht="14.25" hidden="false" customHeight="false" outlineLevel="0" collapsed="false">
      <c r="A58" s="412" t="s">
        <v>138</v>
      </c>
      <c r="B58" s="279" t="n">
        <v>16.1</v>
      </c>
      <c r="C58" s="279" t="n">
        <v>6.5</v>
      </c>
      <c r="D58" s="279" t="n">
        <v>5</v>
      </c>
      <c r="E58" s="279" t="n">
        <v>5.8</v>
      </c>
      <c r="F58" s="279" t="n">
        <v>9.6</v>
      </c>
      <c r="G58" s="279" t="n">
        <v>9.8</v>
      </c>
      <c r="H58" s="279" t="n">
        <v>14.2</v>
      </c>
      <c r="I58" s="279" t="n">
        <v>11.1</v>
      </c>
      <c r="J58" s="279" t="n">
        <v>14.9</v>
      </c>
      <c r="K58" s="279" t="n">
        <v>15</v>
      </c>
      <c r="L58" s="279" t="n">
        <v>18.9</v>
      </c>
      <c r="M58" s="279" t="n">
        <v>28.7</v>
      </c>
      <c r="N58" s="279" t="n">
        <v>10.3</v>
      </c>
      <c r="O58" s="279" t="n">
        <v>7.1</v>
      </c>
      <c r="P58" s="421" t="n">
        <v>8.5</v>
      </c>
      <c r="Q58" s="421" t="n">
        <v>8.1</v>
      </c>
      <c r="R58" s="421" t="n">
        <v>6.9</v>
      </c>
      <c r="S58" s="354" t="n">
        <v>11.1</v>
      </c>
      <c r="T58" s="354" t="n">
        <v>6.4</v>
      </c>
      <c r="U58" s="354" t="n">
        <v>5.7</v>
      </c>
      <c r="V58" s="259"/>
    </row>
    <row r="59" customFormat="false" ht="15.75" hidden="false" customHeight="true" outlineLevel="0" collapsed="false">
      <c r="A59" s="422" t="s">
        <v>139</v>
      </c>
      <c r="B59" s="279" t="n">
        <v>100</v>
      </c>
      <c r="C59" s="279" t="n">
        <v>100</v>
      </c>
      <c r="D59" s="279" t="n">
        <v>100</v>
      </c>
      <c r="E59" s="279" t="n">
        <v>100</v>
      </c>
      <c r="F59" s="279" t="n">
        <v>100</v>
      </c>
      <c r="G59" s="279" t="n">
        <v>100</v>
      </c>
      <c r="H59" s="279" t="n">
        <v>100</v>
      </c>
      <c r="I59" s="279" t="n">
        <v>100</v>
      </c>
      <c r="J59" s="279" t="n">
        <v>100</v>
      </c>
      <c r="K59" s="279" t="n">
        <v>100</v>
      </c>
      <c r="L59" s="279" t="n">
        <v>100</v>
      </c>
      <c r="M59" s="279" t="n">
        <v>100</v>
      </c>
      <c r="N59" s="279" t="n">
        <v>100</v>
      </c>
      <c r="O59" s="279" t="n">
        <v>100</v>
      </c>
      <c r="P59" s="421" t="n">
        <v>100</v>
      </c>
      <c r="Q59" s="421" t="n">
        <v>100</v>
      </c>
      <c r="R59" s="421" t="n">
        <v>100</v>
      </c>
      <c r="S59" s="354" t="n">
        <v>100</v>
      </c>
      <c r="T59" s="354" t="n">
        <v>100</v>
      </c>
      <c r="U59" s="354" t="n">
        <v>100</v>
      </c>
      <c r="V59" s="259"/>
    </row>
    <row r="60" customFormat="false" ht="12.75" hidden="false" customHeight="false" outlineLevel="0" collapsed="false">
      <c r="B60" s="423"/>
      <c r="C60" s="423"/>
      <c r="D60" s="423"/>
      <c r="E60" s="423"/>
      <c r="F60" s="423"/>
      <c r="G60" s="257"/>
      <c r="H60" s="257"/>
      <c r="I60" s="257"/>
      <c r="J60" s="257"/>
      <c r="K60" s="257"/>
      <c r="L60" s="257"/>
      <c r="M60" s="257"/>
      <c r="N60" s="257"/>
      <c r="O60" s="257"/>
      <c r="P60" s="424"/>
      <c r="Q60" s="424"/>
      <c r="R60" s="424"/>
    </row>
    <row r="61" customFormat="false" ht="12.75" hidden="false" customHeight="false" outlineLevel="0" collapsed="false">
      <c r="B61" s="423"/>
      <c r="C61" s="423"/>
      <c r="D61" s="423"/>
      <c r="E61" s="423"/>
      <c r="F61" s="423"/>
      <c r="G61" s="257"/>
      <c r="H61" s="257"/>
      <c r="I61" s="257"/>
      <c r="J61" s="257"/>
      <c r="K61" s="257"/>
      <c r="L61" s="257"/>
      <c r="M61" s="257"/>
      <c r="N61" s="257"/>
      <c r="O61" s="257"/>
      <c r="P61" s="424"/>
      <c r="Q61" s="424"/>
      <c r="R61" s="424"/>
    </row>
    <row r="62" customFormat="false" ht="12.75" hidden="false" customHeight="false" outlineLevel="0" collapsed="false">
      <c r="B62" s="238"/>
      <c r="C62" s="238"/>
      <c r="D62" s="238"/>
      <c r="E62" s="238"/>
      <c r="F62" s="238"/>
      <c r="G62" s="338"/>
      <c r="H62" s="338"/>
      <c r="I62" s="338"/>
      <c r="J62" s="338"/>
      <c r="K62" s="338"/>
      <c r="L62" s="338"/>
      <c r="M62" s="338"/>
      <c r="N62" s="338"/>
      <c r="O62" s="338"/>
      <c r="P62" s="384"/>
      <c r="Q62" s="384"/>
      <c r="R62" s="384"/>
    </row>
    <row r="63" customFormat="false" ht="12.75" hidden="false" customHeight="false" outlineLevel="0" collapsed="false">
      <c r="G63" s="275"/>
      <c r="H63" s="275"/>
      <c r="I63" s="275"/>
      <c r="J63" s="275"/>
      <c r="K63" s="275"/>
      <c r="L63" s="275"/>
      <c r="M63" s="275"/>
      <c r="N63" s="275"/>
      <c r="O63" s="275"/>
      <c r="P63" s="366"/>
      <c r="Q63" s="366"/>
      <c r="R63" s="366"/>
    </row>
    <row r="64" customFormat="false" ht="12.75" hidden="false" customHeight="false" outlineLevel="0" collapsed="false">
      <c r="G64" s="275"/>
      <c r="H64" s="275"/>
      <c r="I64" s="275"/>
      <c r="J64" s="275"/>
      <c r="K64" s="275"/>
      <c r="L64" s="275"/>
      <c r="M64" s="275"/>
      <c r="N64" s="275"/>
      <c r="O64" s="275"/>
      <c r="P64" s="366"/>
      <c r="Q64" s="366"/>
      <c r="R64" s="366"/>
    </row>
    <row r="65" customFormat="false" ht="12.7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366"/>
      <c r="Q65" s="366"/>
      <c r="R65" s="366"/>
    </row>
    <row r="66" customFormat="false" ht="12.7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366"/>
      <c r="Q66" s="366"/>
      <c r="R66" s="366"/>
    </row>
    <row r="67" customFormat="false" ht="12.7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366"/>
      <c r="Q67" s="366"/>
      <c r="R67" s="366"/>
    </row>
    <row r="68" customFormat="false" ht="12.7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366"/>
      <c r="Q68" s="366"/>
      <c r="R68" s="366"/>
    </row>
    <row r="69" customFormat="false" ht="12.7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366"/>
      <c r="Q69" s="366"/>
      <c r="R69" s="366"/>
    </row>
    <row r="70" customFormat="false" ht="12.7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366"/>
      <c r="Q70" s="366"/>
      <c r="R70" s="366"/>
    </row>
    <row r="71" customFormat="false" ht="12.7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366"/>
      <c r="Q71" s="366"/>
      <c r="R71" s="366"/>
    </row>
    <row r="72" customFormat="false" ht="12.75" hidden="false" customHeight="false" outlineLevel="0" collapsed="false">
      <c r="G72" s="275"/>
      <c r="H72" s="275"/>
      <c r="I72" s="275"/>
      <c r="J72" s="275"/>
      <c r="K72" s="275"/>
      <c r="L72" s="275"/>
      <c r="M72" s="275"/>
      <c r="N72" s="275"/>
      <c r="O72" s="275"/>
      <c r="P72" s="366"/>
      <c r="Q72" s="366"/>
      <c r="R72" s="366"/>
    </row>
    <row r="73" customFormat="false" ht="12.75" hidden="false" customHeight="false" outlineLevel="0" collapsed="false">
      <c r="G73" s="275"/>
      <c r="H73" s="275"/>
      <c r="I73" s="275"/>
      <c r="J73" s="275"/>
      <c r="K73" s="275"/>
      <c r="L73" s="275"/>
      <c r="M73" s="275"/>
      <c r="N73" s="275"/>
      <c r="O73" s="275"/>
      <c r="P73" s="366"/>
      <c r="Q73" s="366"/>
      <c r="R73" s="366"/>
    </row>
    <row r="74" customFormat="false" ht="12.75" hidden="false" customHeight="false" outlineLevel="0" collapsed="false">
      <c r="G74" s="275"/>
      <c r="H74" s="275"/>
      <c r="I74" s="275"/>
      <c r="J74" s="275"/>
      <c r="K74" s="275"/>
      <c r="L74" s="275"/>
      <c r="M74" s="275"/>
      <c r="N74" s="275"/>
      <c r="O74" s="275"/>
      <c r="P74" s="366"/>
      <c r="Q74" s="366"/>
      <c r="R74" s="366"/>
    </row>
    <row r="75" customFormat="false" ht="12.75" hidden="false" customHeight="false" outlineLevel="0" collapsed="false">
      <c r="G75" s="275"/>
      <c r="H75" s="275"/>
      <c r="I75" s="275"/>
      <c r="J75" s="275"/>
      <c r="K75" s="275"/>
      <c r="L75" s="275"/>
      <c r="M75" s="275"/>
      <c r="N75" s="275"/>
      <c r="O75" s="275"/>
      <c r="P75" s="366"/>
      <c r="Q75" s="366"/>
      <c r="R75" s="366"/>
    </row>
    <row r="76" customFormat="false" ht="12.75" hidden="false" customHeight="false" outlineLevel="0" collapsed="false">
      <c r="G76" s="275"/>
      <c r="H76" s="275"/>
      <c r="I76" s="275"/>
      <c r="J76" s="275"/>
      <c r="K76" s="275"/>
      <c r="L76" s="275"/>
      <c r="M76" s="275"/>
      <c r="N76" s="275"/>
      <c r="O76" s="275"/>
      <c r="P76" s="366"/>
      <c r="Q76" s="366"/>
      <c r="R76" s="366"/>
    </row>
    <row r="77" customFormat="false" ht="12.75" hidden="false" customHeight="false" outlineLevel="0" collapsed="false">
      <c r="G77" s="275"/>
      <c r="H77" s="275"/>
      <c r="I77" s="275"/>
      <c r="J77" s="275"/>
      <c r="K77" s="275"/>
      <c r="L77" s="275"/>
      <c r="M77" s="275"/>
      <c r="N77" s="275"/>
      <c r="O77" s="275"/>
      <c r="P77" s="366"/>
      <c r="Q77" s="366"/>
      <c r="R77" s="366"/>
    </row>
    <row r="78" customFormat="false" ht="12.75" hidden="false" customHeight="false" outlineLevel="0" collapsed="false">
      <c r="G78" s="275"/>
      <c r="H78" s="275"/>
      <c r="I78" s="275"/>
      <c r="J78" s="275"/>
      <c r="K78" s="275"/>
      <c r="L78" s="275"/>
      <c r="M78" s="275"/>
      <c r="N78" s="275"/>
      <c r="O78" s="275"/>
      <c r="P78" s="366"/>
      <c r="Q78" s="366"/>
      <c r="R78" s="366"/>
    </row>
    <row r="79" customFormat="false" ht="12.75" hidden="false" customHeight="false" outlineLevel="0" collapsed="false">
      <c r="G79" s="275"/>
      <c r="H79" s="275"/>
      <c r="I79" s="275"/>
      <c r="J79" s="275"/>
      <c r="K79" s="275"/>
      <c r="L79" s="275"/>
      <c r="M79" s="275"/>
      <c r="N79" s="275"/>
      <c r="O79" s="275"/>
      <c r="P79" s="366"/>
      <c r="Q79" s="366"/>
      <c r="R79" s="366"/>
    </row>
    <row r="80" customFormat="false" ht="12.75" hidden="false" customHeight="false" outlineLevel="0" collapsed="false">
      <c r="G80" s="275"/>
      <c r="H80" s="275"/>
      <c r="I80" s="275"/>
      <c r="J80" s="275"/>
      <c r="K80" s="275"/>
      <c r="L80" s="275"/>
      <c r="M80" s="275"/>
      <c r="N80" s="275"/>
      <c r="O80" s="275"/>
      <c r="P80" s="366"/>
      <c r="Q80" s="366"/>
      <c r="R80" s="366"/>
    </row>
    <row r="81" customFormat="false" ht="12.75" hidden="false" customHeight="false" outlineLevel="0" collapsed="false">
      <c r="G81" s="275"/>
      <c r="H81" s="275"/>
      <c r="I81" s="275"/>
      <c r="J81" s="275"/>
      <c r="K81" s="275"/>
      <c r="L81" s="275"/>
      <c r="M81" s="275"/>
      <c r="N81" s="275"/>
      <c r="O81" s="275"/>
      <c r="P81" s="366"/>
      <c r="Q81" s="366"/>
      <c r="R81" s="366"/>
    </row>
    <row r="82" customFormat="false" ht="12.75" hidden="false" customHeight="false" outlineLevel="0" collapsed="false">
      <c r="G82" s="275"/>
      <c r="H82" s="275"/>
      <c r="I82" s="275"/>
      <c r="J82" s="275"/>
      <c r="K82" s="275"/>
      <c r="L82" s="275"/>
      <c r="M82" s="275"/>
      <c r="N82" s="275"/>
      <c r="O82" s="275"/>
      <c r="P82" s="366"/>
      <c r="Q82" s="366"/>
      <c r="R82" s="366"/>
    </row>
    <row r="83" customFormat="false" ht="12.75" hidden="false" customHeight="false" outlineLevel="0" collapsed="false">
      <c r="G83" s="275"/>
      <c r="H83" s="275"/>
      <c r="I83" s="275"/>
      <c r="J83" s="275"/>
      <c r="K83" s="275"/>
      <c r="L83" s="275"/>
      <c r="M83" s="275"/>
      <c r="N83" s="275"/>
      <c r="O83" s="275"/>
      <c r="P83" s="366"/>
      <c r="Q83" s="366"/>
      <c r="R83" s="366"/>
    </row>
    <row r="84" customFormat="false" ht="12.75" hidden="false" customHeight="false" outlineLevel="0" collapsed="false">
      <c r="G84" s="275"/>
      <c r="H84" s="275"/>
      <c r="I84" s="275"/>
      <c r="J84" s="275"/>
      <c r="K84" s="275"/>
      <c r="L84" s="275"/>
      <c r="M84" s="275"/>
      <c r="N84" s="275"/>
      <c r="O84" s="275"/>
      <c r="P84" s="366"/>
      <c r="Q84" s="366"/>
      <c r="R84" s="366"/>
    </row>
    <row r="85" customFormat="false" ht="12.75" hidden="false" customHeight="false" outlineLevel="0" collapsed="false">
      <c r="G85" s="275"/>
      <c r="H85" s="275"/>
      <c r="I85" s="275"/>
      <c r="J85" s="275"/>
      <c r="K85" s="275"/>
      <c r="L85" s="275"/>
      <c r="M85" s="275"/>
      <c r="N85" s="275"/>
      <c r="O85" s="275"/>
      <c r="P85" s="366"/>
      <c r="Q85" s="366"/>
      <c r="R85" s="366"/>
    </row>
    <row r="86" customFormat="false" ht="12.75" hidden="false" customHeight="false" outlineLevel="0" collapsed="false">
      <c r="G86" s="275"/>
      <c r="H86" s="275"/>
      <c r="I86" s="275"/>
      <c r="J86" s="275"/>
      <c r="K86" s="275"/>
      <c r="L86" s="275"/>
      <c r="M86" s="275"/>
      <c r="N86" s="275"/>
      <c r="O86" s="275"/>
      <c r="P86" s="366"/>
      <c r="Q86" s="366"/>
      <c r="R86" s="366"/>
    </row>
    <row r="87" customFormat="false" ht="12.75" hidden="false" customHeight="false" outlineLevel="0" collapsed="false">
      <c r="G87" s="275"/>
      <c r="H87" s="275"/>
      <c r="I87" s="275"/>
      <c r="J87" s="275"/>
      <c r="K87" s="275"/>
      <c r="L87" s="275"/>
      <c r="M87" s="275"/>
      <c r="N87" s="275"/>
      <c r="O87" s="275"/>
      <c r="P87" s="366"/>
      <c r="Q87" s="366"/>
      <c r="R87" s="366"/>
    </row>
    <row r="88" customFormat="false" ht="12.75" hidden="false" customHeight="false" outlineLevel="0" collapsed="false">
      <c r="G88" s="275"/>
      <c r="H88" s="275"/>
      <c r="I88" s="275"/>
      <c r="J88" s="275"/>
      <c r="K88" s="275"/>
      <c r="L88" s="275"/>
      <c r="M88" s="275"/>
      <c r="N88" s="275"/>
      <c r="O88" s="275"/>
      <c r="P88" s="366"/>
      <c r="Q88" s="366"/>
      <c r="R88" s="366"/>
    </row>
    <row r="89" customFormat="false" ht="12.75" hidden="false" customHeight="false" outlineLevel="0" collapsed="false">
      <c r="G89" s="275"/>
      <c r="H89" s="275"/>
      <c r="I89" s="275"/>
      <c r="J89" s="275"/>
      <c r="K89" s="275"/>
      <c r="L89" s="275"/>
      <c r="M89" s="275"/>
      <c r="N89" s="275"/>
      <c r="O89" s="275"/>
      <c r="P89" s="366"/>
      <c r="Q89" s="366"/>
      <c r="R89" s="366"/>
    </row>
    <row r="90" customFormat="false" ht="12.75" hidden="false" customHeight="false" outlineLevel="0" collapsed="false">
      <c r="G90" s="275"/>
      <c r="H90" s="275"/>
      <c r="I90" s="275"/>
      <c r="J90" s="275"/>
      <c r="K90" s="275"/>
      <c r="L90" s="275"/>
      <c r="M90" s="275"/>
      <c r="N90" s="275"/>
      <c r="O90" s="275"/>
      <c r="P90" s="366"/>
      <c r="Q90" s="366"/>
      <c r="R90" s="366"/>
    </row>
    <row r="91" customFormat="false" ht="12.75" hidden="false" customHeight="false" outlineLevel="0" collapsed="false">
      <c r="G91" s="275"/>
      <c r="H91" s="275"/>
      <c r="I91" s="275"/>
      <c r="J91" s="275"/>
      <c r="K91" s="275"/>
      <c r="L91" s="275"/>
      <c r="M91" s="275"/>
      <c r="N91" s="275"/>
      <c r="O91" s="275"/>
      <c r="P91" s="366"/>
      <c r="Q91" s="366"/>
      <c r="R91" s="366"/>
    </row>
    <row r="92" customFormat="false" ht="12.75" hidden="false" customHeight="false" outlineLevel="0" collapsed="false">
      <c r="G92" s="275"/>
      <c r="H92" s="275"/>
      <c r="I92" s="275"/>
      <c r="J92" s="275"/>
      <c r="K92" s="275"/>
      <c r="L92" s="275"/>
      <c r="M92" s="275"/>
      <c r="N92" s="275"/>
      <c r="O92" s="275"/>
      <c r="P92" s="366"/>
      <c r="Q92" s="366"/>
      <c r="R92" s="366"/>
    </row>
    <row r="93" customFormat="false" ht="12.75" hidden="false" customHeight="false" outlineLevel="0" collapsed="false">
      <c r="G93" s="275"/>
      <c r="H93" s="275"/>
      <c r="I93" s="275"/>
      <c r="J93" s="275"/>
      <c r="K93" s="275"/>
      <c r="L93" s="275"/>
      <c r="M93" s="275"/>
      <c r="N93" s="275"/>
      <c r="O93" s="275"/>
      <c r="P93" s="366"/>
      <c r="Q93" s="366"/>
      <c r="R93" s="366"/>
    </row>
    <row r="94" customFormat="false" ht="12.75" hidden="false" customHeight="false" outlineLevel="0" collapsed="false">
      <c r="G94" s="275"/>
      <c r="H94" s="275"/>
      <c r="I94" s="275"/>
      <c r="J94" s="275"/>
      <c r="K94" s="275"/>
      <c r="L94" s="275"/>
      <c r="M94" s="275"/>
      <c r="N94" s="275"/>
      <c r="O94" s="275"/>
      <c r="P94" s="366"/>
      <c r="Q94" s="366"/>
      <c r="R94" s="366"/>
    </row>
    <row r="95" customFormat="false" ht="12.75" hidden="false" customHeight="false" outlineLevel="0" collapsed="false">
      <c r="G95" s="275"/>
      <c r="H95" s="275"/>
      <c r="I95" s="275"/>
      <c r="J95" s="275"/>
      <c r="K95" s="275"/>
      <c r="L95" s="275"/>
      <c r="M95" s="275"/>
      <c r="N95" s="275"/>
      <c r="O95" s="275"/>
      <c r="P95" s="366"/>
      <c r="Q95" s="366"/>
      <c r="R95" s="366"/>
    </row>
    <row r="96" customFormat="false" ht="12.75" hidden="false" customHeight="false" outlineLevel="0" collapsed="false">
      <c r="G96" s="275"/>
      <c r="H96" s="275"/>
      <c r="I96" s="275"/>
      <c r="J96" s="275"/>
      <c r="K96" s="275"/>
      <c r="L96" s="275"/>
      <c r="M96" s="275"/>
      <c r="N96" s="275"/>
      <c r="O96" s="275"/>
      <c r="P96" s="366"/>
      <c r="Q96" s="366"/>
      <c r="R96" s="366"/>
    </row>
    <row r="97" customFormat="false" ht="12.75" hidden="false" customHeight="false" outlineLevel="0" collapsed="false">
      <c r="G97" s="275"/>
      <c r="H97" s="275"/>
      <c r="I97" s="275"/>
      <c r="J97" s="275"/>
      <c r="K97" s="275"/>
      <c r="L97" s="275"/>
      <c r="M97" s="275"/>
      <c r="N97" s="275"/>
      <c r="O97" s="275"/>
      <c r="P97" s="366"/>
      <c r="Q97" s="366"/>
      <c r="R97" s="366"/>
    </row>
    <row r="98" customFormat="false" ht="12.75" hidden="false" customHeight="false" outlineLevel="0" collapsed="false">
      <c r="G98" s="275"/>
      <c r="H98" s="275"/>
      <c r="I98" s="275"/>
      <c r="J98" s="275"/>
      <c r="K98" s="275"/>
      <c r="L98" s="275"/>
      <c r="M98" s="275"/>
      <c r="N98" s="275"/>
      <c r="O98" s="275"/>
      <c r="P98" s="366"/>
      <c r="Q98" s="366"/>
      <c r="R98" s="366"/>
    </row>
    <row r="99" customFormat="false" ht="12.75" hidden="false" customHeight="false" outlineLevel="0" collapsed="false">
      <c r="G99" s="275"/>
      <c r="H99" s="275"/>
      <c r="I99" s="275"/>
      <c r="J99" s="275"/>
      <c r="K99" s="275"/>
      <c r="L99" s="275"/>
      <c r="M99" s="275"/>
      <c r="N99" s="275"/>
      <c r="O99" s="275"/>
      <c r="P99" s="366"/>
      <c r="Q99" s="366"/>
      <c r="R99" s="366"/>
    </row>
    <row r="100" customFormat="false" ht="12.75" hidden="false" customHeight="false" outlineLevel="0" collapsed="false">
      <c r="G100" s="275"/>
      <c r="H100" s="275"/>
      <c r="I100" s="275"/>
      <c r="J100" s="275"/>
      <c r="K100" s="275"/>
      <c r="L100" s="275"/>
      <c r="M100" s="275"/>
      <c r="N100" s="275"/>
      <c r="O100" s="275"/>
      <c r="P100" s="366"/>
      <c r="Q100" s="366"/>
      <c r="R100" s="366"/>
    </row>
    <row r="101" customFormat="false" ht="12.75" hidden="false" customHeight="false" outlineLevel="0" collapsed="false">
      <c r="G101" s="275"/>
      <c r="H101" s="275"/>
      <c r="I101" s="275"/>
      <c r="J101" s="275"/>
      <c r="K101" s="275"/>
      <c r="L101" s="275"/>
      <c r="M101" s="275"/>
      <c r="N101" s="275"/>
      <c r="O101" s="275"/>
      <c r="P101" s="366"/>
      <c r="Q101" s="366"/>
      <c r="R101" s="366"/>
    </row>
    <row r="102" customFormat="false" ht="12.75" hidden="false" customHeight="false" outlineLevel="0" collapsed="false">
      <c r="G102" s="275"/>
      <c r="H102" s="275"/>
      <c r="I102" s="275"/>
      <c r="J102" s="275"/>
      <c r="K102" s="275"/>
      <c r="L102" s="275"/>
      <c r="M102" s="275"/>
      <c r="N102" s="275"/>
      <c r="O102" s="275"/>
      <c r="P102" s="366"/>
      <c r="Q102" s="366"/>
      <c r="R102" s="366"/>
    </row>
    <row r="103" customFormat="false" ht="12.75" hidden="false" customHeight="false" outlineLevel="0" collapsed="false">
      <c r="G103" s="275"/>
      <c r="H103" s="275"/>
      <c r="I103" s="275"/>
      <c r="J103" s="275"/>
      <c r="K103" s="275"/>
      <c r="L103" s="275"/>
      <c r="M103" s="275"/>
      <c r="N103" s="275"/>
      <c r="O103" s="275"/>
      <c r="P103" s="366"/>
      <c r="Q103" s="366"/>
      <c r="R103" s="366"/>
    </row>
    <row r="104" customFormat="false" ht="12.75" hidden="false" customHeight="false" outlineLevel="0" collapsed="false">
      <c r="G104" s="275"/>
      <c r="H104" s="275"/>
      <c r="I104" s="275"/>
      <c r="J104" s="275"/>
      <c r="K104" s="275"/>
      <c r="L104" s="275"/>
      <c r="M104" s="275"/>
      <c r="N104" s="275"/>
      <c r="O104" s="275"/>
      <c r="P104" s="366"/>
      <c r="Q104" s="366"/>
      <c r="R104" s="366"/>
    </row>
    <row r="105" customFormat="false" ht="12.75" hidden="false" customHeight="false" outlineLevel="0" collapsed="false">
      <c r="G105" s="275"/>
      <c r="H105" s="275"/>
      <c r="I105" s="275"/>
      <c r="J105" s="275"/>
      <c r="K105" s="275"/>
      <c r="L105" s="275"/>
      <c r="M105" s="275"/>
      <c r="N105" s="275"/>
      <c r="O105" s="275"/>
      <c r="P105" s="366"/>
      <c r="Q105" s="366"/>
      <c r="R105" s="366"/>
    </row>
    <row r="106" customFormat="false" ht="12.75" hidden="false" customHeight="false" outlineLevel="0" collapsed="false">
      <c r="G106" s="275"/>
      <c r="H106" s="275"/>
      <c r="I106" s="275"/>
      <c r="J106" s="275"/>
      <c r="K106" s="275"/>
      <c r="L106" s="275"/>
      <c r="M106" s="275"/>
      <c r="N106" s="275"/>
      <c r="O106" s="275"/>
      <c r="P106" s="366"/>
      <c r="Q106" s="366"/>
      <c r="R106" s="366"/>
    </row>
    <row r="107" customFormat="false" ht="12.75" hidden="false" customHeight="false" outlineLevel="0" collapsed="false">
      <c r="G107" s="275"/>
      <c r="H107" s="275"/>
      <c r="I107" s="275"/>
      <c r="J107" s="275"/>
      <c r="K107" s="275"/>
      <c r="L107" s="275"/>
      <c r="M107" s="275"/>
      <c r="N107" s="275"/>
      <c r="O107" s="275"/>
      <c r="P107" s="366"/>
      <c r="Q107" s="366"/>
      <c r="R107" s="366"/>
    </row>
    <row r="108" customFormat="false" ht="12.75" hidden="false" customHeight="false" outlineLevel="0" collapsed="false">
      <c r="G108" s="275"/>
      <c r="H108" s="275"/>
      <c r="I108" s="275"/>
      <c r="J108" s="275"/>
      <c r="K108" s="275"/>
      <c r="L108" s="275"/>
      <c r="M108" s="275"/>
      <c r="N108" s="275"/>
      <c r="O108" s="275"/>
      <c r="P108" s="366"/>
      <c r="Q108" s="366"/>
      <c r="R108" s="366"/>
    </row>
    <row r="109" customFormat="false" ht="12.75" hidden="false" customHeight="false" outlineLevel="0" collapsed="false">
      <c r="G109" s="275"/>
      <c r="H109" s="275"/>
      <c r="I109" s="275"/>
      <c r="J109" s="275"/>
      <c r="K109" s="275"/>
      <c r="L109" s="275"/>
      <c r="M109" s="275"/>
      <c r="N109" s="275"/>
      <c r="O109" s="275"/>
      <c r="P109" s="366"/>
      <c r="Q109" s="366"/>
      <c r="R109" s="36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N136" s="275"/>
      <c r="O136" s="275"/>
      <c r="P136" s="366"/>
      <c r="Q136" s="366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  <c r="N137" s="275"/>
      <c r="O137" s="275"/>
      <c r="P137" s="366"/>
      <c r="Q137" s="366"/>
      <c r="R137" s="366"/>
    </row>
    <row r="138" customFormat="false" ht="12.75" hidden="false" customHeight="false" outlineLevel="0" collapsed="false">
      <c r="G138" s="275"/>
      <c r="H138" s="275"/>
      <c r="I138" s="275"/>
      <c r="J138" s="275"/>
      <c r="K138" s="275"/>
      <c r="L138" s="275"/>
      <c r="M138" s="275"/>
      <c r="N138" s="275"/>
      <c r="O138" s="275"/>
      <c r="P138" s="366"/>
      <c r="Q138" s="366"/>
      <c r="R138" s="366"/>
    </row>
    <row r="139" customFormat="false" ht="12.75" hidden="false" customHeight="false" outlineLevel="0" collapsed="false">
      <c r="G139" s="275"/>
      <c r="H139" s="275"/>
      <c r="I139" s="275"/>
      <c r="J139" s="275"/>
      <c r="K139" s="275"/>
      <c r="L139" s="275"/>
      <c r="M139" s="275"/>
      <c r="N139" s="275"/>
      <c r="O139" s="275"/>
      <c r="P139" s="366"/>
      <c r="Q139" s="366"/>
      <c r="R139" s="366"/>
    </row>
    <row r="140" customFormat="false" ht="12.75" hidden="false" customHeight="false" outlineLevel="0" collapsed="false">
      <c r="G140" s="275"/>
      <c r="H140" s="275"/>
      <c r="I140" s="275"/>
      <c r="J140" s="275"/>
      <c r="K140" s="275"/>
      <c r="L140" s="275"/>
      <c r="M140" s="275"/>
      <c r="N140" s="275"/>
      <c r="O140" s="275"/>
      <c r="P140" s="366"/>
      <c r="Q140" s="366"/>
      <c r="R140" s="366"/>
    </row>
    <row r="141" customFormat="false" ht="12.75" hidden="false" customHeight="false" outlineLevel="0" collapsed="false">
      <c r="G141" s="275"/>
      <c r="H141" s="275"/>
      <c r="I141" s="275"/>
      <c r="J141" s="275"/>
      <c r="K141" s="275"/>
      <c r="L141" s="275"/>
      <c r="M141" s="275"/>
      <c r="N141" s="275"/>
      <c r="O141" s="275"/>
      <c r="P141" s="366"/>
      <c r="Q141" s="366"/>
      <c r="R141" s="366"/>
    </row>
    <row r="142" customFormat="false" ht="12.75" hidden="false" customHeight="false" outlineLevel="0" collapsed="false">
      <c r="G142" s="275"/>
      <c r="H142" s="275"/>
      <c r="I142" s="275"/>
      <c r="J142" s="275"/>
      <c r="K142" s="275"/>
      <c r="L142" s="275"/>
      <c r="M142" s="275"/>
      <c r="N142" s="275"/>
      <c r="O142" s="275"/>
      <c r="P142" s="366"/>
      <c r="Q142" s="366"/>
      <c r="R142" s="366"/>
    </row>
    <row r="143" customFormat="false" ht="12.75" hidden="false" customHeight="false" outlineLevel="0" collapsed="false">
      <c r="G143" s="275"/>
      <c r="H143" s="275"/>
      <c r="I143" s="275"/>
      <c r="J143" s="275"/>
      <c r="K143" s="275"/>
      <c r="L143" s="275"/>
      <c r="M143" s="275"/>
      <c r="N143" s="275"/>
      <c r="O143" s="275"/>
      <c r="P143" s="366"/>
      <c r="Q143" s="366"/>
      <c r="R143" s="366"/>
    </row>
    <row r="144" customFormat="false" ht="12.75" hidden="false" customHeight="false" outlineLevel="0" collapsed="false">
      <c r="G144" s="275"/>
      <c r="H144" s="275"/>
      <c r="I144" s="275"/>
      <c r="J144" s="275"/>
      <c r="K144" s="275"/>
      <c r="L144" s="275"/>
      <c r="M144" s="275"/>
      <c r="N144" s="275"/>
      <c r="O144" s="275"/>
      <c r="P144" s="366"/>
      <c r="Q144" s="366"/>
      <c r="R144" s="366"/>
    </row>
    <row r="145" customFormat="false" ht="12.75" hidden="false" customHeight="false" outlineLevel="0" collapsed="false">
      <c r="G145" s="275"/>
      <c r="H145" s="275"/>
      <c r="I145" s="275"/>
      <c r="J145" s="275"/>
      <c r="K145" s="275"/>
      <c r="L145" s="275"/>
      <c r="M145" s="275"/>
      <c r="N145" s="275"/>
      <c r="O145" s="275"/>
      <c r="P145" s="366"/>
      <c r="Q145" s="366"/>
      <c r="R145" s="366"/>
    </row>
    <row r="146" customFormat="false" ht="12.75" hidden="false" customHeight="false" outlineLevel="0" collapsed="false">
      <c r="G146" s="275"/>
      <c r="H146" s="275"/>
      <c r="I146" s="275"/>
      <c r="J146" s="275"/>
      <c r="K146" s="275"/>
      <c r="L146" s="275"/>
      <c r="M146" s="275"/>
      <c r="N146" s="275"/>
      <c r="O146" s="275"/>
      <c r="P146" s="366"/>
      <c r="Q146" s="366"/>
      <c r="R146" s="366"/>
    </row>
    <row r="147" customFormat="false" ht="12.75" hidden="false" customHeight="false" outlineLevel="0" collapsed="false">
      <c r="G147" s="275"/>
      <c r="H147" s="275"/>
      <c r="I147" s="275"/>
      <c r="J147" s="275"/>
      <c r="K147" s="275"/>
      <c r="L147" s="275"/>
      <c r="M147" s="275"/>
      <c r="N147" s="275"/>
      <c r="O147" s="275"/>
      <c r="P147" s="366"/>
      <c r="Q147" s="366"/>
      <c r="R147" s="366"/>
    </row>
    <row r="148" customFormat="false" ht="12.75" hidden="false" customHeight="false" outlineLevel="0" collapsed="false">
      <c r="G148" s="275"/>
      <c r="H148" s="275"/>
      <c r="I148" s="275"/>
      <c r="J148" s="275"/>
      <c r="K148" s="275"/>
      <c r="L148" s="275"/>
      <c r="M148" s="275"/>
      <c r="N148" s="275"/>
      <c r="O148" s="275"/>
      <c r="P148" s="366"/>
      <c r="Q148" s="366"/>
      <c r="R148" s="366"/>
    </row>
    <row r="149" customFormat="false" ht="12.75" hidden="false" customHeight="false" outlineLevel="0" collapsed="false">
      <c r="G149" s="275"/>
      <c r="H149" s="275"/>
      <c r="I149" s="275"/>
      <c r="J149" s="275"/>
      <c r="K149" s="275"/>
      <c r="L149" s="275"/>
      <c r="M149" s="275"/>
      <c r="N149" s="275"/>
      <c r="O149" s="275"/>
      <c r="P149" s="366"/>
      <c r="Q149" s="366"/>
      <c r="R149" s="366"/>
    </row>
    <row r="150" customFormat="false" ht="12.75" hidden="false" customHeight="false" outlineLevel="0" collapsed="false">
      <c r="G150" s="275"/>
      <c r="H150" s="275"/>
      <c r="I150" s="275"/>
      <c r="J150" s="275"/>
      <c r="K150" s="275"/>
      <c r="L150" s="275"/>
      <c r="M150" s="275"/>
      <c r="N150" s="275"/>
      <c r="O150" s="275"/>
      <c r="P150" s="366"/>
      <c r="Q150" s="366"/>
      <c r="R150" s="366"/>
    </row>
    <row r="151" customFormat="false" ht="12.75" hidden="false" customHeight="false" outlineLevel="0" collapsed="false">
      <c r="G151" s="275"/>
      <c r="H151" s="275"/>
      <c r="I151" s="275"/>
      <c r="J151" s="275"/>
      <c r="K151" s="275"/>
      <c r="L151" s="275"/>
      <c r="M151" s="275"/>
      <c r="N151" s="275"/>
      <c r="O151" s="275"/>
      <c r="P151" s="366"/>
      <c r="Q151" s="366"/>
      <c r="R151" s="366"/>
    </row>
    <row r="152" customFormat="false" ht="12.75" hidden="false" customHeight="false" outlineLevel="0" collapsed="false">
      <c r="G152" s="275"/>
      <c r="H152" s="275"/>
      <c r="I152" s="275"/>
      <c r="J152" s="275"/>
      <c r="K152" s="275"/>
      <c r="L152" s="275"/>
      <c r="M152" s="275"/>
      <c r="N152" s="275"/>
      <c r="O152" s="275"/>
      <c r="P152" s="366"/>
      <c r="Q152" s="366"/>
      <c r="R152" s="366"/>
    </row>
    <row r="153" customFormat="false" ht="12.75" hidden="false" customHeight="false" outlineLevel="0" collapsed="false">
      <c r="G153" s="275"/>
      <c r="H153" s="275"/>
      <c r="I153" s="275"/>
      <c r="J153" s="275"/>
      <c r="K153" s="275"/>
      <c r="L153" s="275"/>
      <c r="M153" s="275"/>
      <c r="N153" s="275"/>
      <c r="O153" s="275"/>
      <c r="P153" s="366"/>
      <c r="Q153" s="366"/>
      <c r="R153" s="366"/>
    </row>
    <row r="154" customFormat="false" ht="12.75" hidden="false" customHeight="false" outlineLevel="0" collapsed="false">
      <c r="G154" s="275"/>
      <c r="H154" s="275"/>
      <c r="I154" s="275"/>
      <c r="J154" s="275"/>
      <c r="K154" s="275"/>
      <c r="L154" s="275"/>
      <c r="M154" s="275"/>
      <c r="R154" s="366"/>
    </row>
    <row r="155" customFormat="false" ht="12.75" hidden="false" customHeight="false" outlineLevel="0" collapsed="false">
      <c r="G155" s="275"/>
      <c r="H155" s="275"/>
      <c r="I155" s="275"/>
      <c r="J155" s="275"/>
      <c r="K155" s="275"/>
      <c r="L155" s="275"/>
      <c r="M155" s="275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8.99"/>
    <col collapsed="false" customWidth="true" hidden="false" outlineLevel="0" max="13" min="2" style="235" width="8.28"/>
    <col collapsed="false" customWidth="true" hidden="false" outlineLevel="0" max="15" min="14" style="235" width="9.99"/>
    <col collapsed="false" customWidth="true" hidden="false" outlineLevel="0" max="21" min="16" style="357" width="8.99"/>
    <col collapsed="false" customWidth="true" hidden="false" outlineLevel="0" max="22" min="22" style="358" width="11.7"/>
    <col collapsed="false" customWidth="true" hidden="false" outlineLevel="0" max="23" min="23" style="236" width="13.7"/>
    <col collapsed="false" customWidth="true" hidden="false" outlineLevel="0" max="24" min="24" style="236" width="15.41"/>
    <col collapsed="false" customWidth="true" hidden="false" outlineLevel="0" max="25" min="25" style="236" width="17.28"/>
    <col collapsed="false" customWidth="true" hidden="false" outlineLevel="0" max="26" min="26" style="236" width="15.99"/>
    <col collapsed="false" customWidth="true" hidden="false" outlineLevel="0" max="27" min="27" style="236" width="13.7"/>
    <col collapsed="false" customWidth="true" hidden="false" outlineLevel="0" max="39" min="28" style="236" width="1.7"/>
    <col collapsed="false" customWidth="true" hidden="false" outlineLevel="0" max="40" min="40" style="359" width="33.56"/>
    <col collapsed="false" customWidth="true" hidden="false" outlineLevel="0" max="41" min="41" style="236" width="19.41"/>
    <col collapsed="false" customWidth="true" hidden="false" outlineLevel="0" max="42" min="42" style="360" width="14.7"/>
    <col collapsed="false" customWidth="true" hidden="false" outlineLevel="0" max="43" min="43" style="235" width="17.56"/>
    <col collapsed="false" customWidth="true" hidden="false" outlineLevel="0" max="44" min="44" style="237" width="10.85"/>
    <col collapsed="false" customWidth="true" hidden="false" outlineLevel="0" max="45" min="45" style="235" width="13.28"/>
    <col collapsed="false" customWidth="true" hidden="false" outlineLevel="0" max="46" min="46" style="237" width="10.85"/>
    <col collapsed="false" customWidth="true" hidden="false" outlineLevel="0" max="47" min="47" style="235" width="13.28"/>
    <col collapsed="false" customWidth="true" hidden="false" outlineLevel="0" max="48" min="48" style="237" width="10.85"/>
    <col collapsed="false" customWidth="true" hidden="false" outlineLevel="0" max="49" min="49" style="235" width="13.28"/>
    <col collapsed="false" customWidth="true" hidden="false" outlineLevel="0" max="50" min="50" style="237" width="10.85"/>
    <col collapsed="false" customWidth="true" hidden="false" outlineLevel="0" max="51" min="51" style="235" width="13.28"/>
    <col collapsed="false" customWidth="true" hidden="false" outlineLevel="0" max="52" min="52" style="237" width="11.13"/>
    <col collapsed="false" customWidth="true" hidden="false" outlineLevel="0" max="53" min="53" style="235" width="14.14"/>
    <col collapsed="false" customWidth="true" hidden="false" outlineLevel="0" max="54" min="54" style="237" width="13.28"/>
    <col collapsed="false" customWidth="true" hidden="false" outlineLevel="0" max="55" min="55" style="235" width="14.41"/>
    <col collapsed="false" customWidth="true" hidden="false" outlineLevel="0" max="56" min="56" style="237" width="12.14"/>
    <col collapsed="false" customWidth="true" hidden="false" outlineLevel="0" max="57" min="57" style="235" width="18.7"/>
    <col collapsed="false" customWidth="true" hidden="false" outlineLevel="0" max="58" min="58" style="237" width="11.7"/>
    <col collapsed="false" customWidth="true" hidden="false" outlineLevel="0" max="59" min="59" style="235" width="17.7"/>
    <col collapsed="false" customWidth="true" hidden="false" outlineLevel="0" max="60" min="60" style="237" width="11.28"/>
    <col collapsed="false" customWidth="true" hidden="false" outlineLevel="0" max="61" min="61" style="235" width="18.7"/>
    <col collapsed="false" customWidth="true" hidden="false" outlineLevel="0" max="62" min="62" style="237" width="11.99"/>
    <col collapsed="false" customWidth="true" hidden="false" outlineLevel="0" max="63" min="63" style="235" width="17.7"/>
    <col collapsed="false" customWidth="true" hidden="false" outlineLevel="0" max="64" min="64" style="237" width="14.99"/>
    <col collapsed="false" customWidth="true" hidden="false" outlineLevel="0" max="65" min="65" style="235" width="18.7"/>
    <col collapsed="false" customWidth="true" hidden="false" outlineLevel="0" max="66" min="66" style="237" width="12.14"/>
    <col collapsed="false" customWidth="true" hidden="false" outlineLevel="0" max="67" min="67" style="235" width="17.28"/>
    <col collapsed="false" customWidth="true" hidden="false" outlineLevel="0" max="68" min="68" style="237" width="12.14"/>
    <col collapsed="false" customWidth="true" hidden="false" outlineLevel="0" max="69" min="69" style="235" width="17.7"/>
    <col collapsed="false" customWidth="true" hidden="false" outlineLevel="0" max="70" min="70" style="237" width="10.85"/>
    <col collapsed="false" customWidth="true" hidden="false" outlineLevel="0" max="71" min="71" style="235" width="14.99"/>
    <col collapsed="false" customWidth="true" hidden="false" outlineLevel="0" max="72" min="72" style="237" width="12.14"/>
    <col collapsed="false" customWidth="true" hidden="false" outlineLevel="0" max="73" min="73" style="235" width="16.42"/>
    <col collapsed="false" customWidth="true" hidden="false" outlineLevel="0" max="74" min="74" style="237" width="12.14"/>
    <col collapsed="false" customWidth="true" hidden="false" outlineLevel="0" max="75" min="75" style="235" width="17.7"/>
    <col collapsed="false" customWidth="true" hidden="false" outlineLevel="0" max="76" min="76" style="237" width="11.7"/>
    <col collapsed="false" customWidth="true" hidden="false" outlineLevel="0" max="77" min="77" style="236" width="11.42"/>
    <col collapsed="false" customWidth="true" hidden="false" outlineLevel="0" max="78" min="78" style="236" width="12.14"/>
    <col collapsed="false" customWidth="true" hidden="false" outlineLevel="0" max="79" min="79" style="236" width="11.13"/>
    <col collapsed="false" customWidth="true" hidden="false" outlineLevel="0" max="80" min="80" style="236" width="12.14"/>
    <col collapsed="false" customWidth="true" hidden="false" outlineLevel="0" max="81" min="81" style="236" width="16.28"/>
    <col collapsed="false" customWidth="true" hidden="false" outlineLevel="0" max="82" min="82" style="236" width="13.14"/>
    <col collapsed="false" customWidth="true" hidden="false" outlineLevel="0" max="83" min="83" style="236" width="17.7"/>
    <col collapsed="false" customWidth="true" hidden="false" outlineLevel="0" max="84" min="84" style="236" width="12.99"/>
    <col collapsed="false" customWidth="true" hidden="false" outlineLevel="0" max="85" min="85" style="236" width="10.85"/>
    <col collapsed="false" customWidth="true" hidden="false" outlineLevel="0" max="86" min="86" style="236" width="12.14"/>
    <col collapsed="false" customWidth="true" hidden="false" outlineLevel="0" max="87" min="87" style="236" width="17.7"/>
    <col collapsed="false" customWidth="true" hidden="false" outlineLevel="0" max="88" min="88" style="236" width="10.99"/>
    <col collapsed="false" customWidth="true" hidden="false" outlineLevel="0" max="89" min="89" style="236" width="17.7"/>
    <col collapsed="false" customWidth="true" hidden="false" outlineLevel="0" max="90" min="90" style="236" width="12.14"/>
    <col collapsed="false" customWidth="true" hidden="false" outlineLevel="0" max="91" min="91" style="236" width="15.28"/>
    <col collapsed="false" customWidth="true" hidden="false" outlineLevel="0" max="92" min="92" style="236" width="9.28"/>
    <col collapsed="false" customWidth="true" hidden="false" outlineLevel="0" max="93" min="93" style="236" width="18.7"/>
    <col collapsed="false" customWidth="true" hidden="false" outlineLevel="0" max="94" min="94" style="236" width="10.99"/>
    <col collapsed="false" customWidth="true" hidden="false" outlineLevel="0" max="95" min="95" style="236" width="11.7"/>
    <col collapsed="false" customWidth="true" hidden="false" outlineLevel="0" max="96" min="96" style="236" width="12.14"/>
    <col collapsed="false" customWidth="true" hidden="false" outlineLevel="0" max="97" min="97" style="236" width="12.28"/>
    <col collapsed="false" customWidth="true" hidden="false" outlineLevel="0" max="98" min="98" style="236" width="15.99"/>
    <col collapsed="false" customWidth="false" hidden="false" outlineLevel="0" max="99" min="99" style="236" width="9.14"/>
    <col collapsed="false" customWidth="true" hidden="false" outlineLevel="0" max="100" min="100" style="236" width="15.28"/>
    <col collapsed="false" customWidth="false" hidden="false" outlineLevel="0" max="113" min="101" style="236" width="9.14"/>
    <col collapsed="false" customWidth="false" hidden="false" outlineLevel="0" max="257" min="114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  <c r="T1" s="235"/>
      <c r="U1" s="235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226</v>
      </c>
      <c r="U2" s="338"/>
    </row>
    <row r="3" customFormat="false" ht="17.25" hidden="false" customHeight="true" outlineLevel="0" collapsed="false">
      <c r="A3" s="425" t="s">
        <v>227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</row>
    <row r="4" customFormat="false" ht="25.5" hidden="false" customHeight="true" outlineLevel="0" collapsed="false">
      <c r="A4" s="275"/>
      <c r="B4" s="275"/>
      <c r="C4" s="275"/>
      <c r="D4" s="275"/>
      <c r="E4" s="275"/>
      <c r="F4" s="275"/>
      <c r="G4" s="275"/>
      <c r="H4" s="365"/>
      <c r="I4" s="365"/>
      <c r="J4" s="365"/>
      <c r="K4" s="365"/>
      <c r="L4" s="365"/>
      <c r="M4" s="365"/>
      <c r="N4" s="275"/>
      <c r="O4" s="275"/>
      <c r="P4" s="366"/>
      <c r="Q4" s="367"/>
      <c r="R4" s="368" t="s">
        <v>200</v>
      </c>
      <c r="S4" s="368"/>
      <c r="T4" s="368"/>
      <c r="U4" s="368"/>
      <c r="AN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</row>
    <row r="5" customFormat="false" ht="25.5" hidden="false" customHeight="true" outlineLevel="0" collapsed="false">
      <c r="A5" s="369"/>
      <c r="B5" s="370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404" t="s">
        <v>203</v>
      </c>
      <c r="L5" s="404"/>
      <c r="M5" s="404"/>
      <c r="N5" s="246" t="s">
        <v>229</v>
      </c>
      <c r="O5" s="246"/>
      <c r="P5" s="246"/>
      <c r="Q5" s="246"/>
      <c r="R5" s="246"/>
      <c r="S5" s="246"/>
      <c r="T5" s="246"/>
      <c r="U5" s="246"/>
      <c r="AN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</row>
    <row r="6" customFormat="false" ht="12" hidden="false" customHeight="true" outlineLevel="0" collapsed="false">
      <c r="A6" s="369"/>
      <c r="B6" s="370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3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378" t="s">
        <v>216</v>
      </c>
      <c r="O6" s="378" t="s">
        <v>217</v>
      </c>
      <c r="P6" s="378" t="s">
        <v>230</v>
      </c>
      <c r="Q6" s="378" t="s">
        <v>231</v>
      </c>
      <c r="R6" s="378" t="s">
        <v>232</v>
      </c>
      <c r="S6" s="378" t="s">
        <v>233</v>
      </c>
      <c r="T6" s="378" t="s">
        <v>234</v>
      </c>
      <c r="U6" s="379" t="s">
        <v>235</v>
      </c>
      <c r="V6" s="380"/>
      <c r="AN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</row>
    <row r="7" customFormat="false" ht="12.75" hidden="false" customHeight="true" outlineLevel="0" collapsed="false">
      <c r="A7" s="369"/>
      <c r="B7" s="370"/>
      <c r="C7" s="373"/>
      <c r="D7" s="373"/>
      <c r="E7" s="373"/>
      <c r="F7" s="373"/>
      <c r="G7" s="373"/>
      <c r="H7" s="373"/>
      <c r="I7" s="373"/>
      <c r="J7" s="370"/>
      <c r="K7" s="370"/>
      <c r="L7" s="373"/>
      <c r="M7" s="373"/>
      <c r="N7" s="378"/>
      <c r="O7" s="378"/>
      <c r="P7" s="378"/>
      <c r="Q7" s="378"/>
      <c r="R7" s="378"/>
      <c r="S7" s="378"/>
      <c r="T7" s="378"/>
      <c r="U7" s="379"/>
      <c r="V7" s="380"/>
      <c r="AN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</row>
    <row r="8" customFormat="false" ht="14.25" hidden="false" customHeight="true" outlineLevel="0" collapsed="false">
      <c r="A8" s="369"/>
      <c r="B8" s="370"/>
      <c r="C8" s="373"/>
      <c r="D8" s="373"/>
      <c r="E8" s="373"/>
      <c r="F8" s="373"/>
      <c r="G8" s="373"/>
      <c r="H8" s="373"/>
      <c r="I8" s="373"/>
      <c r="J8" s="370"/>
      <c r="K8" s="370"/>
      <c r="L8" s="373"/>
      <c r="M8" s="373"/>
      <c r="N8" s="378"/>
      <c r="O8" s="378"/>
      <c r="P8" s="378"/>
      <c r="Q8" s="378"/>
      <c r="R8" s="378"/>
      <c r="S8" s="378"/>
      <c r="T8" s="378"/>
      <c r="U8" s="379"/>
      <c r="V8" s="380"/>
      <c r="AN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</row>
    <row r="9" customFormat="false" ht="76.5" hidden="false" customHeight="true" outlineLevel="0" collapsed="false">
      <c r="A9" s="369"/>
      <c r="B9" s="370"/>
      <c r="C9" s="373"/>
      <c r="D9" s="373"/>
      <c r="E9" s="373"/>
      <c r="F9" s="373"/>
      <c r="G9" s="373"/>
      <c r="H9" s="373"/>
      <c r="I9" s="373"/>
      <c r="J9" s="370"/>
      <c r="K9" s="370"/>
      <c r="L9" s="373"/>
      <c r="M9" s="373"/>
      <c r="N9" s="378"/>
      <c r="O9" s="378"/>
      <c r="P9" s="378"/>
      <c r="Q9" s="378"/>
      <c r="R9" s="378"/>
      <c r="S9" s="378"/>
      <c r="T9" s="378"/>
      <c r="U9" s="379"/>
      <c r="V9" s="399"/>
      <c r="AN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</row>
    <row r="10" customFormat="false" ht="4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38"/>
      <c r="O10" s="338"/>
      <c r="P10" s="384"/>
      <c r="Q10" s="385"/>
      <c r="R10" s="384"/>
      <c r="S10" s="384"/>
      <c r="T10" s="384"/>
      <c r="U10" s="384"/>
      <c r="V10" s="399"/>
      <c r="AN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</row>
    <row r="11" customFormat="false" ht="14.25" hidden="false" customHeight="true" outlineLevel="0" collapsed="false">
      <c r="A11" s="150" t="s">
        <v>106</v>
      </c>
      <c r="B11" s="348" t="n">
        <v>3212.2</v>
      </c>
      <c r="C11" s="341" t="n">
        <v>2062.92</v>
      </c>
      <c r="D11" s="341" t="n">
        <v>2824.45</v>
      </c>
      <c r="E11" s="348" t="n">
        <v>2497.05</v>
      </c>
      <c r="F11" s="348" t="n">
        <v>3441.36</v>
      </c>
      <c r="G11" s="348" t="n">
        <v>3313.81</v>
      </c>
      <c r="H11" s="348" t="n">
        <v>2593.2</v>
      </c>
      <c r="I11" s="348" t="n">
        <v>3398.76</v>
      </c>
      <c r="J11" s="348" t="n">
        <v>2816.11</v>
      </c>
      <c r="K11" s="348" t="n">
        <v>3005.48</v>
      </c>
      <c r="L11" s="348" t="n">
        <v>3546.65</v>
      </c>
      <c r="M11" s="348" t="n">
        <v>3792.74</v>
      </c>
      <c r="N11" s="348" t="n">
        <v>2202.89</v>
      </c>
      <c r="O11" s="348" t="n">
        <v>3042.28</v>
      </c>
      <c r="P11" s="348" t="n">
        <v>2977.6</v>
      </c>
      <c r="Q11" s="348" t="n">
        <v>1977.89</v>
      </c>
      <c r="R11" s="348" t="n">
        <v>2899.96</v>
      </c>
      <c r="S11" s="348" t="n">
        <v>2062.92</v>
      </c>
      <c r="T11" s="348" t="n">
        <v>2417.81</v>
      </c>
      <c r="U11" s="348" t="n">
        <v>2810.79</v>
      </c>
      <c r="V11" s="399"/>
      <c r="W11" s="394"/>
      <c r="X11" s="394"/>
      <c r="AN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</row>
    <row r="12" customFormat="false" ht="13.5" hidden="false" customHeight="false" outlineLevel="0" collapsed="false">
      <c r="A12" s="150" t="s">
        <v>107</v>
      </c>
      <c r="B12" s="348" t="n">
        <v>65.6</v>
      </c>
      <c r="C12" s="341" t="n">
        <v>53.34</v>
      </c>
      <c r="D12" s="341" t="n">
        <v>30.11</v>
      </c>
      <c r="E12" s="348" t="n">
        <v>29.76</v>
      </c>
      <c r="F12" s="348" t="n">
        <v>33.14</v>
      </c>
      <c r="G12" s="348" t="n">
        <v>50.07</v>
      </c>
      <c r="H12" s="348" t="n">
        <v>49.92</v>
      </c>
      <c r="I12" s="348" t="n">
        <v>22.19</v>
      </c>
      <c r="J12" s="348" t="n">
        <v>33.62</v>
      </c>
      <c r="K12" s="348" t="n">
        <v>92.29</v>
      </c>
      <c r="L12" s="348" t="n">
        <v>130.02</v>
      </c>
      <c r="M12" s="348" t="n">
        <v>102.45</v>
      </c>
      <c r="N12" s="341" t="n">
        <v>55.87</v>
      </c>
      <c r="O12" s="348" t="n">
        <v>41.28</v>
      </c>
      <c r="P12" s="348" t="n">
        <v>38.14</v>
      </c>
      <c r="Q12" s="341" t="n">
        <v>42.47</v>
      </c>
      <c r="R12" s="348" t="n">
        <v>39.2</v>
      </c>
      <c r="S12" s="341" t="n">
        <v>53.34</v>
      </c>
      <c r="T12" s="341" t="n">
        <v>42.52</v>
      </c>
      <c r="U12" s="341" t="n">
        <v>35.52</v>
      </c>
      <c r="V12" s="399"/>
      <c r="W12" s="394"/>
      <c r="X12" s="394"/>
      <c r="AN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</row>
    <row r="13" customFormat="false" ht="13.5" hidden="false" customHeight="false" outlineLevel="0" collapsed="false">
      <c r="A13" s="150" t="s">
        <v>108</v>
      </c>
      <c r="B13" s="348" t="n">
        <v>163.36</v>
      </c>
      <c r="C13" s="341" t="n">
        <v>583.23</v>
      </c>
      <c r="D13" s="341" t="n">
        <v>103.68</v>
      </c>
      <c r="E13" s="348" t="n">
        <v>174.46</v>
      </c>
      <c r="F13" s="348" t="n">
        <v>90.99</v>
      </c>
      <c r="G13" s="348" t="n">
        <v>217.18</v>
      </c>
      <c r="H13" s="348" t="n">
        <v>89.8</v>
      </c>
      <c r="I13" s="348" t="n">
        <v>46.28</v>
      </c>
      <c r="J13" s="348" t="n">
        <v>75.86</v>
      </c>
      <c r="K13" s="348" t="n">
        <v>169.71</v>
      </c>
      <c r="L13" s="348" t="n">
        <v>135.83</v>
      </c>
      <c r="M13" s="348" t="n">
        <v>211.07</v>
      </c>
      <c r="N13" s="341" t="n">
        <v>709.05</v>
      </c>
      <c r="O13" s="348" t="n">
        <v>216.16</v>
      </c>
      <c r="P13" s="348" t="n">
        <v>153.49</v>
      </c>
      <c r="Q13" s="348" t="n">
        <v>475.91</v>
      </c>
      <c r="R13" s="348" t="n">
        <v>165.8</v>
      </c>
      <c r="S13" s="341" t="n">
        <v>583.23</v>
      </c>
      <c r="T13" s="348" t="n">
        <v>359.75</v>
      </c>
      <c r="U13" s="348" t="n">
        <v>222.95</v>
      </c>
      <c r="V13" s="399"/>
      <c r="W13" s="394"/>
      <c r="X13" s="394"/>
      <c r="AN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</row>
    <row r="14" customFormat="false" ht="13.5" hidden="false" customHeight="false" outlineLevel="0" collapsed="false">
      <c r="A14" s="150" t="s">
        <v>109</v>
      </c>
      <c r="B14" s="348" t="n">
        <v>390.64</v>
      </c>
      <c r="C14" s="341" t="n">
        <v>162.42</v>
      </c>
      <c r="D14" s="341" t="n">
        <v>364.62</v>
      </c>
      <c r="E14" s="348" t="n">
        <v>207.76</v>
      </c>
      <c r="F14" s="348" t="n">
        <v>166.49</v>
      </c>
      <c r="G14" s="348" t="n">
        <v>245.02</v>
      </c>
      <c r="H14" s="348" t="n">
        <v>227.57</v>
      </c>
      <c r="I14" s="348" t="n">
        <v>448.12</v>
      </c>
      <c r="J14" s="348" t="n">
        <v>375.92</v>
      </c>
      <c r="K14" s="348" t="n">
        <v>595.26</v>
      </c>
      <c r="L14" s="348" t="n">
        <v>401.42</v>
      </c>
      <c r="M14" s="348" t="n">
        <v>587.94</v>
      </c>
      <c r="N14" s="348" t="n">
        <v>205.34</v>
      </c>
      <c r="O14" s="348" t="n">
        <v>224.49</v>
      </c>
      <c r="P14" s="348" t="n">
        <v>263.16</v>
      </c>
      <c r="Q14" s="348" t="n">
        <v>152.72</v>
      </c>
      <c r="R14" s="348" t="n">
        <v>213.04</v>
      </c>
      <c r="S14" s="348" t="n">
        <v>162.42</v>
      </c>
      <c r="T14" s="348" t="n">
        <v>256.65</v>
      </c>
      <c r="U14" s="348" t="n">
        <v>227.33</v>
      </c>
      <c r="V14" s="399"/>
      <c r="W14" s="394"/>
      <c r="X14" s="394"/>
      <c r="AN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</row>
    <row r="15" customFormat="false" ht="12.75" hidden="false" customHeight="false" outlineLevel="0" collapsed="false">
      <c r="A15" s="153" t="s">
        <v>110</v>
      </c>
      <c r="B15" s="348" t="n">
        <v>386.16</v>
      </c>
      <c r="C15" s="341" t="n">
        <v>162.22</v>
      </c>
      <c r="D15" s="341" t="n">
        <v>364.44</v>
      </c>
      <c r="E15" s="341" t="n">
        <v>206.78</v>
      </c>
      <c r="F15" s="341" t="n">
        <v>164.85</v>
      </c>
      <c r="G15" s="341" t="n">
        <v>239.68</v>
      </c>
      <c r="H15" s="341" t="n">
        <v>224.55</v>
      </c>
      <c r="I15" s="341" t="n">
        <v>443.81</v>
      </c>
      <c r="J15" s="341" t="n">
        <v>372.36</v>
      </c>
      <c r="K15" s="341" t="n">
        <v>592.03</v>
      </c>
      <c r="L15" s="341" t="n">
        <v>398.02</v>
      </c>
      <c r="M15" s="341" t="n">
        <v>578.85</v>
      </c>
      <c r="N15" s="341" t="n">
        <v>205.09</v>
      </c>
      <c r="O15" s="341" t="n">
        <v>222.01</v>
      </c>
      <c r="P15" s="341" t="n">
        <v>260.31</v>
      </c>
      <c r="Q15" s="341" t="n">
        <v>152.44</v>
      </c>
      <c r="R15" s="341" t="n">
        <v>210.31</v>
      </c>
      <c r="S15" s="341" t="n">
        <v>162.22</v>
      </c>
      <c r="T15" s="341" t="n">
        <v>256.46</v>
      </c>
      <c r="U15" s="341" t="n">
        <v>226.32</v>
      </c>
      <c r="V15" s="399"/>
      <c r="W15" s="394"/>
      <c r="X15" s="394"/>
      <c r="AN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</row>
    <row r="16" customFormat="false" ht="12.75" hidden="false" customHeight="false" outlineLevel="0" collapsed="false">
      <c r="A16" s="153" t="s">
        <v>111</v>
      </c>
      <c r="B16" s="348" t="n">
        <v>4.48</v>
      </c>
      <c r="C16" s="341" t="n">
        <v>0.2</v>
      </c>
      <c r="D16" s="341" t="n">
        <v>0.18</v>
      </c>
      <c r="E16" s="341" t="n">
        <v>0.98</v>
      </c>
      <c r="F16" s="341" t="n">
        <v>1.64</v>
      </c>
      <c r="G16" s="341" t="n">
        <v>5.34</v>
      </c>
      <c r="H16" s="341" t="n">
        <v>3.02</v>
      </c>
      <c r="I16" s="341" t="n">
        <v>4.31</v>
      </c>
      <c r="J16" s="341" t="n">
        <v>3.56</v>
      </c>
      <c r="K16" s="341" t="n">
        <v>3.23</v>
      </c>
      <c r="L16" s="341" t="n">
        <v>3.4</v>
      </c>
      <c r="M16" s="341" t="n">
        <v>9.09</v>
      </c>
      <c r="N16" s="341" t="n">
        <v>0.25</v>
      </c>
      <c r="O16" s="341" t="n">
        <v>2.48</v>
      </c>
      <c r="P16" s="341" t="n">
        <v>2.85</v>
      </c>
      <c r="Q16" s="341" t="n">
        <v>0.28</v>
      </c>
      <c r="R16" s="341" t="n">
        <v>2.73</v>
      </c>
      <c r="S16" s="341" t="n">
        <v>0.2</v>
      </c>
      <c r="T16" s="341" t="n">
        <v>0.19</v>
      </c>
      <c r="U16" s="341" t="n">
        <v>1.01</v>
      </c>
      <c r="V16" s="399"/>
      <c r="W16" s="394"/>
      <c r="X16" s="394"/>
      <c r="AN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</row>
    <row r="17" customFormat="false" ht="16.5" hidden="false" customHeight="true" outlineLevel="0" collapsed="false">
      <c r="A17" s="150" t="s">
        <v>112</v>
      </c>
      <c r="B17" s="348" t="n">
        <v>802.17</v>
      </c>
      <c r="C17" s="341" t="n">
        <v>875.66</v>
      </c>
      <c r="D17" s="341" t="n">
        <v>769.6</v>
      </c>
      <c r="E17" s="341" t="n">
        <v>669.74</v>
      </c>
      <c r="F17" s="341" t="n">
        <v>575.7</v>
      </c>
      <c r="G17" s="341" t="n">
        <v>730.48</v>
      </c>
      <c r="H17" s="341" t="n">
        <v>490</v>
      </c>
      <c r="I17" s="341" t="n">
        <v>944.63</v>
      </c>
      <c r="J17" s="341" t="n">
        <v>652.38</v>
      </c>
      <c r="K17" s="341" t="n">
        <v>918.04</v>
      </c>
      <c r="L17" s="341" t="n">
        <v>847.84</v>
      </c>
      <c r="M17" s="341" t="n">
        <v>989.32</v>
      </c>
      <c r="N17" s="341" t="n">
        <v>973.86</v>
      </c>
      <c r="O17" s="341" t="n">
        <v>676.11</v>
      </c>
      <c r="P17" s="341" t="n">
        <v>704.77</v>
      </c>
      <c r="Q17" s="341" t="n">
        <v>821.46</v>
      </c>
      <c r="R17" s="341" t="n">
        <v>677.16</v>
      </c>
      <c r="S17" s="341" t="n">
        <v>875.66</v>
      </c>
      <c r="T17" s="341" t="n">
        <v>826.23</v>
      </c>
      <c r="U17" s="341" t="n">
        <v>719.4</v>
      </c>
      <c r="V17" s="399"/>
      <c r="W17" s="394"/>
      <c r="X17" s="394"/>
      <c r="AN17" s="236"/>
      <c r="AP17" s="236"/>
      <c r="AQ17" s="236"/>
      <c r="AR17" s="236"/>
      <c r="AS17" s="236"/>
      <c r="AT17" s="236"/>
      <c r="AU17" s="236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</row>
    <row r="18" customFormat="false" ht="12.75" hidden="false" customHeight="false" outlineLevel="0" collapsed="false">
      <c r="A18" s="153" t="s">
        <v>110</v>
      </c>
      <c r="B18" s="348" t="n">
        <v>688.03</v>
      </c>
      <c r="C18" s="341" t="n">
        <v>838.16</v>
      </c>
      <c r="D18" s="341" t="n">
        <v>719.29</v>
      </c>
      <c r="E18" s="341" t="n">
        <v>598.02</v>
      </c>
      <c r="F18" s="341" t="n">
        <v>458.99</v>
      </c>
      <c r="G18" s="341" t="n">
        <v>615.44</v>
      </c>
      <c r="H18" s="341" t="n">
        <v>431.09</v>
      </c>
      <c r="I18" s="341" t="n">
        <v>768.94</v>
      </c>
      <c r="J18" s="341" t="n">
        <v>513.81</v>
      </c>
      <c r="K18" s="341" t="n">
        <v>832.94</v>
      </c>
      <c r="L18" s="341" t="n">
        <v>763.75</v>
      </c>
      <c r="M18" s="341" t="n">
        <v>830.92</v>
      </c>
      <c r="N18" s="341" t="n">
        <v>925.93</v>
      </c>
      <c r="O18" s="341" t="n">
        <v>597.01</v>
      </c>
      <c r="P18" s="341" t="n">
        <v>604.07</v>
      </c>
      <c r="Q18" s="341" t="n">
        <v>781.26</v>
      </c>
      <c r="R18" s="341" t="n">
        <v>590.51</v>
      </c>
      <c r="S18" s="341" t="n">
        <v>838.16</v>
      </c>
      <c r="T18" s="341" t="n">
        <v>782.76</v>
      </c>
      <c r="U18" s="341" t="n">
        <v>639.95</v>
      </c>
      <c r="V18" s="399"/>
      <c r="W18" s="394"/>
      <c r="X18" s="394"/>
      <c r="AN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</row>
    <row r="19" customFormat="false" ht="12.75" hidden="false" customHeight="false" outlineLevel="0" collapsed="false">
      <c r="A19" s="153" t="s">
        <v>111</v>
      </c>
      <c r="B19" s="348" t="n">
        <v>114.14</v>
      </c>
      <c r="C19" s="341" t="n">
        <v>37.5</v>
      </c>
      <c r="D19" s="341" t="n">
        <v>50.31</v>
      </c>
      <c r="E19" s="341" t="n">
        <v>71.72</v>
      </c>
      <c r="F19" s="341" t="n">
        <v>116.71</v>
      </c>
      <c r="G19" s="341" t="n">
        <v>115.04</v>
      </c>
      <c r="H19" s="341" t="n">
        <v>58.91</v>
      </c>
      <c r="I19" s="341" t="n">
        <v>175.69</v>
      </c>
      <c r="J19" s="341" t="n">
        <v>138.57</v>
      </c>
      <c r="K19" s="341" t="n">
        <v>85.1</v>
      </c>
      <c r="L19" s="341" t="n">
        <v>84.09</v>
      </c>
      <c r="M19" s="341" t="n">
        <v>158.4</v>
      </c>
      <c r="N19" s="341" t="n">
        <v>47.93</v>
      </c>
      <c r="O19" s="341" t="n">
        <v>79.1</v>
      </c>
      <c r="P19" s="341" t="n">
        <v>100.7</v>
      </c>
      <c r="Q19" s="341" t="n">
        <v>40.2</v>
      </c>
      <c r="R19" s="341" t="n">
        <v>86.65</v>
      </c>
      <c r="S19" s="341" t="n">
        <v>37.5</v>
      </c>
      <c r="T19" s="341" t="n">
        <v>43.47</v>
      </c>
      <c r="U19" s="341" t="n">
        <v>79.45</v>
      </c>
      <c r="V19" s="399"/>
      <c r="W19" s="394"/>
      <c r="X19" s="394"/>
      <c r="AN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</row>
    <row r="20" customFormat="false" ht="25.5" hidden="false" customHeight="false" outlineLevel="0" collapsed="false">
      <c r="A20" s="154" t="s">
        <v>113</v>
      </c>
      <c r="B20" s="387" t="n">
        <v>645.19</v>
      </c>
      <c r="C20" s="344" t="n">
        <v>388.14</v>
      </c>
      <c r="D20" s="344" t="n">
        <v>719.21</v>
      </c>
      <c r="E20" s="344" t="n">
        <v>515.64</v>
      </c>
      <c r="F20" s="344" t="n">
        <v>450.99</v>
      </c>
      <c r="G20" s="344" t="n">
        <v>534.51</v>
      </c>
      <c r="H20" s="344" t="n">
        <v>436.09</v>
      </c>
      <c r="I20" s="344" t="n">
        <v>770.62</v>
      </c>
      <c r="J20" s="344" t="n">
        <v>620.85</v>
      </c>
      <c r="K20" s="344" t="n">
        <v>709.99</v>
      </c>
      <c r="L20" s="344" t="n">
        <v>675.26</v>
      </c>
      <c r="M20" s="344" t="n">
        <v>832.68</v>
      </c>
      <c r="N20" s="344" t="n">
        <v>432.26</v>
      </c>
      <c r="O20" s="344" t="n">
        <v>506.07</v>
      </c>
      <c r="P20" s="344" t="n">
        <v>545.72</v>
      </c>
      <c r="Q20" s="344" t="n">
        <v>423.5</v>
      </c>
      <c r="R20" s="344" t="n">
        <v>527.73</v>
      </c>
      <c r="S20" s="344" t="n">
        <v>388.14</v>
      </c>
      <c r="T20" s="344" t="n">
        <v>542.42</v>
      </c>
      <c r="U20" s="344" t="n">
        <v>516.21</v>
      </c>
      <c r="V20" s="399"/>
      <c r="W20" s="394"/>
      <c r="X20" s="394"/>
      <c r="AN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</row>
    <row r="21" customFormat="false" ht="28.5" hidden="false" customHeight="true" outlineLevel="0" collapsed="false">
      <c r="A21" s="150" t="s">
        <v>114</v>
      </c>
      <c r="B21" s="348" t="n">
        <v>142.98</v>
      </c>
      <c r="C21" s="341" t="n">
        <v>23.25</v>
      </c>
      <c r="D21" s="341" t="n">
        <v>21.68</v>
      </c>
      <c r="E21" s="341" t="n">
        <v>37.56</v>
      </c>
      <c r="F21" s="341" t="n">
        <v>64.1</v>
      </c>
      <c r="G21" s="341" t="n">
        <v>96.03</v>
      </c>
      <c r="H21" s="341" t="n">
        <v>78.26</v>
      </c>
      <c r="I21" s="341" t="n">
        <v>181.48</v>
      </c>
      <c r="J21" s="341" t="n">
        <v>193.57</v>
      </c>
      <c r="K21" s="341" t="n">
        <v>311.25</v>
      </c>
      <c r="L21" s="341" t="n">
        <v>134.64</v>
      </c>
      <c r="M21" s="341" t="n">
        <v>192.7</v>
      </c>
      <c r="N21" s="341" t="n">
        <v>27.19</v>
      </c>
      <c r="O21" s="341" t="n">
        <v>49.92</v>
      </c>
      <c r="P21" s="341" t="n">
        <v>85.59</v>
      </c>
      <c r="Q21" s="341" t="n">
        <v>24.73</v>
      </c>
      <c r="R21" s="341" t="n">
        <v>66.77</v>
      </c>
      <c r="S21" s="341" t="n">
        <v>23.25</v>
      </c>
      <c r="T21" s="341" t="n">
        <v>22.52</v>
      </c>
      <c r="U21" s="341" t="n">
        <v>42.03</v>
      </c>
      <c r="V21" s="399"/>
      <c r="W21" s="394"/>
      <c r="X21" s="394"/>
      <c r="AN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</row>
    <row r="22" customFormat="false" ht="12" hidden="false" customHeight="true" outlineLevel="0" collapsed="false">
      <c r="A22" s="153" t="s">
        <v>110</v>
      </c>
      <c r="B22" s="348" t="n">
        <v>139.24</v>
      </c>
      <c r="C22" s="341" t="n">
        <v>23.25</v>
      </c>
      <c r="D22" s="341" t="n">
        <v>20.77</v>
      </c>
      <c r="E22" s="341" t="n">
        <v>36.04</v>
      </c>
      <c r="F22" s="341" t="n">
        <v>62.96</v>
      </c>
      <c r="G22" s="341" t="n">
        <v>92.54</v>
      </c>
      <c r="H22" s="341" t="n">
        <v>70.95</v>
      </c>
      <c r="I22" s="341" t="n">
        <v>171.42</v>
      </c>
      <c r="J22" s="341" t="n">
        <v>190.92</v>
      </c>
      <c r="K22" s="341" t="n">
        <v>309.93</v>
      </c>
      <c r="L22" s="341" t="n">
        <v>132.57</v>
      </c>
      <c r="M22" s="341" t="n">
        <v>188.61</v>
      </c>
      <c r="N22" s="341" t="n">
        <v>27.19</v>
      </c>
      <c r="O22" s="341" t="n">
        <v>48.51</v>
      </c>
      <c r="P22" s="341" t="n">
        <v>81.22</v>
      </c>
      <c r="Q22" s="341" t="n">
        <v>24.09</v>
      </c>
      <c r="R22" s="341" t="n">
        <v>63.12</v>
      </c>
      <c r="S22" s="341" t="n">
        <v>23.25</v>
      </c>
      <c r="T22" s="341" t="n">
        <v>22.1</v>
      </c>
      <c r="U22" s="341" t="n">
        <v>40.8</v>
      </c>
      <c r="V22" s="399"/>
      <c r="W22" s="394"/>
      <c r="X22" s="394"/>
      <c r="AN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</row>
    <row r="23" customFormat="false" ht="14.25" hidden="false" customHeight="true" outlineLevel="0" collapsed="false">
      <c r="A23" s="153" t="s">
        <v>111</v>
      </c>
      <c r="B23" s="348" t="n">
        <v>3.74</v>
      </c>
      <c r="C23" s="341" t="s">
        <v>57</v>
      </c>
      <c r="D23" s="341" t="n">
        <v>0.91</v>
      </c>
      <c r="E23" s="341" t="n">
        <v>1.52</v>
      </c>
      <c r="F23" s="341" t="n">
        <v>1.14</v>
      </c>
      <c r="G23" s="341" t="n">
        <v>3.49</v>
      </c>
      <c r="H23" s="341" t="n">
        <v>7.31</v>
      </c>
      <c r="I23" s="341" t="n">
        <v>10.06</v>
      </c>
      <c r="J23" s="341" t="n">
        <v>2.65</v>
      </c>
      <c r="K23" s="341" t="n">
        <v>1.32</v>
      </c>
      <c r="L23" s="341" t="n">
        <v>2.07</v>
      </c>
      <c r="M23" s="341" t="n">
        <v>4.09</v>
      </c>
      <c r="N23" s="341" t="s">
        <v>57</v>
      </c>
      <c r="O23" s="341" t="n">
        <v>1.41</v>
      </c>
      <c r="P23" s="341" t="n">
        <v>4.37</v>
      </c>
      <c r="Q23" s="341" t="n">
        <v>0.64</v>
      </c>
      <c r="R23" s="341" t="n">
        <v>3.65</v>
      </c>
      <c r="S23" s="341" t="s">
        <v>57</v>
      </c>
      <c r="T23" s="341" t="n">
        <v>0.42</v>
      </c>
      <c r="U23" s="341" t="n">
        <v>1.23</v>
      </c>
      <c r="V23" s="399"/>
      <c r="W23" s="394"/>
      <c r="X23" s="394"/>
      <c r="AN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</row>
    <row r="24" customFormat="false" ht="13.5" hidden="false" customHeight="false" outlineLevel="0" collapsed="false">
      <c r="A24" s="150" t="s">
        <v>115</v>
      </c>
      <c r="B24" s="348" t="n">
        <v>306.73</v>
      </c>
      <c r="C24" s="341" t="n">
        <v>85.7</v>
      </c>
      <c r="D24" s="341" t="n">
        <v>112.76</v>
      </c>
      <c r="E24" s="341" t="n">
        <v>221.9</v>
      </c>
      <c r="F24" s="341" t="n">
        <v>387.63</v>
      </c>
      <c r="G24" s="341" t="n">
        <v>191.28</v>
      </c>
      <c r="H24" s="341" t="n">
        <v>249.2</v>
      </c>
      <c r="I24" s="341" t="n">
        <v>302.34</v>
      </c>
      <c r="J24" s="341" t="n">
        <v>235.97</v>
      </c>
      <c r="K24" s="341" t="n">
        <v>211.45</v>
      </c>
      <c r="L24" s="341" t="n">
        <v>211.9</v>
      </c>
      <c r="M24" s="341" t="n">
        <v>522.52</v>
      </c>
      <c r="N24" s="341" t="n">
        <v>103.79</v>
      </c>
      <c r="O24" s="341" t="n">
        <v>229.03</v>
      </c>
      <c r="P24" s="341" t="n">
        <v>245.72</v>
      </c>
      <c r="Q24" s="341" t="n">
        <v>88.88</v>
      </c>
      <c r="R24" s="341" t="n">
        <v>237.31</v>
      </c>
      <c r="S24" s="341" t="n">
        <v>85.7</v>
      </c>
      <c r="T24" s="341" t="n">
        <v>98.31</v>
      </c>
      <c r="U24" s="341" t="n">
        <v>196.92</v>
      </c>
      <c r="V24" s="399"/>
      <c r="W24" s="394"/>
      <c r="X24" s="394"/>
      <c r="AN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</row>
    <row r="25" customFormat="false" ht="12.75" hidden="false" customHeight="false" outlineLevel="0" collapsed="false">
      <c r="A25" s="153" t="s">
        <v>110</v>
      </c>
      <c r="B25" s="348" t="n">
        <v>222.72</v>
      </c>
      <c r="C25" s="341" t="n">
        <v>85.7</v>
      </c>
      <c r="D25" s="341" t="n">
        <v>105.55</v>
      </c>
      <c r="E25" s="341" t="n">
        <v>167.1</v>
      </c>
      <c r="F25" s="341" t="n">
        <v>308.42</v>
      </c>
      <c r="G25" s="341" t="n">
        <v>165.85</v>
      </c>
      <c r="H25" s="341" t="n">
        <v>210.21</v>
      </c>
      <c r="I25" s="341" t="n">
        <v>226.46</v>
      </c>
      <c r="J25" s="341" t="n">
        <v>184.59</v>
      </c>
      <c r="K25" s="341" t="n">
        <v>157.55</v>
      </c>
      <c r="L25" s="341" t="n">
        <v>142.1</v>
      </c>
      <c r="M25" s="341" t="n">
        <v>335.11</v>
      </c>
      <c r="N25" s="341" t="n">
        <v>103.79</v>
      </c>
      <c r="O25" s="341" t="n">
        <v>186.07</v>
      </c>
      <c r="P25" s="341" t="n">
        <v>198.3</v>
      </c>
      <c r="Q25" s="341" t="n">
        <v>85.18</v>
      </c>
      <c r="R25" s="341" t="n">
        <v>194.41</v>
      </c>
      <c r="S25" s="341" t="n">
        <v>85.7</v>
      </c>
      <c r="T25" s="341" t="n">
        <v>94.95</v>
      </c>
      <c r="U25" s="341" t="n">
        <v>152.49</v>
      </c>
      <c r="V25" s="399"/>
      <c r="W25" s="394"/>
      <c r="X25" s="394"/>
      <c r="AN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</row>
    <row r="26" customFormat="false" ht="12.75" hidden="false" customHeight="false" outlineLevel="0" collapsed="false">
      <c r="A26" s="153" t="s">
        <v>111</v>
      </c>
      <c r="B26" s="348" t="n">
        <v>84.01</v>
      </c>
      <c r="C26" s="341" t="s">
        <v>57</v>
      </c>
      <c r="D26" s="341" t="n">
        <v>7.21</v>
      </c>
      <c r="E26" s="341" t="n">
        <v>54.8</v>
      </c>
      <c r="F26" s="341" t="n">
        <v>79.21</v>
      </c>
      <c r="G26" s="341" t="n">
        <v>25.43</v>
      </c>
      <c r="H26" s="341" t="n">
        <v>38.99</v>
      </c>
      <c r="I26" s="341" t="n">
        <v>75.88</v>
      </c>
      <c r="J26" s="341" t="n">
        <v>51.38</v>
      </c>
      <c r="K26" s="341" t="n">
        <v>53.9</v>
      </c>
      <c r="L26" s="341" t="n">
        <v>69.8</v>
      </c>
      <c r="M26" s="341" t="n">
        <v>187.41</v>
      </c>
      <c r="N26" s="341" t="s">
        <v>57</v>
      </c>
      <c r="O26" s="341" t="n">
        <v>42.96</v>
      </c>
      <c r="P26" s="341" t="n">
        <v>47.42</v>
      </c>
      <c r="Q26" s="341" t="n">
        <v>3.7</v>
      </c>
      <c r="R26" s="341" t="n">
        <v>42.9</v>
      </c>
      <c r="S26" s="341" t="s">
        <v>57</v>
      </c>
      <c r="T26" s="341" t="n">
        <v>3.36</v>
      </c>
      <c r="U26" s="341" t="n">
        <v>44.43</v>
      </c>
      <c r="V26" s="399"/>
      <c r="W26" s="394"/>
      <c r="X26" s="394"/>
      <c r="AN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</row>
    <row r="27" customFormat="false" ht="13.5" hidden="false" customHeight="false" outlineLevel="0" collapsed="false">
      <c r="A27" s="150" t="s">
        <v>116</v>
      </c>
      <c r="B27" s="348" t="n">
        <v>182.09</v>
      </c>
      <c r="C27" s="341" t="n">
        <v>431.46</v>
      </c>
      <c r="D27" s="341" t="n">
        <v>31.9</v>
      </c>
      <c r="E27" s="341" t="n">
        <v>35.35</v>
      </c>
      <c r="F27" s="341" t="n">
        <v>106.66</v>
      </c>
      <c r="G27" s="341" t="n">
        <v>84.89</v>
      </c>
      <c r="H27" s="341" t="n">
        <v>113.03</v>
      </c>
      <c r="I27" s="341" t="n">
        <v>101.09</v>
      </c>
      <c r="J27" s="341" t="n">
        <v>229.93</v>
      </c>
      <c r="K27" s="341" t="n">
        <v>289.2</v>
      </c>
      <c r="L27" s="341" t="n">
        <v>158.25</v>
      </c>
      <c r="M27" s="341" t="n">
        <v>298.29</v>
      </c>
      <c r="N27" s="341" t="n">
        <v>520.76</v>
      </c>
      <c r="O27" s="341" t="n">
        <v>111.17</v>
      </c>
      <c r="P27" s="341" t="n">
        <v>107.68</v>
      </c>
      <c r="Q27" s="341" t="n">
        <v>354.55</v>
      </c>
      <c r="R27" s="341" t="n">
        <v>102.84</v>
      </c>
      <c r="S27" s="341" t="n">
        <v>431.46</v>
      </c>
      <c r="T27" s="341" t="n">
        <v>245.26</v>
      </c>
      <c r="U27" s="341" t="n">
        <v>132.42</v>
      </c>
      <c r="V27" s="399"/>
      <c r="W27" s="394"/>
      <c r="X27" s="394"/>
      <c r="AN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</row>
    <row r="28" customFormat="false" ht="12.75" hidden="false" customHeight="true" outlineLevel="0" collapsed="false">
      <c r="A28" s="153" t="s">
        <v>110</v>
      </c>
      <c r="B28" s="348" t="n">
        <v>112.32</v>
      </c>
      <c r="C28" s="341" t="n">
        <v>396.25</v>
      </c>
      <c r="D28" s="341" t="n">
        <v>21.14</v>
      </c>
      <c r="E28" s="341" t="n">
        <v>8.36</v>
      </c>
      <c r="F28" s="341" t="n">
        <v>47.51</v>
      </c>
      <c r="G28" s="341" t="n">
        <v>68.45</v>
      </c>
      <c r="H28" s="341" t="n">
        <v>75.91</v>
      </c>
      <c r="I28" s="341" t="n">
        <v>67.25</v>
      </c>
      <c r="J28" s="341" t="n">
        <v>137.93</v>
      </c>
      <c r="K28" s="341" t="n">
        <v>174.42</v>
      </c>
      <c r="L28" s="341" t="n">
        <v>65.19</v>
      </c>
      <c r="M28" s="341" t="n">
        <v>177.26</v>
      </c>
      <c r="N28" s="341" t="n">
        <v>486.44</v>
      </c>
      <c r="O28" s="341" t="n">
        <v>79.76</v>
      </c>
      <c r="P28" s="341" t="n">
        <v>75.22</v>
      </c>
      <c r="Q28" s="341" t="n">
        <v>324.02</v>
      </c>
      <c r="R28" s="341" t="n">
        <v>72.17</v>
      </c>
      <c r="S28" s="341" t="n">
        <v>396.25</v>
      </c>
      <c r="T28" s="341" t="n">
        <v>221.44</v>
      </c>
      <c r="U28" s="341" t="n">
        <v>90.89</v>
      </c>
      <c r="V28" s="399"/>
      <c r="W28" s="394"/>
      <c r="X28" s="394"/>
      <c r="AN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</row>
    <row r="29" customFormat="false" ht="12.75" hidden="false" customHeight="true" outlineLevel="0" collapsed="false">
      <c r="A29" s="157" t="s">
        <v>111</v>
      </c>
      <c r="B29" s="387" t="n">
        <v>69.77</v>
      </c>
      <c r="C29" s="344" t="n">
        <v>35.21</v>
      </c>
      <c r="D29" s="344" t="n">
        <v>10.76</v>
      </c>
      <c r="E29" s="344" t="n">
        <v>26.99</v>
      </c>
      <c r="F29" s="344" t="n">
        <v>59.15</v>
      </c>
      <c r="G29" s="344" t="n">
        <v>16.44</v>
      </c>
      <c r="H29" s="344" t="n">
        <v>37.12</v>
      </c>
      <c r="I29" s="344" t="n">
        <v>33.84</v>
      </c>
      <c r="J29" s="344" t="n">
        <v>92</v>
      </c>
      <c r="K29" s="344" t="n">
        <v>114.78</v>
      </c>
      <c r="L29" s="344" t="n">
        <v>93.06</v>
      </c>
      <c r="M29" s="344" t="n">
        <v>121.03</v>
      </c>
      <c r="N29" s="344" t="n">
        <v>34.32</v>
      </c>
      <c r="O29" s="344" t="n">
        <v>31.41</v>
      </c>
      <c r="P29" s="344" t="n">
        <v>32.46</v>
      </c>
      <c r="Q29" s="344" t="n">
        <v>30.53</v>
      </c>
      <c r="R29" s="344" t="n">
        <v>30.67</v>
      </c>
      <c r="S29" s="344" t="n">
        <v>35.21</v>
      </c>
      <c r="T29" s="344" t="n">
        <v>23.82</v>
      </c>
      <c r="U29" s="344" t="n">
        <v>41.53</v>
      </c>
      <c r="V29" s="399"/>
      <c r="W29" s="394"/>
      <c r="X29" s="394"/>
      <c r="AN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</row>
    <row r="30" customFormat="false" ht="15" hidden="false" customHeight="true" outlineLevel="0" collapsed="false">
      <c r="A30" s="150" t="s">
        <v>117</v>
      </c>
      <c r="B30" s="348" t="n">
        <v>161.38</v>
      </c>
      <c r="C30" s="341" t="n">
        <v>221.58</v>
      </c>
      <c r="D30" s="341" t="n">
        <v>151.7</v>
      </c>
      <c r="E30" s="341" t="n">
        <v>128.93</v>
      </c>
      <c r="F30" s="341" t="n">
        <v>111.33</v>
      </c>
      <c r="G30" s="341" t="n">
        <v>145.56</v>
      </c>
      <c r="H30" s="341" t="n">
        <v>126.15</v>
      </c>
      <c r="I30" s="341" t="n">
        <v>162.12</v>
      </c>
      <c r="J30" s="341" t="n">
        <v>184.97</v>
      </c>
      <c r="K30" s="341" t="n">
        <v>190.02</v>
      </c>
      <c r="L30" s="341" t="n">
        <v>183.28</v>
      </c>
      <c r="M30" s="341" t="n">
        <v>179.01</v>
      </c>
      <c r="N30" s="341" t="n">
        <v>248.7</v>
      </c>
      <c r="O30" s="341" t="n">
        <v>143.83</v>
      </c>
      <c r="P30" s="341" t="n">
        <v>142.5</v>
      </c>
      <c r="Q30" s="341" t="n">
        <v>209.28</v>
      </c>
      <c r="R30" s="341" t="n">
        <v>136.44</v>
      </c>
      <c r="S30" s="341" t="n">
        <v>221.58</v>
      </c>
      <c r="T30" s="341" t="n">
        <v>189.02</v>
      </c>
      <c r="U30" s="341" t="n">
        <v>147.41</v>
      </c>
      <c r="V30" s="399"/>
      <c r="W30" s="394"/>
      <c r="X30" s="394"/>
      <c r="AN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</row>
    <row r="31" customFormat="false" ht="12.75" hidden="false" customHeight="false" outlineLevel="0" collapsed="false">
      <c r="A31" s="153" t="s">
        <v>110</v>
      </c>
      <c r="B31" s="348" t="n">
        <v>14.76</v>
      </c>
      <c r="C31" s="341" t="s">
        <v>57</v>
      </c>
      <c r="D31" s="341" t="n">
        <v>0.14</v>
      </c>
      <c r="E31" s="341" t="n">
        <v>11.87</v>
      </c>
      <c r="F31" s="341" t="n">
        <v>2.03</v>
      </c>
      <c r="G31" s="341" t="n">
        <v>4.45</v>
      </c>
      <c r="H31" s="341" t="n">
        <v>0.41</v>
      </c>
      <c r="I31" s="341" t="n">
        <v>0.12</v>
      </c>
      <c r="J31" s="341" t="n">
        <v>45.54</v>
      </c>
      <c r="K31" s="341" t="n">
        <v>12.25</v>
      </c>
      <c r="L31" s="341" t="n">
        <v>31.91</v>
      </c>
      <c r="M31" s="341" t="n">
        <v>28.46</v>
      </c>
      <c r="N31" s="341" t="s">
        <v>57</v>
      </c>
      <c r="O31" s="341" t="n">
        <v>5.14</v>
      </c>
      <c r="P31" s="341" t="n">
        <v>3.2</v>
      </c>
      <c r="Q31" s="341" t="n">
        <v>0.1</v>
      </c>
      <c r="R31" s="341" t="n">
        <v>3.64</v>
      </c>
      <c r="S31" s="341" t="s">
        <v>57</v>
      </c>
      <c r="T31" s="341" t="n">
        <v>0.07</v>
      </c>
      <c r="U31" s="341" t="n">
        <v>5.54</v>
      </c>
      <c r="V31" s="399"/>
      <c r="W31" s="394"/>
      <c r="X31" s="394"/>
      <c r="AN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</row>
    <row r="32" customFormat="false" ht="12.75" hidden="false" customHeight="false" outlineLevel="0" collapsed="false">
      <c r="A32" s="153" t="s">
        <v>111</v>
      </c>
      <c r="B32" s="348" t="n">
        <v>146.62</v>
      </c>
      <c r="C32" s="341" t="n">
        <v>221.58</v>
      </c>
      <c r="D32" s="341" t="n">
        <v>151.56</v>
      </c>
      <c r="E32" s="341" t="n">
        <v>117.06</v>
      </c>
      <c r="F32" s="341" t="n">
        <v>109.3</v>
      </c>
      <c r="G32" s="341" t="n">
        <v>141.11</v>
      </c>
      <c r="H32" s="341" t="n">
        <v>125.74</v>
      </c>
      <c r="I32" s="341" t="n">
        <v>162</v>
      </c>
      <c r="J32" s="341" t="n">
        <v>139.43</v>
      </c>
      <c r="K32" s="341" t="n">
        <v>177.77</v>
      </c>
      <c r="L32" s="341" t="n">
        <v>151.37</v>
      </c>
      <c r="M32" s="341" t="n">
        <v>150.55</v>
      </c>
      <c r="N32" s="341" t="n">
        <v>248.7</v>
      </c>
      <c r="O32" s="341" t="n">
        <v>138.69</v>
      </c>
      <c r="P32" s="341" t="n">
        <v>139.3</v>
      </c>
      <c r="Q32" s="341" t="n">
        <v>209.18</v>
      </c>
      <c r="R32" s="341" t="n">
        <v>132.8</v>
      </c>
      <c r="S32" s="341" t="n">
        <v>221.58</v>
      </c>
      <c r="T32" s="341" t="n">
        <v>188.95</v>
      </c>
      <c r="U32" s="341" t="n">
        <v>141.87</v>
      </c>
      <c r="V32" s="399"/>
      <c r="W32" s="394"/>
      <c r="X32" s="394"/>
      <c r="AN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</row>
    <row r="33" customFormat="false" ht="13.5" hidden="false" customHeight="false" outlineLevel="0" collapsed="false">
      <c r="A33" s="150" t="s">
        <v>118</v>
      </c>
      <c r="B33" s="348" t="n">
        <v>68.84</v>
      </c>
      <c r="C33" s="341" t="n">
        <v>156.61</v>
      </c>
      <c r="D33" s="341" t="n">
        <v>15.23</v>
      </c>
      <c r="E33" s="341" t="n">
        <v>27</v>
      </c>
      <c r="F33" s="341" t="n">
        <v>43.17</v>
      </c>
      <c r="G33" s="341" t="n">
        <v>46.45</v>
      </c>
      <c r="H33" s="341" t="n">
        <v>48.47</v>
      </c>
      <c r="I33" s="341" t="n">
        <v>47.46</v>
      </c>
      <c r="J33" s="341" t="n">
        <v>52.71</v>
      </c>
      <c r="K33" s="341" t="n">
        <v>142.78</v>
      </c>
      <c r="L33" s="341" t="n">
        <v>92.69</v>
      </c>
      <c r="M33" s="341" t="n">
        <v>80.01</v>
      </c>
      <c r="N33" s="341" t="n">
        <v>200.16</v>
      </c>
      <c r="O33" s="341" t="n">
        <v>50.7</v>
      </c>
      <c r="P33" s="341" t="n">
        <v>48.72</v>
      </c>
      <c r="Q33" s="341" t="n">
        <v>127.78</v>
      </c>
      <c r="R33" s="341" t="n">
        <v>47.59</v>
      </c>
      <c r="S33" s="341" t="n">
        <v>156.61</v>
      </c>
      <c r="T33" s="341" t="n">
        <v>90.72</v>
      </c>
      <c r="U33" s="341" t="n">
        <v>52.53</v>
      </c>
      <c r="V33" s="399"/>
      <c r="W33" s="394"/>
      <c r="X33" s="394"/>
      <c r="AN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</row>
    <row r="34" customFormat="false" ht="12.75" hidden="false" customHeight="false" outlineLevel="0" collapsed="false">
      <c r="A34" s="153" t="s">
        <v>110</v>
      </c>
      <c r="B34" s="348" t="n">
        <v>37.74</v>
      </c>
      <c r="C34" s="341" t="n">
        <v>153.17</v>
      </c>
      <c r="D34" s="341" t="n">
        <v>10.97</v>
      </c>
      <c r="E34" s="341" t="n">
        <v>19.36</v>
      </c>
      <c r="F34" s="341" t="n">
        <v>25.78</v>
      </c>
      <c r="G34" s="341" t="n">
        <v>24.19</v>
      </c>
      <c r="H34" s="341" t="n">
        <v>29.28</v>
      </c>
      <c r="I34" s="341" t="n">
        <v>23.44</v>
      </c>
      <c r="J34" s="341" t="n">
        <v>15.02</v>
      </c>
      <c r="K34" s="341" t="n">
        <v>49.66</v>
      </c>
      <c r="L34" s="341" t="n">
        <v>75.61</v>
      </c>
      <c r="M34" s="341" t="n">
        <v>39.15</v>
      </c>
      <c r="N34" s="341" t="n">
        <v>195.76</v>
      </c>
      <c r="O34" s="341" t="n">
        <v>36.49</v>
      </c>
      <c r="P34" s="341" t="n">
        <v>32</v>
      </c>
      <c r="Q34" s="341" t="n">
        <v>122.44</v>
      </c>
      <c r="R34" s="341" t="n">
        <v>32.91</v>
      </c>
      <c r="S34" s="341" t="n">
        <v>153.17</v>
      </c>
      <c r="T34" s="341" t="n">
        <v>86.9</v>
      </c>
      <c r="U34" s="341" t="n">
        <v>44.3</v>
      </c>
      <c r="V34" s="399"/>
      <c r="W34" s="394"/>
      <c r="X34" s="394"/>
      <c r="AN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</row>
    <row r="35" customFormat="false" ht="12.75" hidden="false" customHeight="true" outlineLevel="0" collapsed="false">
      <c r="A35" s="153" t="s">
        <v>111</v>
      </c>
      <c r="B35" s="348" t="n">
        <v>31.1</v>
      </c>
      <c r="C35" s="341" t="n">
        <v>3.44</v>
      </c>
      <c r="D35" s="341" t="n">
        <v>4.26</v>
      </c>
      <c r="E35" s="341" t="n">
        <v>7.64</v>
      </c>
      <c r="F35" s="341" t="n">
        <v>17.39</v>
      </c>
      <c r="G35" s="341" t="n">
        <v>22.26</v>
      </c>
      <c r="H35" s="341" t="n">
        <v>19.19</v>
      </c>
      <c r="I35" s="341" t="n">
        <v>24.02</v>
      </c>
      <c r="J35" s="341" t="n">
        <v>37.69</v>
      </c>
      <c r="K35" s="341" t="n">
        <v>93.12</v>
      </c>
      <c r="L35" s="341" t="n">
        <v>17.08</v>
      </c>
      <c r="M35" s="341" t="n">
        <v>40.86</v>
      </c>
      <c r="N35" s="341" t="n">
        <v>4.4</v>
      </c>
      <c r="O35" s="341" t="n">
        <v>14.21</v>
      </c>
      <c r="P35" s="341" t="n">
        <v>16.72</v>
      </c>
      <c r="Q35" s="341" t="n">
        <v>5.34</v>
      </c>
      <c r="R35" s="341" t="n">
        <v>14.68</v>
      </c>
      <c r="S35" s="341" t="n">
        <v>3.44</v>
      </c>
      <c r="T35" s="341" t="n">
        <v>3.82</v>
      </c>
      <c r="U35" s="341" t="n">
        <v>8.23</v>
      </c>
      <c r="V35" s="399"/>
      <c r="W35" s="394"/>
      <c r="X35" s="394"/>
      <c r="AN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</row>
    <row r="36" customFormat="false" ht="13.5" hidden="false" customHeight="false" outlineLevel="0" collapsed="false">
      <c r="A36" s="150" t="s">
        <v>119</v>
      </c>
      <c r="B36" s="348" t="n">
        <v>44.09</v>
      </c>
      <c r="C36" s="341" t="s">
        <v>57</v>
      </c>
      <c r="D36" s="341" t="n">
        <v>11.61</v>
      </c>
      <c r="E36" s="341" t="n">
        <v>23.04</v>
      </c>
      <c r="F36" s="341" t="n">
        <v>31.08</v>
      </c>
      <c r="G36" s="341" t="n">
        <v>37.31</v>
      </c>
      <c r="H36" s="341" t="n">
        <v>10.39</v>
      </c>
      <c r="I36" s="341" t="n">
        <v>10.75</v>
      </c>
      <c r="J36" s="341" t="n">
        <v>77.3</v>
      </c>
      <c r="K36" s="341" t="n">
        <v>78.38</v>
      </c>
      <c r="L36" s="341" t="n">
        <v>93.25</v>
      </c>
      <c r="M36" s="341" t="n">
        <v>59.4</v>
      </c>
      <c r="N36" s="341" t="s">
        <v>57</v>
      </c>
      <c r="O36" s="341" t="n">
        <v>26.98</v>
      </c>
      <c r="P36" s="341" t="n">
        <v>20.38</v>
      </c>
      <c r="Q36" s="341" t="s">
        <v>57</v>
      </c>
      <c r="R36" s="341" t="n">
        <v>22.63</v>
      </c>
      <c r="S36" s="341" t="s">
        <v>57</v>
      </c>
      <c r="T36" s="341" t="n">
        <v>5.41</v>
      </c>
      <c r="U36" s="341" t="n">
        <v>23.88</v>
      </c>
      <c r="V36" s="399"/>
      <c r="W36" s="394"/>
      <c r="X36" s="394"/>
      <c r="AN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</row>
    <row r="37" customFormat="false" ht="13.5" hidden="false" customHeight="false" outlineLevel="0" collapsed="false">
      <c r="A37" s="150" t="s">
        <v>120</v>
      </c>
      <c r="B37" s="348" t="n">
        <v>108.39</v>
      </c>
      <c r="C37" s="341" t="s">
        <v>57</v>
      </c>
      <c r="D37" s="341" t="n">
        <v>22.08</v>
      </c>
      <c r="E37" s="341" t="n">
        <v>14.92</v>
      </c>
      <c r="F37" s="341" t="n">
        <v>16.01</v>
      </c>
      <c r="G37" s="341" t="n">
        <v>66.08</v>
      </c>
      <c r="H37" s="341" t="n">
        <v>30.99</v>
      </c>
      <c r="I37" s="341" t="n">
        <v>34.31</v>
      </c>
      <c r="J37" s="341" t="n">
        <v>165.82</v>
      </c>
      <c r="K37" s="341" t="n">
        <v>380.21</v>
      </c>
      <c r="L37" s="341" t="n">
        <v>88.9</v>
      </c>
      <c r="M37" s="341" t="n">
        <v>162.22</v>
      </c>
      <c r="N37" s="341" t="s">
        <v>57</v>
      </c>
      <c r="O37" s="341" t="n">
        <v>32.37</v>
      </c>
      <c r="P37" s="341" t="n">
        <v>31.29</v>
      </c>
      <c r="Q37" s="341" t="n">
        <v>7.11</v>
      </c>
      <c r="R37" s="341" t="n">
        <v>29.69</v>
      </c>
      <c r="S37" s="341" t="s">
        <v>57</v>
      </c>
      <c r="T37" s="341" t="n">
        <v>10.29</v>
      </c>
      <c r="U37" s="341" t="n">
        <v>14.85</v>
      </c>
      <c r="V37" s="399"/>
      <c r="W37" s="394"/>
      <c r="X37" s="394"/>
      <c r="AN37" s="236"/>
      <c r="AP37" s="236"/>
      <c r="AQ37" s="236"/>
      <c r="AR37" s="236"/>
      <c r="AS37" s="236"/>
      <c r="AT37" s="236"/>
      <c r="AU37" s="236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6"/>
      <c r="BS37" s="236"/>
      <c r="BT37" s="236"/>
      <c r="BU37" s="236"/>
      <c r="BV37" s="236"/>
      <c r="BW37" s="236"/>
      <c r="BX37" s="236"/>
    </row>
    <row r="38" customFormat="false" ht="13.5" hidden="false" customHeight="true" outlineLevel="0" collapsed="false">
      <c r="A38" s="160" t="s">
        <v>121</v>
      </c>
      <c r="B38" s="348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99"/>
      <c r="W38" s="394"/>
      <c r="X38" s="394"/>
      <c r="AN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</row>
    <row r="39" customFormat="false" ht="13.5" hidden="false" customHeight="true" outlineLevel="0" collapsed="false">
      <c r="A39" s="161" t="s">
        <v>122</v>
      </c>
      <c r="B39" s="348" t="n">
        <v>74.91</v>
      </c>
      <c r="C39" s="341" t="s">
        <v>57</v>
      </c>
      <c r="D39" s="341" t="n">
        <v>22.08</v>
      </c>
      <c r="E39" s="341" t="n">
        <v>14.92</v>
      </c>
      <c r="F39" s="341" t="n">
        <v>12.28</v>
      </c>
      <c r="G39" s="341" t="n">
        <v>66.08</v>
      </c>
      <c r="H39" s="341" t="n">
        <v>17.33</v>
      </c>
      <c r="I39" s="341" t="n">
        <v>34.31</v>
      </c>
      <c r="J39" s="341" t="n">
        <v>137.24</v>
      </c>
      <c r="K39" s="341" t="n">
        <v>228.86</v>
      </c>
      <c r="L39" s="341" t="n">
        <v>50.45</v>
      </c>
      <c r="M39" s="341" t="n">
        <v>109.21</v>
      </c>
      <c r="N39" s="341" t="s">
        <v>57</v>
      </c>
      <c r="O39" s="341" t="n">
        <v>31.43</v>
      </c>
      <c r="P39" s="341" t="n">
        <v>28.23</v>
      </c>
      <c r="Q39" s="341" t="n">
        <v>7.11</v>
      </c>
      <c r="R39" s="341" t="n">
        <v>26.19</v>
      </c>
      <c r="S39" s="341" t="s">
        <v>57</v>
      </c>
      <c r="T39" s="341" t="n">
        <v>10.29</v>
      </c>
      <c r="U39" s="341" t="n">
        <v>14.36</v>
      </c>
      <c r="V39" s="399"/>
      <c r="W39" s="394"/>
      <c r="X39" s="394"/>
      <c r="AN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</row>
    <row r="40" customFormat="false" ht="25.5" hidden="false" customHeight="false" outlineLevel="0" collapsed="false">
      <c r="A40" s="161" t="s">
        <v>123</v>
      </c>
      <c r="B40" s="348" t="n">
        <v>2.75</v>
      </c>
      <c r="C40" s="341" t="s">
        <v>57</v>
      </c>
      <c r="D40" s="341" t="s">
        <v>57</v>
      </c>
      <c r="E40" s="341" t="s">
        <v>57</v>
      </c>
      <c r="F40" s="341" t="s">
        <v>57</v>
      </c>
      <c r="G40" s="341" t="s">
        <v>57</v>
      </c>
      <c r="H40" s="341" t="s">
        <v>57</v>
      </c>
      <c r="I40" s="341" t="s">
        <v>57</v>
      </c>
      <c r="J40" s="341" t="s">
        <v>57</v>
      </c>
      <c r="K40" s="341" t="n">
        <v>12.91</v>
      </c>
      <c r="L40" s="341" t="n">
        <v>17.26</v>
      </c>
      <c r="M40" s="341" t="n">
        <v>0.9</v>
      </c>
      <c r="N40" s="341" t="s">
        <v>57</v>
      </c>
      <c r="O40" s="341" t="s">
        <v>57</v>
      </c>
      <c r="P40" s="341" t="s">
        <v>57</v>
      </c>
      <c r="Q40" s="341" t="s">
        <v>57</v>
      </c>
      <c r="R40" s="341" t="s">
        <v>57</v>
      </c>
      <c r="S40" s="341" t="s">
        <v>57</v>
      </c>
      <c r="T40" s="341" t="s">
        <v>57</v>
      </c>
      <c r="U40" s="341" t="s">
        <v>57</v>
      </c>
      <c r="V40" s="399"/>
      <c r="W40" s="394"/>
      <c r="X40" s="394"/>
      <c r="AN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</row>
    <row r="41" customFormat="false" ht="13.5" hidden="false" customHeight="false" outlineLevel="0" collapsed="false">
      <c r="A41" s="150" t="s">
        <v>124</v>
      </c>
      <c r="B41" s="348" t="n">
        <v>154.74</v>
      </c>
      <c r="C41" s="341" t="n">
        <v>55.58</v>
      </c>
      <c r="D41" s="341" t="n">
        <v>123.61</v>
      </c>
      <c r="E41" s="341" t="n">
        <v>84.05</v>
      </c>
      <c r="F41" s="341" t="n">
        <v>160.24</v>
      </c>
      <c r="G41" s="341" t="n">
        <v>109.31</v>
      </c>
      <c r="H41" s="341" t="n">
        <v>139.85</v>
      </c>
      <c r="I41" s="341" t="n">
        <v>97.56</v>
      </c>
      <c r="J41" s="341" t="n">
        <v>104.52</v>
      </c>
      <c r="K41" s="341" t="n">
        <v>256.29</v>
      </c>
      <c r="L41" s="341" t="n">
        <v>101.83</v>
      </c>
      <c r="M41" s="341" t="n">
        <v>232.26</v>
      </c>
      <c r="N41" s="341" t="n">
        <v>54.21</v>
      </c>
      <c r="O41" s="341" t="n">
        <v>107.45</v>
      </c>
      <c r="P41" s="341" t="n">
        <v>113.65</v>
      </c>
      <c r="Q41" s="341" t="n">
        <v>51.57</v>
      </c>
      <c r="R41" s="341" t="n">
        <v>114.66</v>
      </c>
      <c r="S41" s="341" t="n">
        <v>55.58</v>
      </c>
      <c r="T41" s="341" t="n">
        <v>87.28</v>
      </c>
      <c r="U41" s="341" t="n">
        <v>114.23</v>
      </c>
      <c r="V41" s="399"/>
      <c r="W41" s="394"/>
      <c r="X41" s="394"/>
      <c r="AN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</row>
    <row r="42" customFormat="false" ht="12.75" hidden="false" customHeight="false" outlineLevel="0" collapsed="false">
      <c r="A42" s="153" t="s">
        <v>110</v>
      </c>
      <c r="B42" s="348" t="n">
        <v>91.19</v>
      </c>
      <c r="C42" s="341" t="n">
        <v>42.59</v>
      </c>
      <c r="D42" s="341" t="n">
        <v>85.98</v>
      </c>
      <c r="E42" s="341" t="n">
        <v>62.49</v>
      </c>
      <c r="F42" s="341" t="n">
        <v>96.39</v>
      </c>
      <c r="G42" s="341" t="n">
        <v>93.19</v>
      </c>
      <c r="H42" s="341" t="n">
        <v>103.4</v>
      </c>
      <c r="I42" s="341" t="n">
        <v>58.6</v>
      </c>
      <c r="J42" s="341" t="n">
        <v>58.52</v>
      </c>
      <c r="K42" s="341" t="n">
        <v>132.72</v>
      </c>
      <c r="L42" s="341" t="n">
        <v>70.35</v>
      </c>
      <c r="M42" s="341" t="n">
        <v>112.1</v>
      </c>
      <c r="N42" s="341" t="n">
        <v>40.27</v>
      </c>
      <c r="O42" s="341" t="n">
        <v>75.57</v>
      </c>
      <c r="P42" s="341" t="n">
        <v>80.52</v>
      </c>
      <c r="Q42" s="341" t="n">
        <v>38.84</v>
      </c>
      <c r="R42" s="341" t="n">
        <v>83.48</v>
      </c>
      <c r="S42" s="341" t="n">
        <v>42.59</v>
      </c>
      <c r="T42" s="341" t="n">
        <v>62.81</v>
      </c>
      <c r="U42" s="341" t="n">
        <v>75.56</v>
      </c>
      <c r="V42" s="399"/>
      <c r="W42" s="394"/>
      <c r="X42" s="394"/>
      <c r="AN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</row>
    <row r="43" customFormat="false" ht="12.75" hidden="false" customHeight="false" outlineLevel="0" collapsed="false">
      <c r="A43" s="153" t="s">
        <v>111</v>
      </c>
      <c r="B43" s="348" t="n">
        <v>63.55</v>
      </c>
      <c r="C43" s="341" t="n">
        <v>12.99</v>
      </c>
      <c r="D43" s="341" t="n">
        <v>37.63</v>
      </c>
      <c r="E43" s="341" t="n">
        <v>21.56</v>
      </c>
      <c r="F43" s="341" t="n">
        <v>63.85</v>
      </c>
      <c r="G43" s="341" t="n">
        <v>16.12</v>
      </c>
      <c r="H43" s="341" t="n">
        <v>36.45</v>
      </c>
      <c r="I43" s="341" t="n">
        <v>38.96</v>
      </c>
      <c r="J43" s="341" t="n">
        <v>46</v>
      </c>
      <c r="K43" s="341" t="n">
        <v>123.57</v>
      </c>
      <c r="L43" s="341" t="n">
        <v>31.48</v>
      </c>
      <c r="M43" s="341" t="n">
        <v>120.16</v>
      </c>
      <c r="N43" s="341" t="n">
        <v>13.94</v>
      </c>
      <c r="O43" s="341" t="n">
        <v>31.88</v>
      </c>
      <c r="P43" s="341" t="n">
        <v>33.13</v>
      </c>
      <c r="Q43" s="341" t="n">
        <v>12.73</v>
      </c>
      <c r="R43" s="341" t="n">
        <v>31.18</v>
      </c>
      <c r="S43" s="341" t="n">
        <v>12.99</v>
      </c>
      <c r="T43" s="341" t="n">
        <v>24.47</v>
      </c>
      <c r="U43" s="341" t="n">
        <v>38.67</v>
      </c>
      <c r="V43" s="399"/>
      <c r="W43" s="394"/>
      <c r="X43" s="394"/>
      <c r="AN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</row>
    <row r="44" customFormat="false" ht="14.25" hidden="false" customHeight="false" outlineLevel="0" collapsed="false">
      <c r="A44" s="163" t="s">
        <v>125</v>
      </c>
      <c r="B44" s="389" t="n">
        <v>5803.21</v>
      </c>
      <c r="C44" s="345" t="n">
        <v>4711.75</v>
      </c>
      <c r="D44" s="345" t="n">
        <v>4583.03</v>
      </c>
      <c r="E44" s="345" t="n">
        <v>4151.52</v>
      </c>
      <c r="F44" s="345" t="n">
        <v>5227.9</v>
      </c>
      <c r="G44" s="345" t="n">
        <v>5333.47</v>
      </c>
      <c r="H44" s="345" t="n">
        <v>4246.83</v>
      </c>
      <c r="I44" s="345" t="n">
        <v>5797.09</v>
      </c>
      <c r="J44" s="345" t="n">
        <v>5198.68</v>
      </c>
      <c r="K44" s="345" t="n">
        <v>6640.36</v>
      </c>
      <c r="L44" s="345" t="n">
        <v>6126.5</v>
      </c>
      <c r="M44" s="345" t="n">
        <v>7409.93</v>
      </c>
      <c r="N44" s="345" t="n">
        <v>5301.82</v>
      </c>
      <c r="O44" s="345" t="n">
        <v>4951.77</v>
      </c>
      <c r="P44" s="345" t="n">
        <v>4932.69</v>
      </c>
      <c r="Q44" s="345" t="n">
        <v>4334.35</v>
      </c>
      <c r="R44" s="345" t="n">
        <v>4753.09</v>
      </c>
      <c r="S44" s="345" t="n">
        <v>4711.75</v>
      </c>
      <c r="T44" s="345" t="n">
        <v>4651.77</v>
      </c>
      <c r="U44" s="345" t="n">
        <v>4740.26</v>
      </c>
      <c r="V44" s="399"/>
      <c r="W44" s="394"/>
      <c r="X44" s="394"/>
      <c r="AN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</row>
    <row r="45" customFormat="false" ht="12.75" hidden="false" customHeight="true" outlineLevel="0" collapsed="false">
      <c r="A45" s="170" t="s">
        <v>126</v>
      </c>
      <c r="B45" s="348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99"/>
      <c r="W45" s="394"/>
      <c r="X45" s="394"/>
      <c r="AN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</row>
    <row r="46" customFormat="false" ht="12.75" hidden="false" customHeight="false" outlineLevel="0" collapsed="false">
      <c r="A46" s="153" t="s">
        <v>127</v>
      </c>
      <c r="B46" s="348" t="n">
        <v>3441.16</v>
      </c>
      <c r="C46" s="341" t="n">
        <v>2699.49</v>
      </c>
      <c r="D46" s="341" t="n">
        <v>2958.24</v>
      </c>
      <c r="E46" s="341" t="n">
        <v>2701.27</v>
      </c>
      <c r="F46" s="341" t="n">
        <v>3565.49</v>
      </c>
      <c r="G46" s="341" t="n">
        <v>3581.06</v>
      </c>
      <c r="H46" s="341" t="n">
        <v>2732.92</v>
      </c>
      <c r="I46" s="341" t="n">
        <v>3467.23</v>
      </c>
      <c r="J46" s="341" t="n">
        <v>2925.59</v>
      </c>
      <c r="K46" s="341" t="n">
        <v>3267.48</v>
      </c>
      <c r="L46" s="341" t="n">
        <v>3812.5</v>
      </c>
      <c r="M46" s="341" t="n">
        <v>4106.26</v>
      </c>
      <c r="N46" s="341" t="n">
        <v>2967.81</v>
      </c>
      <c r="O46" s="341" t="n">
        <v>3299.72</v>
      </c>
      <c r="P46" s="341" t="n">
        <v>3169.23</v>
      </c>
      <c r="Q46" s="341" t="n">
        <v>2496.27</v>
      </c>
      <c r="R46" s="341" t="n">
        <v>3104.96</v>
      </c>
      <c r="S46" s="341" t="n">
        <v>2699.49</v>
      </c>
      <c r="T46" s="341" t="n">
        <v>2820.08</v>
      </c>
      <c r="U46" s="341" t="n">
        <v>3069.26</v>
      </c>
      <c r="V46" s="399"/>
      <c r="W46" s="394"/>
      <c r="X46" s="394"/>
      <c r="AN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</row>
    <row r="47" customFormat="false" ht="12.75" hidden="false" customHeight="false" outlineLevel="0" collapsed="false">
      <c r="A47" s="153" t="s">
        <v>128</v>
      </c>
      <c r="B47" s="348" t="n">
        <v>1692.16</v>
      </c>
      <c r="C47" s="341" t="n">
        <v>1701.34</v>
      </c>
      <c r="D47" s="341" t="n">
        <v>1328.28</v>
      </c>
      <c r="E47" s="341" t="n">
        <v>1110.02</v>
      </c>
      <c r="F47" s="341" t="n">
        <v>1166.93</v>
      </c>
      <c r="G47" s="341" t="n">
        <v>1303.79</v>
      </c>
      <c r="H47" s="341" t="n">
        <v>1145.8</v>
      </c>
      <c r="I47" s="341" t="n">
        <v>1760.04</v>
      </c>
      <c r="J47" s="341" t="n">
        <v>1518.69</v>
      </c>
      <c r="K47" s="341" t="n">
        <v>2261.5</v>
      </c>
      <c r="L47" s="341" t="n">
        <v>1679.5</v>
      </c>
      <c r="M47" s="341" t="n">
        <v>2290.46</v>
      </c>
      <c r="N47" s="341" t="n">
        <v>1984.47</v>
      </c>
      <c r="O47" s="341" t="n">
        <v>1250.56</v>
      </c>
      <c r="P47" s="341" t="n">
        <v>1334.84</v>
      </c>
      <c r="Q47" s="341" t="n">
        <v>1528.37</v>
      </c>
      <c r="R47" s="341" t="n">
        <v>1250.55</v>
      </c>
      <c r="S47" s="341" t="n">
        <v>1701.34</v>
      </c>
      <c r="T47" s="341" t="n">
        <v>1527.49</v>
      </c>
      <c r="U47" s="341" t="n">
        <v>1275.85</v>
      </c>
      <c r="V47" s="399"/>
      <c r="W47" s="394"/>
      <c r="X47" s="394"/>
      <c r="AN47" s="236"/>
      <c r="AP47" s="236"/>
      <c r="AQ47" s="236"/>
      <c r="AR47" s="236"/>
      <c r="AS47" s="236"/>
      <c r="AT47" s="236"/>
      <c r="AU47" s="236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</row>
    <row r="48" customFormat="false" ht="12.75" hidden="false" customHeight="false" outlineLevel="0" collapsed="false">
      <c r="A48" s="153" t="s">
        <v>111</v>
      </c>
      <c r="B48" s="348" t="n">
        <v>669.89</v>
      </c>
      <c r="C48" s="341" t="n">
        <v>310.92</v>
      </c>
      <c r="D48" s="341" t="n">
        <v>296.51</v>
      </c>
      <c r="E48" s="341" t="n">
        <v>340.23</v>
      </c>
      <c r="F48" s="341" t="n">
        <v>495.48</v>
      </c>
      <c r="G48" s="341" t="n">
        <v>448.62</v>
      </c>
      <c r="H48" s="341" t="n">
        <v>368.11</v>
      </c>
      <c r="I48" s="341" t="n">
        <v>569.82</v>
      </c>
      <c r="J48" s="341" t="n">
        <v>754.4</v>
      </c>
      <c r="K48" s="341" t="n">
        <v>1111.38</v>
      </c>
      <c r="L48" s="341" t="n">
        <v>634.5</v>
      </c>
      <c r="M48" s="341" t="n">
        <v>1013.21</v>
      </c>
      <c r="N48" s="341" t="n">
        <v>349.54</v>
      </c>
      <c r="O48" s="341" t="n">
        <v>401.49</v>
      </c>
      <c r="P48" s="341" t="n">
        <v>428.62</v>
      </c>
      <c r="Q48" s="341" t="n">
        <v>309.71</v>
      </c>
      <c r="R48" s="341" t="n">
        <v>397.58</v>
      </c>
      <c r="S48" s="341" t="n">
        <v>310.92</v>
      </c>
      <c r="T48" s="341" t="n">
        <v>304.2</v>
      </c>
      <c r="U48" s="341" t="n">
        <v>395.15</v>
      </c>
      <c r="V48" s="399"/>
      <c r="W48" s="394"/>
      <c r="X48" s="394"/>
      <c r="AN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</row>
    <row r="49" customFormat="false" ht="25.5" hidden="false" customHeight="false" outlineLevel="0" collapsed="false">
      <c r="A49" s="174" t="s">
        <v>129</v>
      </c>
      <c r="B49" s="391" t="n">
        <v>3516.07</v>
      </c>
      <c r="C49" s="346" t="n">
        <v>2699.49</v>
      </c>
      <c r="D49" s="346" t="n">
        <v>2980.32</v>
      </c>
      <c r="E49" s="346" t="n">
        <v>2716.19</v>
      </c>
      <c r="F49" s="346" t="n">
        <v>3577.77</v>
      </c>
      <c r="G49" s="346" t="n">
        <v>3647.14</v>
      </c>
      <c r="H49" s="346" t="n">
        <v>2750.25</v>
      </c>
      <c r="I49" s="346" t="n">
        <v>3501.54</v>
      </c>
      <c r="J49" s="346" t="n">
        <v>3062.83</v>
      </c>
      <c r="K49" s="346" t="n">
        <v>3496.34</v>
      </c>
      <c r="L49" s="346" t="n">
        <v>3862.95</v>
      </c>
      <c r="M49" s="346" t="n">
        <v>4215.47</v>
      </c>
      <c r="N49" s="346" t="n">
        <v>2967.81</v>
      </c>
      <c r="O49" s="346" t="n">
        <v>3331.15</v>
      </c>
      <c r="P49" s="346" t="n">
        <v>3197.46</v>
      </c>
      <c r="Q49" s="346" t="n">
        <v>2503.38</v>
      </c>
      <c r="R49" s="346" t="n">
        <v>3131.15</v>
      </c>
      <c r="S49" s="346" t="n">
        <v>2699.49</v>
      </c>
      <c r="T49" s="346" t="n">
        <v>2830.37</v>
      </c>
      <c r="U49" s="346" t="n">
        <v>3083.62</v>
      </c>
      <c r="V49" s="399"/>
      <c r="W49" s="394"/>
      <c r="X49" s="394"/>
      <c r="AN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</row>
    <row r="50" customFormat="false" ht="12.75" hidden="false" customHeight="false" outlineLevel="0" collapsed="false">
      <c r="A50" s="145" t="s">
        <v>130</v>
      </c>
      <c r="B50" s="348" t="n">
        <v>293.24</v>
      </c>
      <c r="C50" s="341" t="n">
        <v>654.27</v>
      </c>
      <c r="D50" s="341" t="n">
        <v>187.8</v>
      </c>
      <c r="E50" s="341" t="n">
        <v>183.81</v>
      </c>
      <c r="F50" s="341" t="n">
        <v>215.08</v>
      </c>
      <c r="G50" s="341" t="n">
        <v>116.78</v>
      </c>
      <c r="H50" s="341" t="n">
        <v>265.09</v>
      </c>
      <c r="I50" s="341" t="n">
        <v>249.68</v>
      </c>
      <c r="J50" s="341" t="n">
        <v>291.76</v>
      </c>
      <c r="K50" s="341" t="n">
        <v>218.53</v>
      </c>
      <c r="L50" s="341" t="n">
        <v>348.17</v>
      </c>
      <c r="M50" s="341" t="n">
        <v>437.76</v>
      </c>
      <c r="N50" s="341" t="n">
        <v>810.14</v>
      </c>
      <c r="O50" s="341" t="n">
        <v>224.64</v>
      </c>
      <c r="P50" s="341" t="n">
        <v>232.72</v>
      </c>
      <c r="Q50" s="341" t="n">
        <v>542.96</v>
      </c>
      <c r="R50" s="341" t="n">
        <v>227.93</v>
      </c>
      <c r="S50" s="341" t="n">
        <v>654.27</v>
      </c>
      <c r="T50" s="341" t="n">
        <v>436.88</v>
      </c>
      <c r="U50" s="341" t="n">
        <v>297.51</v>
      </c>
      <c r="V50" s="399"/>
      <c r="W50" s="394"/>
      <c r="X50" s="394"/>
      <c r="AN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</row>
    <row r="51" customFormat="false" ht="12.75" hidden="false" customHeight="false" outlineLevel="0" collapsed="false">
      <c r="A51" s="145" t="s">
        <v>131</v>
      </c>
      <c r="B51" s="348" t="n">
        <v>241.7</v>
      </c>
      <c r="C51" s="341" t="s">
        <v>57</v>
      </c>
      <c r="D51" s="341" t="n">
        <v>10.4</v>
      </c>
      <c r="E51" s="341" t="n">
        <v>60.17</v>
      </c>
      <c r="F51" s="341" t="n">
        <v>49.95</v>
      </c>
      <c r="G51" s="341" t="n">
        <v>95.64</v>
      </c>
      <c r="H51" s="341" t="n">
        <v>139.36</v>
      </c>
      <c r="I51" s="341" t="n">
        <v>108.32</v>
      </c>
      <c r="J51" s="341" t="n">
        <v>430.99</v>
      </c>
      <c r="K51" s="341" t="n">
        <v>457.76</v>
      </c>
      <c r="L51" s="341" t="n">
        <v>397.5</v>
      </c>
      <c r="M51" s="341" t="n">
        <v>411.69</v>
      </c>
      <c r="N51" s="341" t="s">
        <v>57</v>
      </c>
      <c r="O51" s="341" t="n">
        <v>49.51</v>
      </c>
      <c r="P51" s="341" t="n">
        <v>82.49</v>
      </c>
      <c r="Q51" s="341" t="n">
        <v>7.23</v>
      </c>
      <c r="R51" s="341" t="n">
        <v>75.67</v>
      </c>
      <c r="S51" s="341" t="s">
        <v>57</v>
      </c>
      <c r="T51" s="341" t="n">
        <v>4.84</v>
      </c>
      <c r="U51" s="341" t="n">
        <v>43.21</v>
      </c>
      <c r="V51" s="399"/>
      <c r="W51" s="394"/>
      <c r="X51" s="394"/>
      <c r="AN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</row>
    <row r="52" customFormat="false" ht="12.75" hidden="false" customHeight="false" outlineLevel="0" collapsed="false">
      <c r="A52" s="145" t="s">
        <v>132</v>
      </c>
      <c r="B52" s="341" t="n">
        <v>87.85</v>
      </c>
      <c r="C52" s="341" t="s">
        <v>57</v>
      </c>
      <c r="D52" s="341" t="s">
        <v>57</v>
      </c>
      <c r="E52" s="341" t="s">
        <v>57</v>
      </c>
      <c r="F52" s="341" t="s">
        <v>57</v>
      </c>
      <c r="G52" s="341" t="s">
        <v>57</v>
      </c>
      <c r="H52" s="341" t="s">
        <v>57</v>
      </c>
      <c r="I52" s="341" t="s">
        <v>57</v>
      </c>
      <c r="J52" s="341" t="s">
        <v>57</v>
      </c>
      <c r="K52" s="341" t="s">
        <v>57</v>
      </c>
      <c r="L52" s="341" t="s">
        <v>57</v>
      </c>
      <c r="M52" s="341" t="n">
        <v>360.96</v>
      </c>
      <c r="N52" s="341" t="s">
        <v>57</v>
      </c>
      <c r="O52" s="341" t="s">
        <v>57</v>
      </c>
      <c r="P52" s="341" t="s">
        <v>57</v>
      </c>
      <c r="Q52" s="341" t="s">
        <v>57</v>
      </c>
      <c r="R52" s="341" t="s">
        <v>57</v>
      </c>
      <c r="S52" s="341" t="s">
        <v>57</v>
      </c>
      <c r="T52" s="341" t="s">
        <v>57</v>
      </c>
      <c r="U52" s="341" t="s">
        <v>57</v>
      </c>
      <c r="V52" s="399"/>
      <c r="W52" s="394"/>
      <c r="X52" s="394"/>
      <c r="AN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</row>
    <row r="53" customFormat="false" ht="12.75" hidden="false" customHeight="true" outlineLevel="0" collapsed="false">
      <c r="A53" s="145" t="s">
        <v>133</v>
      </c>
      <c r="B53" s="348" t="n">
        <v>6.9</v>
      </c>
      <c r="C53" s="341" t="s">
        <v>57</v>
      </c>
      <c r="D53" s="341" t="s">
        <v>57</v>
      </c>
      <c r="E53" s="341" t="s">
        <v>57</v>
      </c>
      <c r="F53" s="341" t="s">
        <v>57</v>
      </c>
      <c r="G53" s="341" t="s">
        <v>57</v>
      </c>
      <c r="H53" s="341" t="s">
        <v>57</v>
      </c>
      <c r="I53" s="341" t="s">
        <v>57</v>
      </c>
      <c r="J53" s="341" t="s">
        <v>57</v>
      </c>
      <c r="K53" s="341" t="s">
        <v>57</v>
      </c>
      <c r="L53" s="341" t="s">
        <v>57</v>
      </c>
      <c r="M53" s="341" t="n">
        <v>28.36</v>
      </c>
      <c r="N53" s="341" t="s">
        <v>57</v>
      </c>
      <c r="O53" s="341" t="s">
        <v>57</v>
      </c>
      <c r="P53" s="341" t="s">
        <v>57</v>
      </c>
      <c r="Q53" s="341" t="s">
        <v>57</v>
      </c>
      <c r="R53" s="341" t="s">
        <v>57</v>
      </c>
      <c r="S53" s="341" t="s">
        <v>57</v>
      </c>
      <c r="T53" s="341" t="s">
        <v>57</v>
      </c>
      <c r="U53" s="341" t="s">
        <v>57</v>
      </c>
      <c r="V53" s="399"/>
      <c r="W53" s="394"/>
      <c r="X53" s="394"/>
      <c r="AN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</row>
    <row r="54" customFormat="false" ht="15.75" hidden="false" customHeight="true" outlineLevel="0" collapsed="false">
      <c r="A54" s="145" t="s">
        <v>134</v>
      </c>
      <c r="B54" s="348" t="n">
        <v>474.36</v>
      </c>
      <c r="C54" s="341" t="s">
        <v>57</v>
      </c>
      <c r="D54" s="341" t="n">
        <v>11.94</v>
      </c>
      <c r="E54" s="341" t="n">
        <v>42.76</v>
      </c>
      <c r="F54" s="341" t="n">
        <v>19.94</v>
      </c>
      <c r="G54" s="341" t="n">
        <v>148.99</v>
      </c>
      <c r="H54" s="341" t="n">
        <v>182.32</v>
      </c>
      <c r="I54" s="341" t="n">
        <v>215.58</v>
      </c>
      <c r="J54" s="341" t="n">
        <v>538.57</v>
      </c>
      <c r="K54" s="341" t="n">
        <v>250.58</v>
      </c>
      <c r="L54" s="341" t="n">
        <v>323.92</v>
      </c>
      <c r="M54" s="341" t="n">
        <v>1378.79</v>
      </c>
      <c r="N54" s="341" t="s">
        <v>57</v>
      </c>
      <c r="O54" s="341" t="n">
        <v>58.6</v>
      </c>
      <c r="P54" s="341" t="n">
        <v>113.7</v>
      </c>
      <c r="Q54" s="341" t="n">
        <v>8.3</v>
      </c>
      <c r="R54" s="341" t="n">
        <v>84.3</v>
      </c>
      <c r="S54" s="341" t="s">
        <v>57</v>
      </c>
      <c r="T54" s="341" t="n">
        <v>5.57</v>
      </c>
      <c r="U54" s="341" t="n">
        <v>26.57</v>
      </c>
      <c r="V54" s="399"/>
      <c r="W54" s="394"/>
      <c r="X54" s="394"/>
      <c r="AN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</row>
    <row r="55" customFormat="false" ht="12.75" hidden="false" customHeight="false" outlineLevel="0" collapsed="false">
      <c r="A55" s="145" t="s">
        <v>135</v>
      </c>
      <c r="B55" s="348" t="n">
        <v>6.09</v>
      </c>
      <c r="C55" s="341" t="s">
        <v>57</v>
      </c>
      <c r="D55" s="341" t="s">
        <v>57</v>
      </c>
      <c r="E55" s="341" t="s">
        <v>57</v>
      </c>
      <c r="F55" s="341" t="s">
        <v>57</v>
      </c>
      <c r="G55" s="341" t="s">
        <v>57</v>
      </c>
      <c r="H55" s="341" t="s">
        <v>57</v>
      </c>
      <c r="I55" s="341" t="s">
        <v>57</v>
      </c>
      <c r="J55" s="341" t="s">
        <v>57</v>
      </c>
      <c r="K55" s="341" t="s">
        <v>57</v>
      </c>
      <c r="L55" s="341" t="s">
        <v>57</v>
      </c>
      <c r="M55" s="341" t="n">
        <v>25.04</v>
      </c>
      <c r="N55" s="341" t="s">
        <v>57</v>
      </c>
      <c r="O55" s="341" t="s">
        <v>57</v>
      </c>
      <c r="P55" s="341" t="s">
        <v>57</v>
      </c>
      <c r="Q55" s="341" t="s">
        <v>57</v>
      </c>
      <c r="R55" s="341" t="s">
        <v>57</v>
      </c>
      <c r="S55" s="341" t="s">
        <v>57</v>
      </c>
      <c r="T55" s="341" t="s">
        <v>57</v>
      </c>
      <c r="U55" s="341" t="s">
        <v>57</v>
      </c>
      <c r="V55" s="399"/>
      <c r="W55" s="394"/>
      <c r="X55" s="394"/>
      <c r="AN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</row>
    <row r="56" customFormat="false" ht="12.75" hidden="false" customHeight="false" outlineLevel="0" collapsed="false">
      <c r="A56" s="145" t="s">
        <v>136</v>
      </c>
      <c r="B56" s="341" t="s">
        <v>57</v>
      </c>
      <c r="C56" s="341" t="s">
        <v>57</v>
      </c>
      <c r="D56" s="341" t="s">
        <v>57</v>
      </c>
      <c r="E56" s="341" t="s">
        <v>57</v>
      </c>
      <c r="F56" s="341" t="s">
        <v>57</v>
      </c>
      <c r="G56" s="341" t="s">
        <v>57</v>
      </c>
      <c r="H56" s="341" t="s">
        <v>57</v>
      </c>
      <c r="I56" s="341" t="s">
        <v>57</v>
      </c>
      <c r="J56" s="341" t="s">
        <v>57</v>
      </c>
      <c r="K56" s="341" t="s">
        <v>57</v>
      </c>
      <c r="L56" s="341" t="s">
        <v>57</v>
      </c>
      <c r="M56" s="341" t="s">
        <v>57</v>
      </c>
      <c r="N56" s="341" t="s">
        <v>57</v>
      </c>
      <c r="O56" s="341" t="s">
        <v>57</v>
      </c>
      <c r="P56" s="341" t="s">
        <v>57</v>
      </c>
      <c r="Q56" s="341" t="s">
        <v>57</v>
      </c>
      <c r="R56" s="341" t="s">
        <v>57</v>
      </c>
      <c r="S56" s="341" t="s">
        <v>57</v>
      </c>
      <c r="T56" s="341" t="s">
        <v>57</v>
      </c>
      <c r="U56" s="341" t="s">
        <v>57</v>
      </c>
      <c r="V56" s="399"/>
      <c r="W56" s="394"/>
      <c r="X56" s="394"/>
      <c r="AN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</row>
    <row r="57" customFormat="false" ht="12.75" hidden="false" customHeight="false" outlineLevel="0" collapsed="false">
      <c r="A57" s="145" t="s">
        <v>137</v>
      </c>
      <c r="B57" s="348" t="n">
        <v>0.62</v>
      </c>
      <c r="C57" s="341" t="s">
        <v>57</v>
      </c>
      <c r="D57" s="341" t="s">
        <v>57</v>
      </c>
      <c r="E57" s="341" t="n">
        <v>1.06</v>
      </c>
      <c r="F57" s="341" t="n">
        <v>0.08</v>
      </c>
      <c r="G57" s="341" t="n">
        <v>0.05</v>
      </c>
      <c r="H57" s="341" t="n">
        <v>0.56</v>
      </c>
      <c r="I57" s="341" t="n">
        <v>0.19</v>
      </c>
      <c r="J57" s="341" t="s">
        <v>57</v>
      </c>
      <c r="K57" s="341" t="n">
        <v>2.32</v>
      </c>
      <c r="L57" s="341" t="n">
        <v>0.92</v>
      </c>
      <c r="M57" s="341" t="n">
        <v>0.61</v>
      </c>
      <c r="N57" s="341" t="s">
        <v>57</v>
      </c>
      <c r="O57" s="341" t="n">
        <v>0.31</v>
      </c>
      <c r="P57" s="341" t="n">
        <v>0.33</v>
      </c>
      <c r="Q57" s="341" t="s">
        <v>57</v>
      </c>
      <c r="R57" s="341" t="n">
        <v>0.34</v>
      </c>
      <c r="S57" s="341" t="s">
        <v>57</v>
      </c>
      <c r="T57" s="341" t="s">
        <v>57</v>
      </c>
      <c r="U57" s="341" t="n">
        <v>0.49</v>
      </c>
      <c r="V57" s="399"/>
      <c r="W57" s="394"/>
      <c r="X57" s="394"/>
      <c r="AN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6"/>
      <c r="BS57" s="236"/>
      <c r="BT57" s="236"/>
      <c r="BU57" s="236"/>
      <c r="BV57" s="236"/>
      <c r="BW57" s="236"/>
      <c r="BX57" s="236"/>
    </row>
    <row r="58" customFormat="false" ht="14.25" hidden="false" customHeight="false" outlineLevel="0" collapsed="false">
      <c r="A58" s="163" t="s">
        <v>138</v>
      </c>
      <c r="B58" s="389" t="n">
        <v>1110.76</v>
      </c>
      <c r="C58" s="345" t="n">
        <v>654.27</v>
      </c>
      <c r="D58" s="345" t="n">
        <v>210.14</v>
      </c>
      <c r="E58" s="345" t="n">
        <v>287.8</v>
      </c>
      <c r="F58" s="345" t="n">
        <v>285.05</v>
      </c>
      <c r="G58" s="345" t="n">
        <v>361.46</v>
      </c>
      <c r="H58" s="345" t="n">
        <v>587.33</v>
      </c>
      <c r="I58" s="345" t="n">
        <v>573.77</v>
      </c>
      <c r="J58" s="345" t="n">
        <v>1261.32</v>
      </c>
      <c r="K58" s="345" t="n">
        <v>929.19</v>
      </c>
      <c r="L58" s="345" t="n">
        <v>1070.51</v>
      </c>
      <c r="M58" s="345" t="n">
        <v>2643.21</v>
      </c>
      <c r="N58" s="345" t="n">
        <v>810.14</v>
      </c>
      <c r="O58" s="345" t="n">
        <v>333.06</v>
      </c>
      <c r="P58" s="345" t="n">
        <v>429.24</v>
      </c>
      <c r="Q58" s="345" t="n">
        <v>558.49</v>
      </c>
      <c r="R58" s="345" t="n">
        <v>388.24</v>
      </c>
      <c r="S58" s="345" t="n">
        <v>654.27</v>
      </c>
      <c r="T58" s="345" t="n">
        <v>447.29</v>
      </c>
      <c r="U58" s="345" t="n">
        <v>367.78</v>
      </c>
      <c r="V58" s="399"/>
      <c r="W58" s="394"/>
      <c r="X58" s="394"/>
      <c r="AN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</row>
    <row r="59" customFormat="false" ht="15.75" hidden="false" customHeight="false" outlineLevel="0" collapsed="false">
      <c r="A59" s="179" t="s">
        <v>139</v>
      </c>
      <c r="B59" s="389" t="n">
        <v>6913.97</v>
      </c>
      <c r="C59" s="345" t="n">
        <v>5366.02</v>
      </c>
      <c r="D59" s="345" t="n">
        <v>4793.17</v>
      </c>
      <c r="E59" s="345" t="n">
        <v>4439.32</v>
      </c>
      <c r="F59" s="345" t="n">
        <v>5512.95</v>
      </c>
      <c r="G59" s="345" t="n">
        <v>5694.93</v>
      </c>
      <c r="H59" s="345" t="n">
        <v>4834.16</v>
      </c>
      <c r="I59" s="345" t="n">
        <v>6370.86</v>
      </c>
      <c r="J59" s="345" t="n">
        <v>6460</v>
      </c>
      <c r="K59" s="345" t="n">
        <v>7569.55</v>
      </c>
      <c r="L59" s="345" t="n">
        <v>7197.01</v>
      </c>
      <c r="M59" s="345" t="n">
        <v>10053.14</v>
      </c>
      <c r="N59" s="345" t="n">
        <v>6111.96</v>
      </c>
      <c r="O59" s="345" t="n">
        <v>5284.83</v>
      </c>
      <c r="P59" s="345" t="n">
        <v>5361.93</v>
      </c>
      <c r="Q59" s="345" t="n">
        <v>4892.84</v>
      </c>
      <c r="R59" s="345" t="n">
        <v>5141.33</v>
      </c>
      <c r="S59" s="345" t="n">
        <v>5366.02</v>
      </c>
      <c r="T59" s="345" t="n">
        <v>5099.06</v>
      </c>
      <c r="U59" s="345" t="n">
        <v>5108.04</v>
      </c>
      <c r="V59" s="399"/>
      <c r="W59" s="394"/>
      <c r="X59" s="394"/>
      <c r="AN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</row>
    <row r="60" customFormat="false" ht="12.75" hidden="false" customHeight="false" outlineLevel="0" collapsed="false">
      <c r="A60" s="181" t="s">
        <v>23</v>
      </c>
      <c r="B60" s="347" t="n">
        <v>515.3</v>
      </c>
      <c r="C60" s="350" t="n">
        <v>17.6</v>
      </c>
      <c r="D60" s="350" t="n">
        <v>15.3</v>
      </c>
      <c r="E60" s="347" t="n">
        <v>43.9</v>
      </c>
      <c r="F60" s="347" t="n">
        <v>41</v>
      </c>
      <c r="G60" s="347" t="n">
        <v>54.5</v>
      </c>
      <c r="H60" s="347" t="n">
        <v>50</v>
      </c>
      <c r="I60" s="347" t="n">
        <v>50.7</v>
      </c>
      <c r="J60" s="347" t="n">
        <v>29</v>
      </c>
      <c r="K60" s="347" t="n">
        <v>49.2</v>
      </c>
      <c r="L60" s="347" t="n">
        <v>38.6</v>
      </c>
      <c r="M60" s="347" t="n">
        <v>125.5</v>
      </c>
      <c r="N60" s="347" t="n">
        <v>13.8</v>
      </c>
      <c r="O60" s="347" t="n">
        <v>162</v>
      </c>
      <c r="P60" s="347" t="n">
        <v>273</v>
      </c>
      <c r="Q60" s="347" t="n">
        <v>22.1</v>
      </c>
      <c r="R60" s="347" t="n">
        <v>238.6</v>
      </c>
      <c r="S60" s="347" t="n">
        <v>17.6</v>
      </c>
      <c r="T60" s="347" t="n">
        <v>32.9</v>
      </c>
      <c r="U60" s="347" t="n">
        <v>103.2</v>
      </c>
      <c r="V60" s="399"/>
      <c r="W60" s="394"/>
      <c r="X60" s="394"/>
      <c r="Y60" s="393"/>
      <c r="Z60" s="393"/>
      <c r="AA60" s="393"/>
      <c r="AN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</row>
    <row r="61" customFormat="false" ht="14.25" hidden="false" customHeight="true" outlineLevel="0" collapsed="false">
      <c r="A61" s="184" t="s">
        <v>140</v>
      </c>
      <c r="B61" s="394" t="n">
        <v>1.95</v>
      </c>
      <c r="C61" s="395" t="n">
        <v>2.85</v>
      </c>
      <c r="D61" s="395" t="n">
        <v>2.72</v>
      </c>
      <c r="E61" s="394" t="n">
        <v>2.08</v>
      </c>
      <c r="F61" s="394" t="n">
        <v>1.8</v>
      </c>
      <c r="G61" s="394" t="n">
        <v>2.2</v>
      </c>
      <c r="H61" s="394" t="n">
        <v>1.77</v>
      </c>
      <c r="I61" s="394" t="n">
        <v>1.9</v>
      </c>
      <c r="J61" s="394" t="n">
        <v>1.74</v>
      </c>
      <c r="K61" s="394" t="n">
        <v>1.83</v>
      </c>
      <c r="L61" s="394" t="n">
        <v>1.89</v>
      </c>
      <c r="M61" s="394" t="n">
        <v>1.81</v>
      </c>
      <c r="N61" s="394" t="n">
        <v>3.29</v>
      </c>
      <c r="O61" s="394" t="n">
        <v>2.22</v>
      </c>
      <c r="P61" s="394" t="n">
        <v>2.06</v>
      </c>
      <c r="Q61" s="394" t="n">
        <v>2.64</v>
      </c>
      <c r="R61" s="394" t="n">
        <v>2.07</v>
      </c>
      <c r="S61" s="394" t="n">
        <v>2.85</v>
      </c>
      <c r="T61" s="394" t="n">
        <v>2.79</v>
      </c>
      <c r="U61" s="394" t="n">
        <v>2.28</v>
      </c>
      <c r="V61" s="399"/>
      <c r="W61" s="394"/>
      <c r="X61" s="394"/>
      <c r="Y61" s="394"/>
      <c r="AN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</row>
    <row r="62" customFormat="false" ht="12.75" hidden="false" customHeight="false" outlineLevel="0" collapsed="false">
      <c r="A62" s="185" t="s">
        <v>141</v>
      </c>
      <c r="B62" s="397" t="n">
        <v>377</v>
      </c>
      <c r="C62" s="398" t="n">
        <v>6</v>
      </c>
      <c r="D62" s="398" t="n">
        <v>10</v>
      </c>
      <c r="E62" s="397" t="n">
        <v>32</v>
      </c>
      <c r="F62" s="397" t="n">
        <v>33</v>
      </c>
      <c r="G62" s="397" t="n">
        <v>36</v>
      </c>
      <c r="H62" s="397" t="n">
        <v>43</v>
      </c>
      <c r="I62" s="397" t="n">
        <v>35</v>
      </c>
      <c r="J62" s="397" t="n">
        <v>25</v>
      </c>
      <c r="K62" s="397" t="n">
        <v>35</v>
      </c>
      <c r="L62" s="397" t="n">
        <v>25</v>
      </c>
      <c r="M62" s="397" t="n">
        <v>97</v>
      </c>
      <c r="N62" s="397" t="n">
        <v>4</v>
      </c>
      <c r="O62" s="397" t="n">
        <v>107</v>
      </c>
      <c r="P62" s="397" t="n">
        <v>195</v>
      </c>
      <c r="Q62" s="397" t="n">
        <v>11</v>
      </c>
      <c r="R62" s="397" t="n">
        <v>168</v>
      </c>
      <c r="S62" s="397" t="n">
        <v>6</v>
      </c>
      <c r="T62" s="397" t="n">
        <v>16</v>
      </c>
      <c r="U62" s="397" t="n">
        <v>67</v>
      </c>
      <c r="V62" s="399"/>
      <c r="W62" s="394"/>
      <c r="X62" s="394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</row>
    <row r="63" customFormat="false" ht="12.7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AN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AN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</row>
    <row r="65" customFormat="false" ht="12.7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AN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AN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AN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AN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AN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AN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AN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AN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AN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AN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AN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AN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AN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6"/>
      <c r="BS77" s="236"/>
      <c r="BT77" s="236"/>
      <c r="BU77" s="236"/>
      <c r="BV77" s="236"/>
      <c r="BW77" s="236"/>
      <c r="BX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AN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AN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AN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AN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AN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AN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AN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AN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AN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AN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6"/>
      <c r="BS87" s="236"/>
      <c r="BT87" s="236"/>
      <c r="BU87" s="236"/>
      <c r="BV87" s="236"/>
      <c r="BW87" s="236"/>
      <c r="BX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AN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AN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AN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AN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AN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AN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6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AN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6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AN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AN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AN97" s="236"/>
      <c r="AP97" s="236"/>
      <c r="AQ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6"/>
      <c r="BS97" s="236"/>
      <c r="BT97" s="236"/>
      <c r="BU97" s="236"/>
      <c r="BV97" s="236"/>
      <c r="BW97" s="236"/>
      <c r="BX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AN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AN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AN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AN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AN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AN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AN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AN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AN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</row>
    <row r="107" customFormat="false" ht="12.75" hidden="false" customHeight="fals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AN107" s="236"/>
      <c r="AP107" s="236"/>
      <c r="AQ107" s="236"/>
      <c r="AR107" s="236"/>
      <c r="AS107" s="236"/>
      <c r="AT107" s="236"/>
      <c r="AU107" s="236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6"/>
      <c r="BS107" s="236"/>
      <c r="BT107" s="236"/>
      <c r="BU107" s="236"/>
      <c r="BV107" s="236"/>
      <c r="BW107" s="236"/>
      <c r="BX107" s="236"/>
    </row>
    <row r="108" customFormat="false" ht="12.75" hidden="false" customHeight="fals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AN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</row>
    <row r="109" customFormat="false" ht="12.75" hidden="false" customHeight="fals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AN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</row>
    <row r="110" customFormat="false" ht="12.75" hidden="false" customHeight="fals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AN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</row>
    <row r="111" customFormat="false" ht="12.75" hidden="false" customHeight="fals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AN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</row>
    <row r="112" customFormat="false" ht="12.75" hidden="false" customHeight="fals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AN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</row>
    <row r="113" customFormat="false" ht="12.75" hidden="false" customHeight="fals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AN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</row>
    <row r="114" customFormat="false" ht="12.75" hidden="false" customHeight="fals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AN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</row>
    <row r="115" customFormat="false" ht="12.75" hidden="false" customHeight="fals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AN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</row>
    <row r="116" customFormat="false" ht="12.75" hidden="false" customHeight="fals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AN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</row>
    <row r="117" customFormat="false" ht="12.75" hidden="false" customHeight="fals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AN117" s="236"/>
      <c r="AP117" s="236"/>
      <c r="AQ117" s="236"/>
      <c r="AR117" s="236"/>
      <c r="AS117" s="236"/>
      <c r="AT117" s="236"/>
      <c r="AU117" s="236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6"/>
      <c r="BS117" s="236"/>
      <c r="BT117" s="236"/>
      <c r="BU117" s="236"/>
      <c r="BV117" s="236"/>
      <c r="BW117" s="236"/>
      <c r="BX117" s="236"/>
    </row>
    <row r="118" customFormat="false" ht="12.75" hidden="false" customHeight="fals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AN118" s="236"/>
      <c r="AP118" s="236"/>
      <c r="AQ118" s="236"/>
      <c r="AR118" s="236"/>
      <c r="AS118" s="236"/>
      <c r="AT118" s="236"/>
      <c r="AU118" s="236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6"/>
      <c r="BS118" s="236"/>
      <c r="BT118" s="236"/>
      <c r="BU118" s="236"/>
      <c r="BV118" s="236"/>
      <c r="BW118" s="236"/>
      <c r="BX118" s="236"/>
    </row>
    <row r="119" customFormat="false" ht="12.75" hidden="false" customHeight="fals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AN119" s="236"/>
      <c r="AP119" s="236"/>
      <c r="AQ119" s="236"/>
      <c r="AR119" s="236"/>
      <c r="AS119" s="236"/>
      <c r="AT119" s="236"/>
      <c r="AU119" s="236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6"/>
      <c r="BS119" s="236"/>
      <c r="BT119" s="236"/>
      <c r="BU119" s="236"/>
      <c r="BV119" s="236"/>
      <c r="BW119" s="236"/>
      <c r="BX119" s="236"/>
    </row>
    <row r="120" customFormat="false" ht="12.75" hidden="false" customHeight="fals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AN120" s="236"/>
      <c r="AP120" s="236"/>
      <c r="AQ120" s="236"/>
      <c r="AR120" s="236"/>
      <c r="AS120" s="236"/>
      <c r="AT120" s="236"/>
      <c r="AU120" s="236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6"/>
      <c r="BS120" s="236"/>
      <c r="BT120" s="236"/>
      <c r="BU120" s="236"/>
      <c r="BV120" s="236"/>
      <c r="BW120" s="236"/>
      <c r="BX120" s="236"/>
    </row>
    <row r="121" customFormat="false" ht="12.75" hidden="false" customHeight="fals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AN121" s="236"/>
      <c r="AP121" s="236"/>
      <c r="AQ121" s="236"/>
      <c r="AR121" s="236"/>
      <c r="AS121" s="236"/>
      <c r="AT121" s="236"/>
      <c r="AU121" s="236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6"/>
      <c r="BS121" s="236"/>
      <c r="BT121" s="236"/>
      <c r="BU121" s="236"/>
      <c r="BV121" s="236"/>
      <c r="BW121" s="236"/>
      <c r="BX121" s="236"/>
    </row>
    <row r="122" customFormat="false" ht="12.75" hidden="false" customHeight="fals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AN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</row>
    <row r="123" customFormat="false" ht="12.75" hidden="false" customHeight="fals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AN123" s="236"/>
      <c r="AP123" s="236"/>
      <c r="AQ123" s="236"/>
      <c r="AR123" s="236"/>
      <c r="AS123" s="236"/>
      <c r="AT123" s="236"/>
      <c r="AU123" s="236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6"/>
      <c r="BS123" s="236"/>
      <c r="BT123" s="236"/>
      <c r="BU123" s="236"/>
      <c r="BV123" s="236"/>
      <c r="BW123" s="236"/>
      <c r="BX123" s="236"/>
    </row>
    <row r="124" customFormat="false" ht="12.75" hidden="false" customHeight="fals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AN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</row>
    <row r="125" customFormat="false" ht="12.75" hidden="false" customHeight="fals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AN125" s="236"/>
      <c r="AP125" s="236"/>
      <c r="AQ125" s="236"/>
      <c r="AR125" s="236"/>
      <c r="AS125" s="236"/>
      <c r="AT125" s="236"/>
      <c r="AU125" s="236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6"/>
      <c r="BS125" s="236"/>
      <c r="BT125" s="236"/>
      <c r="BU125" s="236"/>
      <c r="BV125" s="236"/>
      <c r="BW125" s="236"/>
      <c r="BX125" s="236"/>
    </row>
    <row r="126" customFormat="false" ht="12.75" hidden="false" customHeight="fals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AN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</row>
    <row r="127" customFormat="false" ht="12.75" hidden="false" customHeight="fals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AN127" s="236"/>
      <c r="AP127" s="236"/>
      <c r="AQ127" s="236"/>
      <c r="AR127" s="236"/>
      <c r="AS127" s="236"/>
      <c r="AT127" s="236"/>
      <c r="AU127" s="236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6"/>
      <c r="BS127" s="236"/>
      <c r="BT127" s="236"/>
      <c r="BU127" s="236"/>
      <c r="BV127" s="236"/>
      <c r="BW127" s="236"/>
      <c r="BX127" s="236"/>
    </row>
    <row r="128" customFormat="false" ht="12.75" hidden="false" customHeight="fals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AN128" s="236"/>
      <c r="AP128" s="236"/>
      <c r="AQ128" s="236"/>
      <c r="AR128" s="236"/>
      <c r="AS128" s="236"/>
      <c r="AT128" s="236"/>
      <c r="AU128" s="236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6"/>
      <c r="BS128" s="236"/>
      <c r="BT128" s="236"/>
      <c r="BU128" s="236"/>
      <c r="BV128" s="236"/>
      <c r="BW128" s="236"/>
      <c r="BX128" s="236"/>
    </row>
    <row r="129" customFormat="false" ht="12.75" hidden="false" customHeight="fals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AN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6"/>
      <c r="BS129" s="236"/>
      <c r="BT129" s="236"/>
      <c r="BU129" s="236"/>
      <c r="BV129" s="236"/>
      <c r="BW129" s="236"/>
      <c r="BX129" s="236"/>
    </row>
    <row r="130" customFormat="false" ht="12.75" hidden="false" customHeight="fals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AN130" s="236"/>
      <c r="AP130" s="236"/>
      <c r="AQ130" s="236"/>
      <c r="AR130" s="236"/>
      <c r="AS130" s="236"/>
      <c r="AT130" s="236"/>
      <c r="AU130" s="236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6"/>
      <c r="BS130" s="236"/>
      <c r="BT130" s="236"/>
      <c r="BU130" s="236"/>
      <c r="BV130" s="236"/>
      <c r="BW130" s="236"/>
      <c r="BX130" s="236"/>
    </row>
    <row r="131" customFormat="false" ht="12.75" hidden="false" customHeight="fals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AN131" s="236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6"/>
      <c r="BS131" s="236"/>
      <c r="BT131" s="236"/>
      <c r="BU131" s="236"/>
      <c r="BV131" s="236"/>
      <c r="BW131" s="236"/>
      <c r="BX131" s="236"/>
    </row>
    <row r="132" customFormat="false" ht="12.75" hidden="false" customHeight="fals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AN132" s="236"/>
      <c r="AP132" s="236"/>
      <c r="AQ132" s="236"/>
      <c r="AR132" s="236"/>
      <c r="AS132" s="236"/>
      <c r="AT132" s="236"/>
      <c r="AU132" s="236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6"/>
      <c r="BS132" s="236"/>
      <c r="BT132" s="236"/>
      <c r="BU132" s="236"/>
      <c r="BV132" s="236"/>
      <c r="BW132" s="236"/>
      <c r="BX132" s="236"/>
    </row>
    <row r="133" customFormat="false" ht="12.75" hidden="false" customHeight="fals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AN133" s="236"/>
      <c r="AP133" s="236"/>
      <c r="AQ133" s="236"/>
      <c r="AR133" s="236"/>
      <c r="AS133" s="236"/>
      <c r="AT133" s="236"/>
      <c r="AU133" s="236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6"/>
      <c r="BS133" s="236"/>
      <c r="BT133" s="236"/>
      <c r="BU133" s="236"/>
      <c r="BV133" s="236"/>
      <c r="BW133" s="236"/>
      <c r="BX133" s="236"/>
    </row>
    <row r="134" customFormat="false" ht="12.75" hidden="false" customHeight="fals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AN134" s="236"/>
      <c r="AP134" s="236"/>
      <c r="AQ134" s="236"/>
      <c r="AR134" s="236"/>
      <c r="AS134" s="236"/>
      <c r="AT134" s="236"/>
      <c r="AU134" s="236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6"/>
      <c r="BS134" s="236"/>
      <c r="BT134" s="236"/>
      <c r="BU134" s="236"/>
      <c r="BV134" s="236"/>
      <c r="BW134" s="236"/>
      <c r="BX134" s="236"/>
    </row>
    <row r="135" customFormat="false" ht="12.75" hidden="false" customHeight="fals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AN135" s="236"/>
      <c r="AP135" s="236"/>
      <c r="AQ135" s="236"/>
      <c r="AR135" s="236"/>
      <c r="AS135" s="236"/>
      <c r="AT135" s="236"/>
      <c r="AU135" s="236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6"/>
      <c r="BS135" s="236"/>
      <c r="BT135" s="236"/>
      <c r="BU135" s="236"/>
      <c r="BV135" s="236"/>
      <c r="BW135" s="236"/>
      <c r="BX135" s="236"/>
    </row>
    <row r="136" customFormat="false" ht="12.75" hidden="false" customHeight="fals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AN136" s="236"/>
      <c r="AP136" s="236"/>
      <c r="AQ136" s="236"/>
      <c r="AR136" s="236"/>
      <c r="AS136" s="236"/>
      <c r="AT136" s="236"/>
      <c r="AU136" s="236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6"/>
      <c r="BS136" s="236"/>
      <c r="BT136" s="236"/>
      <c r="BU136" s="236"/>
      <c r="BV136" s="236"/>
      <c r="BW136" s="236"/>
      <c r="BX136" s="236"/>
    </row>
    <row r="137" customFormat="false" ht="12.75" hidden="false" customHeight="fals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AN137" s="236"/>
      <c r="AP137" s="236"/>
      <c r="AQ137" s="236"/>
      <c r="AR137" s="236"/>
      <c r="AS137" s="236"/>
      <c r="AT137" s="236"/>
      <c r="AU137" s="236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6"/>
      <c r="BS137" s="236"/>
      <c r="BT137" s="236"/>
      <c r="BU137" s="236"/>
      <c r="BV137" s="236"/>
      <c r="BW137" s="236"/>
      <c r="BX137" s="236"/>
    </row>
    <row r="138" customFormat="false" ht="12.75" hidden="false" customHeight="fals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AN138" s="236"/>
      <c r="AP138" s="236"/>
      <c r="AQ138" s="236"/>
      <c r="AR138" s="236"/>
      <c r="AS138" s="236"/>
      <c r="AT138" s="236"/>
      <c r="AU138" s="236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6"/>
      <c r="BS138" s="236"/>
      <c r="BT138" s="236"/>
      <c r="BU138" s="236"/>
      <c r="BV138" s="236"/>
      <c r="BW138" s="236"/>
      <c r="BX138" s="236"/>
    </row>
    <row r="139" customFormat="false" ht="12.75" hidden="false" customHeight="fals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AN139" s="236"/>
      <c r="AP139" s="236"/>
      <c r="AQ139" s="236"/>
      <c r="AR139" s="236"/>
      <c r="AS139" s="236"/>
      <c r="AT139" s="236"/>
      <c r="AU139" s="236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6"/>
      <c r="BS139" s="236"/>
      <c r="BT139" s="236"/>
      <c r="BU139" s="236"/>
      <c r="BV139" s="236"/>
      <c r="BW139" s="236"/>
      <c r="BX139" s="236"/>
    </row>
    <row r="140" customFormat="false" ht="12.75" hidden="false" customHeight="fals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AN140" s="236"/>
      <c r="AP140" s="236"/>
      <c r="AQ140" s="236"/>
      <c r="AR140" s="236"/>
      <c r="AS140" s="236"/>
      <c r="AT140" s="236"/>
      <c r="AU140" s="236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6"/>
      <c r="BS140" s="236"/>
      <c r="BT140" s="236"/>
      <c r="BU140" s="236"/>
      <c r="BV140" s="236"/>
      <c r="BW140" s="236"/>
      <c r="BX140" s="236"/>
    </row>
    <row r="141" customFormat="false" ht="12.75" hidden="false" customHeight="fals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AN141" s="236"/>
      <c r="AP141" s="236"/>
      <c r="AQ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6"/>
      <c r="BS141" s="236"/>
      <c r="BT141" s="236"/>
      <c r="BU141" s="236"/>
      <c r="BV141" s="236"/>
      <c r="BW141" s="236"/>
      <c r="BX141" s="236"/>
    </row>
    <row r="142" customFormat="false" ht="12.75" hidden="false" customHeight="fals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AN142" s="236"/>
      <c r="AP142" s="236"/>
      <c r="AQ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6"/>
      <c r="BS142" s="236"/>
      <c r="BT142" s="236"/>
      <c r="BU142" s="236"/>
      <c r="BV142" s="236"/>
      <c r="BW142" s="236"/>
      <c r="BX142" s="236"/>
    </row>
    <row r="143" customFormat="false" ht="12.75" hidden="false" customHeight="fals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AN143" s="236"/>
      <c r="AP143" s="236"/>
      <c r="AQ143" s="236"/>
      <c r="AR143" s="236"/>
      <c r="AS143" s="236"/>
      <c r="AT143" s="236"/>
      <c r="AU143" s="236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6"/>
      <c r="BS143" s="236"/>
      <c r="BT143" s="236"/>
      <c r="BU143" s="236"/>
      <c r="BV143" s="236"/>
      <c r="BW143" s="236"/>
      <c r="BX143" s="236"/>
    </row>
    <row r="144" customFormat="false" ht="12.75" hidden="false" customHeight="fals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AN144" s="236"/>
      <c r="AP144" s="236"/>
      <c r="AQ144" s="236"/>
      <c r="AR144" s="236"/>
      <c r="AS144" s="236"/>
      <c r="AT144" s="236"/>
      <c r="AU144" s="236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6"/>
      <c r="BS144" s="236"/>
      <c r="BT144" s="236"/>
      <c r="BU144" s="236"/>
      <c r="BV144" s="236"/>
      <c r="BW144" s="236"/>
      <c r="BX144" s="236"/>
    </row>
    <row r="145" customFormat="false" ht="12.75" hidden="false" customHeight="fals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AN145" s="236"/>
      <c r="AP145" s="236"/>
      <c r="AQ145" s="236"/>
      <c r="AR145" s="236"/>
      <c r="AS145" s="236"/>
      <c r="AT145" s="236"/>
      <c r="AU145" s="236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6"/>
      <c r="BS145" s="236"/>
      <c r="BT145" s="236"/>
      <c r="BU145" s="236"/>
      <c r="BV145" s="236"/>
      <c r="BW145" s="236"/>
      <c r="BX145" s="236"/>
    </row>
    <row r="146" customFormat="false" ht="12.75" hidden="false" customHeight="fals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AN146" s="236"/>
      <c r="AP146" s="236"/>
      <c r="AQ146" s="236"/>
      <c r="AR146" s="236"/>
      <c r="AS146" s="236"/>
      <c r="AT146" s="236"/>
      <c r="AU146" s="236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6"/>
      <c r="BS146" s="236"/>
      <c r="BT146" s="236"/>
      <c r="BU146" s="236"/>
      <c r="BV146" s="236"/>
      <c r="BW146" s="236"/>
      <c r="BX146" s="236"/>
    </row>
    <row r="147" customFormat="false" ht="12.75" hidden="false" customHeight="fals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AN147" s="236"/>
      <c r="AP147" s="236"/>
      <c r="AQ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6"/>
      <c r="BS147" s="236"/>
      <c r="BT147" s="236"/>
      <c r="BU147" s="236"/>
      <c r="BV147" s="236"/>
      <c r="BW147" s="236"/>
      <c r="BX147" s="236"/>
    </row>
    <row r="148" customFormat="false" ht="12.75" hidden="false" customHeight="fals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AN148" s="236"/>
      <c r="AP148" s="236"/>
      <c r="AQ148" s="236"/>
      <c r="AR148" s="236"/>
      <c r="AS148" s="236"/>
      <c r="AT148" s="236"/>
      <c r="AU148" s="236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6"/>
      <c r="BS148" s="236"/>
      <c r="BT148" s="236"/>
      <c r="BU148" s="236"/>
      <c r="BV148" s="236"/>
      <c r="BW148" s="236"/>
      <c r="BX148" s="236"/>
    </row>
    <row r="149" customFormat="false" ht="12.75" hidden="false" customHeight="fals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AN149" s="236"/>
      <c r="AP149" s="236"/>
      <c r="AQ149" s="236"/>
      <c r="AR149" s="236"/>
      <c r="AS149" s="236"/>
      <c r="AT149" s="236"/>
      <c r="AU149" s="236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6"/>
      <c r="BS149" s="236"/>
      <c r="BT149" s="236"/>
      <c r="BU149" s="236"/>
      <c r="BV149" s="236"/>
      <c r="BW149" s="236"/>
      <c r="BX149" s="236"/>
    </row>
    <row r="150" customFormat="false" ht="12.75" hidden="false" customHeight="fals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AN150" s="236"/>
      <c r="AP150" s="236"/>
      <c r="AQ150" s="236"/>
      <c r="AR150" s="236"/>
      <c r="AS150" s="236"/>
      <c r="AT150" s="236"/>
      <c r="AU150" s="236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6"/>
      <c r="BS150" s="236"/>
      <c r="BT150" s="236"/>
      <c r="BU150" s="236"/>
      <c r="BV150" s="236"/>
      <c r="BW150" s="236"/>
      <c r="BX150" s="236"/>
    </row>
    <row r="151" customFormat="false" ht="12.75" hidden="false" customHeight="fals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AN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6"/>
      <c r="BS151" s="236"/>
      <c r="BT151" s="236"/>
      <c r="BU151" s="236"/>
      <c r="BV151" s="236"/>
      <c r="BW151" s="236"/>
      <c r="BX151" s="236"/>
    </row>
    <row r="152" customFormat="false" ht="12.75" hidden="false" customHeight="fals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AN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  <c r="BJ152" s="236"/>
      <c r="BK152" s="236"/>
      <c r="BL152" s="236"/>
      <c r="BM152" s="236"/>
      <c r="BN152" s="236"/>
      <c r="BO152" s="236"/>
      <c r="BP152" s="236"/>
      <c r="BQ152" s="236"/>
      <c r="BR152" s="236"/>
      <c r="BS152" s="236"/>
      <c r="BT152" s="236"/>
      <c r="BU152" s="236"/>
      <c r="BV152" s="236"/>
      <c r="BW152" s="236"/>
      <c r="BX152" s="236"/>
    </row>
    <row r="153" customFormat="false" ht="12.75" hidden="false" customHeight="fals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AN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  <c r="BJ153" s="236"/>
      <c r="BK153" s="236"/>
      <c r="BL153" s="236"/>
      <c r="BM153" s="236"/>
      <c r="BN153" s="236"/>
      <c r="BO153" s="236"/>
      <c r="BP153" s="236"/>
      <c r="BQ153" s="236"/>
      <c r="BR153" s="236"/>
      <c r="BS153" s="236"/>
      <c r="BT153" s="236"/>
      <c r="BU153" s="236"/>
      <c r="BV153" s="236"/>
      <c r="BW153" s="236"/>
      <c r="BX153" s="236"/>
    </row>
    <row r="154" customFormat="false" ht="12.75" hidden="false" customHeight="fals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AN154" s="236"/>
      <c r="AP154" s="236"/>
      <c r="AQ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  <c r="BJ154" s="236"/>
      <c r="BK154" s="236"/>
      <c r="BL154" s="236"/>
      <c r="BM154" s="236"/>
      <c r="BN154" s="236"/>
      <c r="BO154" s="236"/>
      <c r="BP154" s="236"/>
      <c r="BQ154" s="236"/>
      <c r="BR154" s="236"/>
      <c r="BS154" s="236"/>
      <c r="BT154" s="236"/>
      <c r="BU154" s="236"/>
      <c r="BV154" s="236"/>
      <c r="BW154" s="236"/>
      <c r="BX154" s="236"/>
    </row>
    <row r="155" customFormat="false" ht="12.75" hidden="false" customHeight="fals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AN155" s="236"/>
      <c r="AP155" s="236"/>
      <c r="AQ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  <c r="BJ155" s="236"/>
      <c r="BK155" s="236"/>
      <c r="BL155" s="236"/>
      <c r="BM155" s="236"/>
      <c r="BN155" s="236"/>
      <c r="BO155" s="236"/>
      <c r="BP155" s="236"/>
      <c r="BQ155" s="236"/>
      <c r="BR155" s="236"/>
      <c r="BS155" s="236"/>
      <c r="BT155" s="236"/>
      <c r="BU155" s="236"/>
      <c r="BV155" s="236"/>
      <c r="BW155" s="236"/>
      <c r="BX155" s="236"/>
    </row>
    <row r="156" customFormat="false" ht="12.75" hidden="false" customHeight="fals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AN156" s="236"/>
      <c r="AP156" s="236"/>
      <c r="AQ156" s="236"/>
      <c r="AR156" s="236"/>
      <c r="AS156" s="236"/>
      <c r="AT156" s="236"/>
      <c r="AU156" s="236"/>
      <c r="AV156" s="236"/>
      <c r="AW156" s="236"/>
      <c r="AX156" s="236"/>
      <c r="AY156" s="236"/>
      <c r="AZ156" s="236"/>
      <c r="BA156" s="236"/>
      <c r="BB156" s="236"/>
      <c r="BC156" s="236"/>
      <c r="BD156" s="236"/>
      <c r="BE156" s="236"/>
      <c r="BF156" s="236"/>
      <c r="BG156" s="236"/>
      <c r="BH156" s="236"/>
      <c r="BI156" s="236"/>
      <c r="BJ156" s="236"/>
      <c r="BK156" s="236"/>
      <c r="BL156" s="236"/>
      <c r="BM156" s="236"/>
      <c r="BN156" s="236"/>
      <c r="BO156" s="236"/>
      <c r="BP156" s="236"/>
      <c r="BQ156" s="236"/>
      <c r="BR156" s="236"/>
      <c r="BS156" s="236"/>
      <c r="BT156" s="236"/>
      <c r="BU156" s="236"/>
      <c r="BV156" s="236"/>
      <c r="BW156" s="236"/>
      <c r="BX156" s="236"/>
    </row>
    <row r="157" customFormat="false" ht="12.75" hidden="false" customHeight="fals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AN157" s="236"/>
      <c r="AP157" s="236"/>
      <c r="AQ157" s="236"/>
      <c r="AR157" s="236"/>
      <c r="AS157" s="236"/>
      <c r="AT157" s="236"/>
      <c r="AU157" s="236"/>
      <c r="AV157" s="236"/>
      <c r="AW157" s="236"/>
      <c r="AX157" s="236"/>
      <c r="AY157" s="236"/>
      <c r="AZ157" s="236"/>
      <c r="BA157" s="236"/>
      <c r="BB157" s="236"/>
      <c r="BC157" s="236"/>
      <c r="BD157" s="236"/>
      <c r="BE157" s="236"/>
      <c r="BF157" s="236"/>
      <c r="BG157" s="236"/>
      <c r="BH157" s="236"/>
      <c r="BI157" s="236"/>
      <c r="BJ157" s="236"/>
      <c r="BK157" s="236"/>
      <c r="BL157" s="236"/>
      <c r="BM157" s="236"/>
      <c r="BN157" s="236"/>
      <c r="BO157" s="236"/>
      <c r="BP157" s="236"/>
      <c r="BQ157" s="236"/>
      <c r="BR157" s="236"/>
      <c r="BS157" s="236"/>
      <c r="BT157" s="236"/>
      <c r="BU157" s="236"/>
      <c r="BV157" s="236"/>
      <c r="BW157" s="236"/>
      <c r="BX157" s="236"/>
    </row>
    <row r="158" customFormat="false" ht="12.75" hidden="false" customHeight="fals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AN158" s="236"/>
      <c r="AP158" s="236"/>
      <c r="AQ158" s="236"/>
      <c r="AR158" s="236"/>
      <c r="AS158" s="236"/>
      <c r="AT158" s="236"/>
      <c r="AU158" s="236"/>
      <c r="AV158" s="236"/>
      <c r="AW158" s="236"/>
      <c r="AX158" s="236"/>
      <c r="AY158" s="236"/>
      <c r="AZ158" s="236"/>
      <c r="BA158" s="236"/>
      <c r="BB158" s="236"/>
      <c r="BC158" s="236"/>
      <c r="BD158" s="236"/>
      <c r="BE158" s="236"/>
      <c r="BF158" s="236"/>
      <c r="BG158" s="236"/>
      <c r="BH158" s="236"/>
      <c r="BI158" s="236"/>
      <c r="BJ158" s="236"/>
      <c r="BK158" s="236"/>
      <c r="BL158" s="236"/>
      <c r="BM158" s="236"/>
      <c r="BN158" s="236"/>
      <c r="BO158" s="236"/>
      <c r="BP158" s="236"/>
      <c r="BQ158" s="236"/>
      <c r="BR158" s="236"/>
      <c r="BS158" s="236"/>
      <c r="BT158" s="236"/>
      <c r="BU158" s="236"/>
      <c r="BV158" s="236"/>
      <c r="BW158" s="236"/>
      <c r="BX158" s="236"/>
    </row>
    <row r="159" customFormat="false" ht="12.75" hidden="false" customHeight="fals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AN159" s="236"/>
      <c r="AP159" s="236"/>
      <c r="AQ159" s="236"/>
      <c r="AR159" s="236"/>
      <c r="AS159" s="236"/>
      <c r="AT159" s="236"/>
      <c r="AU159" s="236"/>
      <c r="AV159" s="236"/>
      <c r="AW159" s="236"/>
      <c r="AX159" s="236"/>
      <c r="AY159" s="236"/>
      <c r="AZ159" s="236"/>
      <c r="BA159" s="236"/>
      <c r="BB159" s="236"/>
      <c r="BC159" s="236"/>
      <c r="BD159" s="236"/>
      <c r="BE159" s="236"/>
      <c r="BF159" s="236"/>
      <c r="BG159" s="236"/>
      <c r="BH159" s="236"/>
      <c r="BI159" s="236"/>
      <c r="BJ159" s="236"/>
      <c r="BK159" s="236"/>
      <c r="BL159" s="236"/>
      <c r="BM159" s="236"/>
      <c r="BN159" s="236"/>
      <c r="BO159" s="236"/>
      <c r="BP159" s="236"/>
      <c r="BQ159" s="236"/>
      <c r="BR159" s="236"/>
      <c r="BS159" s="236"/>
      <c r="BT159" s="236"/>
      <c r="BU159" s="236"/>
      <c r="BV159" s="236"/>
      <c r="BW159" s="236"/>
      <c r="BX159" s="236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AN160" s="236"/>
      <c r="AP160" s="236"/>
      <c r="AQ160" s="236"/>
      <c r="AR160" s="236"/>
      <c r="AS160" s="236"/>
      <c r="AT160" s="236"/>
      <c r="AU160" s="236"/>
      <c r="AV160" s="236"/>
      <c r="AW160" s="236"/>
      <c r="AX160" s="236"/>
      <c r="AY160" s="236"/>
      <c r="AZ160" s="236"/>
      <c r="BA160" s="236"/>
      <c r="BB160" s="236"/>
      <c r="BC160" s="236"/>
      <c r="BD160" s="236"/>
      <c r="BE160" s="236"/>
      <c r="BF160" s="236"/>
      <c r="BG160" s="236"/>
      <c r="BH160" s="236"/>
      <c r="BI160" s="236"/>
      <c r="BJ160" s="236"/>
      <c r="BK160" s="236"/>
      <c r="BL160" s="236"/>
      <c r="BM160" s="236"/>
      <c r="BN160" s="236"/>
      <c r="BO160" s="236"/>
      <c r="BP160" s="236"/>
      <c r="BQ160" s="236"/>
      <c r="BR160" s="236"/>
      <c r="BS160" s="236"/>
      <c r="BT160" s="236"/>
      <c r="BU160" s="236"/>
      <c r="BV160" s="236"/>
      <c r="BW160" s="236"/>
      <c r="BX160" s="236"/>
    </row>
    <row r="161" customFormat="false" ht="12.75" hidden="false" customHeight="fals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AN161" s="236"/>
      <c r="AP161" s="236"/>
      <c r="AQ161" s="236"/>
      <c r="AR161" s="236"/>
      <c r="AS161" s="236"/>
      <c r="AT161" s="236"/>
      <c r="AU161" s="236"/>
      <c r="AV161" s="236"/>
      <c r="AW161" s="236"/>
      <c r="AX161" s="236"/>
      <c r="AY161" s="236"/>
      <c r="AZ161" s="236"/>
      <c r="BA161" s="236"/>
      <c r="BB161" s="236"/>
      <c r="BC161" s="236"/>
      <c r="BD161" s="236"/>
      <c r="BE161" s="236"/>
      <c r="BF161" s="236"/>
      <c r="BG161" s="236"/>
      <c r="BH161" s="236"/>
      <c r="BI161" s="236"/>
      <c r="BJ161" s="236"/>
      <c r="BK161" s="236"/>
      <c r="BL161" s="236"/>
      <c r="BM161" s="236"/>
      <c r="BN161" s="236"/>
      <c r="BO161" s="236"/>
      <c r="BP161" s="236"/>
      <c r="BQ161" s="236"/>
      <c r="BR161" s="236"/>
      <c r="BS161" s="236"/>
      <c r="BT161" s="236"/>
      <c r="BU161" s="236"/>
      <c r="BV161" s="236"/>
      <c r="BW161" s="236"/>
      <c r="BX161" s="236"/>
    </row>
    <row r="162" customFormat="false" ht="12.75" hidden="false" customHeight="fals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AN162" s="236"/>
      <c r="AP162" s="236"/>
      <c r="AQ162" s="236"/>
      <c r="AR162" s="236"/>
      <c r="AS162" s="236"/>
      <c r="AT162" s="236"/>
      <c r="AU162" s="236"/>
      <c r="AV162" s="236"/>
      <c r="AW162" s="236"/>
      <c r="AX162" s="236"/>
      <c r="AY162" s="236"/>
      <c r="AZ162" s="236"/>
      <c r="BA162" s="236"/>
      <c r="BB162" s="236"/>
      <c r="BC162" s="236"/>
      <c r="BD162" s="236"/>
      <c r="BE162" s="236"/>
      <c r="BF162" s="236"/>
      <c r="BG162" s="236"/>
      <c r="BH162" s="236"/>
      <c r="BI162" s="236"/>
      <c r="BJ162" s="236"/>
      <c r="BK162" s="236"/>
      <c r="BL162" s="236"/>
      <c r="BM162" s="236"/>
      <c r="BN162" s="236"/>
      <c r="BO162" s="236"/>
      <c r="BP162" s="236"/>
      <c r="BQ162" s="236"/>
      <c r="BR162" s="236"/>
      <c r="BS162" s="236"/>
      <c r="BT162" s="236"/>
      <c r="BU162" s="236"/>
      <c r="BV162" s="236"/>
      <c r="BW162" s="236"/>
      <c r="BX162" s="236"/>
    </row>
    <row r="163" customFormat="false" ht="12.75" hidden="false" customHeight="fals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AN163" s="236"/>
      <c r="AP163" s="236"/>
      <c r="AQ163" s="236"/>
      <c r="AR163" s="236"/>
      <c r="AS163" s="236"/>
      <c r="AT163" s="236"/>
      <c r="AU163" s="236"/>
      <c r="AV163" s="236"/>
      <c r="AW163" s="236"/>
      <c r="AX163" s="236"/>
      <c r="AY163" s="236"/>
      <c r="AZ163" s="236"/>
      <c r="BA163" s="236"/>
      <c r="BB163" s="236"/>
      <c r="BC163" s="236"/>
      <c r="BD163" s="236"/>
      <c r="BE163" s="236"/>
      <c r="BF163" s="236"/>
      <c r="BG163" s="236"/>
      <c r="BH163" s="236"/>
      <c r="BI163" s="236"/>
      <c r="BJ163" s="236"/>
      <c r="BK163" s="236"/>
      <c r="BL163" s="236"/>
      <c r="BM163" s="236"/>
      <c r="BN163" s="236"/>
      <c r="BO163" s="236"/>
      <c r="BP163" s="236"/>
      <c r="BQ163" s="236"/>
      <c r="BR163" s="236"/>
      <c r="BS163" s="236"/>
      <c r="BT163" s="236"/>
      <c r="BU163" s="236"/>
      <c r="BV163" s="236"/>
      <c r="BW163" s="236"/>
      <c r="BX163" s="236"/>
    </row>
    <row r="164" customFormat="false" ht="12.75" hidden="false" customHeight="fals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AN164" s="236"/>
      <c r="AP164" s="236"/>
      <c r="AQ164" s="236"/>
      <c r="AR164" s="236"/>
      <c r="AS164" s="236"/>
      <c r="AT164" s="236"/>
      <c r="AU164" s="236"/>
      <c r="AV164" s="236"/>
      <c r="AW164" s="236"/>
      <c r="AX164" s="236"/>
      <c r="AY164" s="236"/>
      <c r="AZ164" s="236"/>
      <c r="BA164" s="236"/>
      <c r="BB164" s="236"/>
      <c r="BC164" s="236"/>
      <c r="BD164" s="236"/>
      <c r="BE164" s="236"/>
      <c r="BF164" s="236"/>
      <c r="BG164" s="236"/>
      <c r="BH164" s="236"/>
      <c r="BI164" s="236"/>
      <c r="BJ164" s="236"/>
      <c r="BK164" s="236"/>
      <c r="BL164" s="236"/>
      <c r="BM164" s="236"/>
      <c r="BN164" s="236"/>
      <c r="BO164" s="236"/>
      <c r="BP164" s="236"/>
      <c r="BQ164" s="236"/>
      <c r="BR164" s="236"/>
      <c r="BS164" s="236"/>
      <c r="BT164" s="236"/>
      <c r="BU164" s="236"/>
      <c r="BV164" s="236"/>
      <c r="BW164" s="236"/>
      <c r="BX164" s="236"/>
    </row>
    <row r="165" customFormat="false" ht="12.75" hidden="false" customHeight="fals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AN165" s="236"/>
      <c r="AP165" s="236"/>
      <c r="AQ165" s="236"/>
      <c r="AR165" s="236"/>
      <c r="AS165" s="236"/>
      <c r="AT165" s="236"/>
      <c r="AU165" s="236"/>
      <c r="AV165" s="236"/>
      <c r="AW165" s="236"/>
      <c r="AX165" s="236"/>
      <c r="AY165" s="236"/>
      <c r="AZ165" s="236"/>
      <c r="BA165" s="236"/>
      <c r="BB165" s="236"/>
      <c r="BC165" s="236"/>
      <c r="BD165" s="236"/>
      <c r="BE165" s="236"/>
      <c r="BF165" s="236"/>
      <c r="BG165" s="236"/>
      <c r="BH165" s="236"/>
      <c r="BI165" s="236"/>
      <c r="BJ165" s="236"/>
      <c r="BK165" s="236"/>
      <c r="BL165" s="236"/>
      <c r="BM165" s="236"/>
      <c r="BN165" s="236"/>
      <c r="BO165" s="236"/>
      <c r="BP165" s="236"/>
      <c r="BQ165" s="236"/>
      <c r="BR165" s="236"/>
      <c r="BS165" s="236"/>
      <c r="BT165" s="236"/>
      <c r="BU165" s="236"/>
      <c r="BV165" s="236"/>
      <c r="BW165" s="236"/>
      <c r="BX165" s="236"/>
    </row>
    <row r="166" customFormat="false" ht="12.75" hidden="false" customHeight="fals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AN166" s="236"/>
      <c r="AP166" s="236"/>
      <c r="AQ166" s="236"/>
      <c r="AR166" s="236"/>
      <c r="AS166" s="236"/>
      <c r="AT166" s="236"/>
      <c r="AU166" s="236"/>
      <c r="AV166" s="236"/>
      <c r="AW166" s="236"/>
      <c r="AX166" s="236"/>
      <c r="AY166" s="236"/>
      <c r="AZ166" s="236"/>
      <c r="BA166" s="236"/>
      <c r="BB166" s="236"/>
      <c r="BC166" s="236"/>
      <c r="BD166" s="236"/>
      <c r="BE166" s="236"/>
      <c r="BF166" s="236"/>
      <c r="BG166" s="236"/>
      <c r="BH166" s="236"/>
      <c r="BI166" s="236"/>
      <c r="BJ166" s="236"/>
      <c r="BK166" s="236"/>
      <c r="BL166" s="236"/>
      <c r="BM166" s="236"/>
      <c r="BN166" s="236"/>
      <c r="BO166" s="236"/>
      <c r="BP166" s="236"/>
      <c r="BQ166" s="236"/>
      <c r="BR166" s="236"/>
      <c r="BS166" s="236"/>
      <c r="BT166" s="236"/>
      <c r="BU166" s="236"/>
      <c r="BV166" s="236"/>
      <c r="BW166" s="236"/>
      <c r="BX166" s="236"/>
    </row>
    <row r="167" customFormat="false" ht="12.75" hidden="false" customHeight="fals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AN167" s="236"/>
      <c r="AP167" s="236"/>
      <c r="AQ167" s="236"/>
      <c r="AR167" s="236"/>
      <c r="AS167" s="236"/>
      <c r="AT167" s="236"/>
      <c r="AU167" s="236"/>
      <c r="AV167" s="236"/>
      <c r="AW167" s="236"/>
      <c r="AX167" s="236"/>
      <c r="AY167" s="236"/>
      <c r="AZ167" s="236"/>
      <c r="BA167" s="236"/>
      <c r="BB167" s="236"/>
      <c r="BC167" s="236"/>
      <c r="BD167" s="236"/>
      <c r="BE167" s="236"/>
      <c r="BF167" s="236"/>
      <c r="BG167" s="236"/>
      <c r="BH167" s="236"/>
      <c r="BI167" s="236"/>
      <c r="BJ167" s="236"/>
      <c r="BK167" s="236"/>
      <c r="BL167" s="236"/>
      <c r="BM167" s="236"/>
      <c r="BN167" s="236"/>
      <c r="BO167" s="236"/>
      <c r="BP167" s="236"/>
      <c r="BQ167" s="236"/>
      <c r="BR167" s="236"/>
      <c r="BS167" s="236"/>
      <c r="BT167" s="236"/>
      <c r="BU167" s="236"/>
      <c r="BV167" s="236"/>
      <c r="BW167" s="236"/>
      <c r="BX167" s="236"/>
    </row>
    <row r="168" customFormat="false" ht="12.75" hidden="false" customHeight="fals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AN168" s="236"/>
      <c r="AP168" s="236"/>
      <c r="AQ168" s="236"/>
      <c r="AR168" s="236"/>
      <c r="AS168" s="236"/>
      <c r="AT168" s="236"/>
      <c r="AU168" s="236"/>
      <c r="AV168" s="236"/>
      <c r="AW168" s="236"/>
      <c r="AX168" s="236"/>
      <c r="AY168" s="236"/>
      <c r="AZ168" s="236"/>
      <c r="BA168" s="236"/>
      <c r="BB168" s="236"/>
      <c r="BC168" s="236"/>
      <c r="BD168" s="236"/>
      <c r="BE168" s="236"/>
      <c r="BF168" s="236"/>
      <c r="BG168" s="236"/>
      <c r="BH168" s="236"/>
      <c r="BI168" s="236"/>
      <c r="BJ168" s="236"/>
      <c r="BK168" s="236"/>
      <c r="BL168" s="236"/>
      <c r="BM168" s="236"/>
      <c r="BN168" s="236"/>
      <c r="BO168" s="236"/>
      <c r="BP168" s="236"/>
      <c r="BQ168" s="236"/>
      <c r="BR168" s="236"/>
      <c r="BS168" s="236"/>
      <c r="BT168" s="236"/>
      <c r="BU168" s="236"/>
      <c r="BV168" s="236"/>
      <c r="BW168" s="236"/>
      <c r="BX168" s="236"/>
    </row>
    <row r="169" customFormat="false" ht="12.75" hidden="false" customHeight="fals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AN169" s="236"/>
      <c r="AP169" s="236"/>
      <c r="AQ169" s="236"/>
      <c r="AR169" s="236"/>
      <c r="AS169" s="236"/>
      <c r="AT169" s="236"/>
      <c r="AU169" s="236"/>
      <c r="AV169" s="236"/>
      <c r="AW169" s="236"/>
      <c r="AX169" s="236"/>
      <c r="AY169" s="236"/>
      <c r="AZ169" s="236"/>
      <c r="BA169" s="236"/>
      <c r="BB169" s="236"/>
      <c r="BC169" s="236"/>
      <c r="BD169" s="236"/>
      <c r="BE169" s="236"/>
      <c r="BF169" s="236"/>
      <c r="BG169" s="236"/>
      <c r="BH169" s="236"/>
      <c r="BI169" s="236"/>
      <c r="BJ169" s="236"/>
      <c r="BK169" s="236"/>
      <c r="BL169" s="236"/>
      <c r="BM169" s="236"/>
      <c r="BN169" s="236"/>
      <c r="BO169" s="236"/>
      <c r="BP169" s="236"/>
      <c r="BQ169" s="236"/>
      <c r="BR169" s="236"/>
      <c r="BS169" s="236"/>
      <c r="BT169" s="236"/>
      <c r="BU169" s="236"/>
      <c r="BV169" s="236"/>
      <c r="BW169" s="236"/>
      <c r="BX169" s="236"/>
    </row>
    <row r="170" customFormat="false" ht="12.75" hidden="false" customHeight="fals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AN170" s="236"/>
      <c r="AP170" s="236"/>
      <c r="AQ170" s="236"/>
      <c r="AR170" s="236"/>
      <c r="AS170" s="236"/>
      <c r="AT170" s="236"/>
      <c r="AU170" s="236"/>
      <c r="AV170" s="236"/>
      <c r="AW170" s="236"/>
      <c r="AX170" s="236"/>
      <c r="AY170" s="236"/>
      <c r="AZ170" s="236"/>
      <c r="BA170" s="236"/>
      <c r="BB170" s="236"/>
      <c r="BC170" s="236"/>
      <c r="BD170" s="236"/>
      <c r="BE170" s="236"/>
      <c r="BF170" s="236"/>
      <c r="BG170" s="236"/>
      <c r="BH170" s="236"/>
      <c r="BI170" s="236"/>
      <c r="BJ170" s="236"/>
      <c r="BK170" s="236"/>
      <c r="BL170" s="236"/>
      <c r="BM170" s="236"/>
      <c r="BN170" s="236"/>
      <c r="BO170" s="236"/>
      <c r="BP170" s="236"/>
      <c r="BQ170" s="236"/>
      <c r="BR170" s="236"/>
      <c r="BS170" s="236"/>
      <c r="BT170" s="236"/>
      <c r="BU170" s="236"/>
      <c r="BV170" s="236"/>
      <c r="BW170" s="236"/>
      <c r="BX170" s="236"/>
    </row>
    <row r="171" customFormat="false" ht="12.75" hidden="false" customHeight="fals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AN171" s="236"/>
      <c r="AP171" s="236"/>
      <c r="AQ171" s="236"/>
      <c r="AR171" s="236"/>
      <c r="AS171" s="236"/>
      <c r="AT171" s="236"/>
      <c r="AU171" s="236"/>
      <c r="AV171" s="236"/>
      <c r="AW171" s="236"/>
      <c r="AX171" s="236"/>
      <c r="AY171" s="236"/>
      <c r="AZ171" s="236"/>
      <c r="BA171" s="236"/>
      <c r="BB171" s="236"/>
      <c r="BC171" s="236"/>
      <c r="BD171" s="236"/>
      <c r="BE171" s="236"/>
      <c r="BF171" s="236"/>
      <c r="BG171" s="236"/>
      <c r="BH171" s="236"/>
      <c r="BI171" s="236"/>
      <c r="BJ171" s="236"/>
      <c r="BK171" s="236"/>
      <c r="BL171" s="236"/>
      <c r="BM171" s="236"/>
      <c r="BN171" s="236"/>
      <c r="BO171" s="236"/>
      <c r="BP171" s="236"/>
      <c r="BQ171" s="236"/>
      <c r="BR171" s="236"/>
      <c r="BS171" s="236"/>
      <c r="BT171" s="236"/>
      <c r="BU171" s="236"/>
      <c r="BV171" s="236"/>
      <c r="BW171" s="236"/>
      <c r="BX171" s="236"/>
    </row>
    <row r="172" customFormat="false" ht="12.75" hidden="false" customHeight="fals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AN172" s="236"/>
      <c r="AP172" s="236"/>
      <c r="AQ172" s="236"/>
      <c r="AR172" s="236"/>
      <c r="AS172" s="236"/>
      <c r="AT172" s="236"/>
      <c r="AU172" s="236"/>
      <c r="AV172" s="236"/>
      <c r="AW172" s="236"/>
      <c r="AX172" s="236"/>
      <c r="AY172" s="236"/>
      <c r="AZ172" s="236"/>
      <c r="BA172" s="236"/>
      <c r="BB172" s="236"/>
      <c r="BC172" s="236"/>
      <c r="BD172" s="236"/>
      <c r="BE172" s="236"/>
      <c r="BF172" s="236"/>
      <c r="BG172" s="236"/>
      <c r="BH172" s="236"/>
      <c r="BI172" s="236"/>
      <c r="BJ172" s="236"/>
      <c r="BK172" s="236"/>
      <c r="BL172" s="236"/>
      <c r="BM172" s="236"/>
      <c r="BN172" s="236"/>
      <c r="BO172" s="236"/>
      <c r="BP172" s="236"/>
      <c r="BQ172" s="236"/>
      <c r="BR172" s="236"/>
      <c r="BS172" s="236"/>
      <c r="BT172" s="236"/>
      <c r="BU172" s="236"/>
      <c r="BV172" s="236"/>
      <c r="BW172" s="236"/>
      <c r="BX172" s="236"/>
    </row>
    <row r="173" customFormat="false" ht="12.75" hidden="false" customHeight="fals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AN173" s="236"/>
      <c r="AP173" s="236"/>
      <c r="AQ173" s="236"/>
      <c r="AR173" s="236"/>
      <c r="AS173" s="236"/>
      <c r="AT173" s="236"/>
      <c r="AU173" s="236"/>
      <c r="AV173" s="236"/>
      <c r="AW173" s="236"/>
      <c r="AX173" s="236"/>
      <c r="AY173" s="236"/>
      <c r="AZ173" s="236"/>
      <c r="BA173" s="236"/>
      <c r="BB173" s="236"/>
      <c r="BC173" s="236"/>
      <c r="BD173" s="236"/>
      <c r="BE173" s="236"/>
      <c r="BF173" s="236"/>
      <c r="BG173" s="236"/>
      <c r="BH173" s="236"/>
      <c r="BI173" s="236"/>
      <c r="BJ173" s="236"/>
      <c r="BK173" s="236"/>
      <c r="BL173" s="236"/>
      <c r="BM173" s="236"/>
      <c r="BN173" s="236"/>
      <c r="BO173" s="236"/>
      <c r="BP173" s="236"/>
      <c r="BQ173" s="236"/>
      <c r="BR173" s="236"/>
      <c r="BS173" s="236"/>
      <c r="BT173" s="236"/>
      <c r="BU173" s="236"/>
      <c r="BV173" s="236"/>
      <c r="BW173" s="236"/>
      <c r="BX173" s="236"/>
    </row>
    <row r="174" customFormat="false" ht="12.75" hidden="false" customHeight="fals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AN174" s="236"/>
      <c r="AP174" s="236"/>
      <c r="AQ174" s="236"/>
      <c r="AR174" s="236"/>
      <c r="AS174" s="236"/>
      <c r="AT174" s="236"/>
      <c r="AU174" s="236"/>
      <c r="AV174" s="236"/>
      <c r="AW174" s="236"/>
      <c r="AX174" s="236"/>
      <c r="AY174" s="236"/>
      <c r="AZ174" s="236"/>
      <c r="BA174" s="236"/>
      <c r="BB174" s="236"/>
      <c r="BC174" s="236"/>
      <c r="BD174" s="236"/>
      <c r="BE174" s="236"/>
      <c r="BF174" s="236"/>
      <c r="BG174" s="236"/>
      <c r="BH174" s="236"/>
      <c r="BI174" s="236"/>
      <c r="BJ174" s="236"/>
      <c r="BK174" s="236"/>
      <c r="BL174" s="236"/>
      <c r="BM174" s="236"/>
      <c r="BN174" s="236"/>
      <c r="BO174" s="236"/>
      <c r="BP174" s="236"/>
      <c r="BQ174" s="236"/>
      <c r="BR174" s="236"/>
      <c r="BS174" s="236"/>
      <c r="BT174" s="236"/>
      <c r="BU174" s="236"/>
      <c r="BV174" s="236"/>
      <c r="BW174" s="236"/>
      <c r="BX174" s="236"/>
    </row>
    <row r="175" customFormat="false" ht="12.75" hidden="false" customHeight="fals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AN175" s="236"/>
      <c r="AP175" s="236"/>
      <c r="AQ175" s="236"/>
      <c r="AR175" s="236"/>
      <c r="AS175" s="236"/>
      <c r="AT175" s="236"/>
      <c r="AU175" s="236"/>
      <c r="AV175" s="236"/>
      <c r="AW175" s="236"/>
      <c r="AX175" s="236"/>
      <c r="AY175" s="236"/>
      <c r="AZ175" s="236"/>
      <c r="BA175" s="236"/>
      <c r="BB175" s="236"/>
      <c r="BC175" s="236"/>
      <c r="BD175" s="236"/>
      <c r="BE175" s="236"/>
      <c r="BF175" s="236"/>
      <c r="BG175" s="236"/>
      <c r="BH175" s="236"/>
      <c r="BI175" s="236"/>
      <c r="BJ175" s="236"/>
      <c r="BK175" s="236"/>
      <c r="BL175" s="236"/>
      <c r="BM175" s="236"/>
      <c r="BN175" s="236"/>
      <c r="BO175" s="236"/>
      <c r="BP175" s="236"/>
      <c r="BQ175" s="236"/>
      <c r="BR175" s="236"/>
      <c r="BS175" s="236"/>
      <c r="BT175" s="236"/>
      <c r="BU175" s="236"/>
      <c r="BV175" s="236"/>
      <c r="BW175" s="236"/>
      <c r="BX175" s="236"/>
    </row>
    <row r="176" customFormat="false" ht="12.75" hidden="false" customHeight="fals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AN176" s="236"/>
      <c r="AP176" s="236"/>
      <c r="AQ176" s="236"/>
      <c r="AR176" s="236"/>
      <c r="AS176" s="236"/>
      <c r="AT176" s="236"/>
      <c r="AU176" s="236"/>
      <c r="AV176" s="236"/>
      <c r="AW176" s="236"/>
      <c r="AX176" s="236"/>
      <c r="AY176" s="236"/>
      <c r="AZ176" s="236"/>
      <c r="BA176" s="236"/>
      <c r="BB176" s="236"/>
      <c r="BC176" s="236"/>
      <c r="BD176" s="236"/>
      <c r="BE176" s="236"/>
      <c r="BF176" s="236"/>
      <c r="BG176" s="236"/>
      <c r="BH176" s="236"/>
      <c r="BI176" s="236"/>
      <c r="BJ176" s="236"/>
      <c r="BK176" s="236"/>
      <c r="BL176" s="236"/>
      <c r="BM176" s="236"/>
      <c r="BN176" s="236"/>
      <c r="BO176" s="236"/>
      <c r="BP176" s="236"/>
      <c r="BQ176" s="236"/>
      <c r="BR176" s="236"/>
      <c r="BS176" s="236"/>
      <c r="BT176" s="236"/>
      <c r="BU176" s="236"/>
      <c r="BV176" s="236"/>
      <c r="BW176" s="236"/>
      <c r="BX176" s="236"/>
    </row>
    <row r="177" customFormat="false" ht="12.75" hidden="false" customHeight="fals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AN177" s="236"/>
      <c r="AP177" s="236"/>
      <c r="AQ177" s="236"/>
      <c r="AR177" s="236"/>
      <c r="AS177" s="236"/>
      <c r="AT177" s="236"/>
      <c r="AU177" s="236"/>
      <c r="AV177" s="236"/>
      <c r="AW177" s="236"/>
      <c r="AX177" s="236"/>
      <c r="AY177" s="236"/>
      <c r="AZ177" s="236"/>
      <c r="BA177" s="236"/>
      <c r="BB177" s="236"/>
      <c r="BC177" s="236"/>
      <c r="BD177" s="236"/>
      <c r="BE177" s="236"/>
      <c r="BF177" s="236"/>
      <c r="BG177" s="236"/>
      <c r="BH177" s="236"/>
      <c r="BI177" s="236"/>
      <c r="BJ177" s="236"/>
      <c r="BK177" s="236"/>
      <c r="BL177" s="236"/>
      <c r="BM177" s="236"/>
      <c r="BN177" s="236"/>
      <c r="BO177" s="236"/>
      <c r="BP177" s="236"/>
      <c r="BQ177" s="236"/>
      <c r="BR177" s="236"/>
      <c r="BS177" s="236"/>
      <c r="BT177" s="236"/>
      <c r="BU177" s="236"/>
      <c r="BV177" s="236"/>
      <c r="BW177" s="236"/>
      <c r="BX177" s="236"/>
    </row>
    <row r="178" customFormat="false" ht="12.75" hidden="false" customHeight="fals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AN178" s="236"/>
      <c r="AP178" s="236"/>
      <c r="AQ178" s="236"/>
      <c r="AR178" s="236"/>
      <c r="AS178" s="236"/>
      <c r="AT178" s="236"/>
      <c r="AU178" s="236"/>
      <c r="AV178" s="236"/>
      <c r="AW178" s="236"/>
      <c r="AX178" s="236"/>
      <c r="AY178" s="236"/>
      <c r="AZ178" s="236"/>
      <c r="BA178" s="236"/>
      <c r="BB178" s="236"/>
      <c r="BC178" s="236"/>
      <c r="BD178" s="236"/>
      <c r="BE178" s="236"/>
      <c r="BF178" s="236"/>
      <c r="BG178" s="236"/>
      <c r="BH178" s="236"/>
      <c r="BI178" s="236"/>
      <c r="BJ178" s="236"/>
      <c r="BK178" s="236"/>
      <c r="BL178" s="236"/>
      <c r="BM178" s="236"/>
      <c r="BN178" s="236"/>
      <c r="BO178" s="236"/>
      <c r="BP178" s="236"/>
      <c r="BQ178" s="236"/>
      <c r="BR178" s="236"/>
      <c r="BS178" s="236"/>
      <c r="BT178" s="236"/>
      <c r="BU178" s="236"/>
      <c r="BV178" s="236"/>
      <c r="BW178" s="236"/>
      <c r="BX178" s="236"/>
    </row>
    <row r="179" customFormat="false" ht="12.75" hidden="false" customHeight="fals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AN179" s="236"/>
      <c r="AP179" s="236"/>
      <c r="AQ179" s="236"/>
      <c r="AR179" s="236"/>
      <c r="AS179" s="236"/>
      <c r="AT179" s="236"/>
      <c r="AU179" s="236"/>
      <c r="AV179" s="236"/>
      <c r="AW179" s="236"/>
      <c r="AX179" s="236"/>
      <c r="AY179" s="236"/>
      <c r="AZ179" s="236"/>
      <c r="BA179" s="236"/>
      <c r="BB179" s="236"/>
      <c r="BC179" s="236"/>
      <c r="BD179" s="236"/>
      <c r="BE179" s="236"/>
      <c r="BF179" s="236"/>
      <c r="BG179" s="236"/>
      <c r="BH179" s="236"/>
      <c r="BI179" s="236"/>
      <c r="BJ179" s="236"/>
      <c r="BK179" s="236"/>
      <c r="BL179" s="236"/>
      <c r="BM179" s="236"/>
      <c r="BN179" s="236"/>
      <c r="BO179" s="236"/>
      <c r="BP179" s="236"/>
      <c r="BQ179" s="236"/>
      <c r="BR179" s="236"/>
      <c r="BS179" s="236"/>
      <c r="BT179" s="236"/>
      <c r="BU179" s="236"/>
      <c r="BV179" s="236"/>
      <c r="BW179" s="236"/>
      <c r="BX179" s="236"/>
    </row>
    <row r="180" customFormat="false" ht="12.75" hidden="false" customHeight="fals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AN180" s="236"/>
      <c r="AP180" s="236"/>
      <c r="AQ180" s="236"/>
      <c r="AR180" s="236"/>
      <c r="AS180" s="236"/>
      <c r="AT180" s="236"/>
      <c r="AU180" s="236"/>
      <c r="AV180" s="236"/>
      <c r="AW180" s="236"/>
      <c r="AX180" s="236"/>
      <c r="AY180" s="236"/>
      <c r="AZ180" s="236"/>
      <c r="BA180" s="236"/>
      <c r="BB180" s="236"/>
      <c r="BC180" s="236"/>
      <c r="BD180" s="236"/>
      <c r="BE180" s="236"/>
      <c r="BF180" s="236"/>
      <c r="BG180" s="236"/>
      <c r="BH180" s="236"/>
      <c r="BI180" s="236"/>
      <c r="BJ180" s="236"/>
      <c r="BK180" s="236"/>
      <c r="BL180" s="236"/>
      <c r="BM180" s="236"/>
      <c r="BN180" s="236"/>
      <c r="BO180" s="236"/>
      <c r="BP180" s="236"/>
      <c r="BQ180" s="236"/>
      <c r="BR180" s="236"/>
      <c r="BS180" s="236"/>
      <c r="BT180" s="236"/>
      <c r="BU180" s="236"/>
      <c r="BV180" s="236"/>
      <c r="BW180" s="236"/>
      <c r="BX180" s="236"/>
    </row>
    <row r="181" customFormat="false" ht="12.75" hidden="false" customHeight="fals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AN181" s="236"/>
      <c r="AP181" s="236"/>
      <c r="AQ181" s="236"/>
      <c r="AR181" s="236"/>
      <c r="AS181" s="236"/>
      <c r="AT181" s="236"/>
      <c r="AU181" s="236"/>
      <c r="AV181" s="236"/>
      <c r="AW181" s="236"/>
      <c r="AX181" s="236"/>
      <c r="AY181" s="236"/>
      <c r="AZ181" s="236"/>
      <c r="BA181" s="236"/>
      <c r="BB181" s="236"/>
      <c r="BC181" s="236"/>
      <c r="BD181" s="236"/>
      <c r="BE181" s="236"/>
      <c r="BF181" s="236"/>
      <c r="BG181" s="236"/>
      <c r="BH181" s="236"/>
      <c r="BI181" s="236"/>
      <c r="BJ181" s="236"/>
      <c r="BK181" s="236"/>
      <c r="BL181" s="236"/>
      <c r="BM181" s="236"/>
      <c r="BN181" s="236"/>
      <c r="BO181" s="236"/>
      <c r="BP181" s="236"/>
      <c r="BQ181" s="236"/>
      <c r="BR181" s="236"/>
      <c r="BS181" s="236"/>
      <c r="BT181" s="236"/>
      <c r="BU181" s="236"/>
      <c r="BV181" s="236"/>
      <c r="BW181" s="236"/>
      <c r="BX181" s="236"/>
    </row>
    <row r="182" customFormat="false" ht="12.75" hidden="false" customHeight="fals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AN182" s="236"/>
      <c r="AP182" s="236"/>
      <c r="AQ182" s="236"/>
      <c r="AR182" s="236"/>
      <c r="AS182" s="236"/>
      <c r="AT182" s="236"/>
      <c r="AU182" s="236"/>
      <c r="AV182" s="236"/>
      <c r="AW182" s="236"/>
      <c r="AX182" s="236"/>
      <c r="AY182" s="236"/>
      <c r="AZ182" s="236"/>
      <c r="BA182" s="236"/>
      <c r="BB182" s="236"/>
      <c r="BC182" s="236"/>
      <c r="BD182" s="236"/>
      <c r="BE182" s="236"/>
      <c r="BF182" s="236"/>
      <c r="BG182" s="236"/>
      <c r="BH182" s="236"/>
      <c r="BI182" s="236"/>
      <c r="BJ182" s="236"/>
      <c r="BK182" s="236"/>
      <c r="BL182" s="236"/>
      <c r="BM182" s="236"/>
      <c r="BN182" s="236"/>
      <c r="BO182" s="236"/>
      <c r="BP182" s="236"/>
      <c r="BQ182" s="236"/>
      <c r="BR182" s="236"/>
      <c r="BS182" s="236"/>
      <c r="BT182" s="236"/>
      <c r="BU182" s="236"/>
      <c r="BV182" s="236"/>
      <c r="BW182" s="236"/>
      <c r="BX182" s="236"/>
    </row>
    <row r="183" customFormat="false" ht="12.75" hidden="false" customHeight="fals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AN183" s="236"/>
      <c r="AP183" s="236"/>
      <c r="AQ183" s="236"/>
      <c r="AR183" s="236"/>
      <c r="AS183" s="236"/>
      <c r="AT183" s="236"/>
      <c r="AU183" s="236"/>
      <c r="AV183" s="236"/>
      <c r="AW183" s="236"/>
      <c r="AX183" s="236"/>
      <c r="AY183" s="236"/>
      <c r="AZ183" s="236"/>
      <c r="BA183" s="236"/>
      <c r="BB183" s="236"/>
      <c r="BC183" s="236"/>
      <c r="BD183" s="236"/>
      <c r="BE183" s="236"/>
      <c r="BF183" s="236"/>
      <c r="BG183" s="236"/>
      <c r="BH183" s="236"/>
      <c r="BI183" s="236"/>
      <c r="BJ183" s="236"/>
      <c r="BK183" s="236"/>
      <c r="BL183" s="236"/>
      <c r="BM183" s="236"/>
      <c r="BN183" s="236"/>
      <c r="BO183" s="236"/>
      <c r="BP183" s="236"/>
      <c r="BQ183" s="236"/>
      <c r="BR183" s="236"/>
      <c r="BS183" s="236"/>
      <c r="BT183" s="236"/>
      <c r="BU183" s="236"/>
      <c r="BV183" s="236"/>
      <c r="BW183" s="236"/>
      <c r="BX183" s="236"/>
    </row>
    <row r="184" customFormat="false" ht="12.75" hidden="false" customHeight="fals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AN184" s="236"/>
      <c r="AP184" s="236"/>
      <c r="AQ184" s="236"/>
      <c r="AR184" s="236"/>
      <c r="AS184" s="236"/>
      <c r="AT184" s="236"/>
      <c r="AU184" s="236"/>
      <c r="AV184" s="236"/>
      <c r="AW184" s="236"/>
      <c r="AX184" s="236"/>
      <c r="AY184" s="236"/>
      <c r="AZ184" s="236"/>
      <c r="BA184" s="236"/>
      <c r="BB184" s="236"/>
      <c r="BC184" s="236"/>
      <c r="BD184" s="236"/>
      <c r="BE184" s="236"/>
      <c r="BF184" s="236"/>
      <c r="BG184" s="236"/>
      <c r="BH184" s="236"/>
      <c r="BI184" s="236"/>
      <c r="BJ184" s="236"/>
      <c r="BK184" s="236"/>
      <c r="BL184" s="236"/>
      <c r="BM184" s="236"/>
      <c r="BN184" s="236"/>
      <c r="BO184" s="236"/>
      <c r="BP184" s="236"/>
      <c r="BQ184" s="236"/>
      <c r="BR184" s="236"/>
      <c r="BS184" s="236"/>
      <c r="BT184" s="236"/>
      <c r="BU184" s="236"/>
      <c r="BV184" s="236"/>
      <c r="BW184" s="236"/>
      <c r="BX184" s="236"/>
    </row>
    <row r="185" customFormat="false" ht="12.75" hidden="false" customHeight="fals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AN185" s="236"/>
      <c r="AP185" s="236"/>
      <c r="AQ185" s="236"/>
      <c r="AR185" s="236"/>
      <c r="AS185" s="236"/>
      <c r="AT185" s="236"/>
      <c r="AU185" s="236"/>
      <c r="AV185" s="236"/>
      <c r="AW185" s="236"/>
      <c r="AX185" s="236"/>
      <c r="AY185" s="236"/>
      <c r="AZ185" s="236"/>
      <c r="BA185" s="236"/>
      <c r="BB185" s="236"/>
      <c r="BC185" s="236"/>
      <c r="BD185" s="236"/>
      <c r="BE185" s="236"/>
      <c r="BF185" s="236"/>
      <c r="BG185" s="236"/>
      <c r="BH185" s="236"/>
      <c r="BI185" s="236"/>
      <c r="BJ185" s="236"/>
      <c r="BK185" s="236"/>
      <c r="BL185" s="236"/>
      <c r="BM185" s="236"/>
      <c r="BN185" s="236"/>
      <c r="BO185" s="236"/>
      <c r="BP185" s="236"/>
      <c r="BQ185" s="236"/>
      <c r="BR185" s="236"/>
      <c r="BS185" s="236"/>
      <c r="BT185" s="236"/>
      <c r="BU185" s="236"/>
      <c r="BV185" s="236"/>
      <c r="BW185" s="236"/>
      <c r="BX185" s="236"/>
    </row>
    <row r="186" customFormat="false" ht="12.75" hidden="false" customHeight="fals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AN186" s="236"/>
      <c r="AP186" s="236"/>
      <c r="AQ186" s="236"/>
      <c r="AR186" s="236"/>
      <c r="AS186" s="236"/>
      <c r="AT186" s="236"/>
      <c r="AU186" s="236"/>
      <c r="AV186" s="236"/>
      <c r="AW186" s="236"/>
      <c r="AX186" s="236"/>
      <c r="AY186" s="236"/>
      <c r="AZ186" s="236"/>
      <c r="BA186" s="236"/>
      <c r="BB186" s="236"/>
      <c r="BC186" s="236"/>
      <c r="BD186" s="236"/>
      <c r="BE186" s="236"/>
      <c r="BF186" s="236"/>
      <c r="BG186" s="236"/>
      <c r="BH186" s="236"/>
      <c r="BI186" s="236"/>
      <c r="BJ186" s="236"/>
      <c r="BK186" s="236"/>
      <c r="BL186" s="236"/>
      <c r="BM186" s="236"/>
      <c r="BN186" s="236"/>
      <c r="BO186" s="236"/>
      <c r="BP186" s="236"/>
      <c r="BQ186" s="236"/>
      <c r="BR186" s="236"/>
      <c r="BS186" s="236"/>
      <c r="BT186" s="236"/>
      <c r="BU186" s="236"/>
      <c r="BV186" s="236"/>
      <c r="BW186" s="236"/>
      <c r="BX186" s="236"/>
    </row>
    <row r="187" customFormat="false" ht="12.75" hidden="false" customHeight="fals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AN187" s="236"/>
      <c r="AP187" s="236"/>
      <c r="AQ187" s="236"/>
      <c r="AR187" s="236"/>
      <c r="AS187" s="236"/>
      <c r="AT187" s="236"/>
      <c r="AU187" s="236"/>
      <c r="AV187" s="236"/>
      <c r="AW187" s="236"/>
      <c r="AX187" s="236"/>
      <c r="AY187" s="236"/>
      <c r="AZ187" s="236"/>
      <c r="BA187" s="236"/>
      <c r="BB187" s="236"/>
      <c r="BC187" s="236"/>
      <c r="BD187" s="236"/>
      <c r="BE187" s="236"/>
      <c r="BF187" s="236"/>
      <c r="BG187" s="236"/>
      <c r="BH187" s="236"/>
      <c r="BI187" s="236"/>
      <c r="BJ187" s="236"/>
      <c r="BK187" s="236"/>
      <c r="BL187" s="236"/>
      <c r="BM187" s="236"/>
      <c r="BN187" s="236"/>
      <c r="BO187" s="236"/>
      <c r="BP187" s="236"/>
      <c r="BQ187" s="236"/>
      <c r="BR187" s="236"/>
      <c r="BS187" s="236"/>
      <c r="BT187" s="236"/>
      <c r="BU187" s="236"/>
      <c r="BV187" s="236"/>
      <c r="BW187" s="236"/>
      <c r="BX187" s="236"/>
    </row>
    <row r="188" customFormat="false" ht="12.75" hidden="false" customHeight="fals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AN188" s="236"/>
      <c r="AP188" s="236"/>
      <c r="AQ188" s="236"/>
      <c r="AR188" s="236"/>
      <c r="AS188" s="236"/>
      <c r="AT188" s="236"/>
      <c r="AU188" s="236"/>
      <c r="AV188" s="236"/>
      <c r="AW188" s="236"/>
      <c r="AX188" s="236"/>
      <c r="AY188" s="236"/>
      <c r="AZ188" s="236"/>
      <c r="BA188" s="236"/>
      <c r="BB188" s="236"/>
      <c r="BC188" s="236"/>
      <c r="BD188" s="236"/>
      <c r="BE188" s="236"/>
      <c r="BF188" s="236"/>
      <c r="BG188" s="236"/>
      <c r="BH188" s="236"/>
      <c r="BI188" s="236"/>
      <c r="BJ188" s="236"/>
      <c r="BK188" s="236"/>
      <c r="BL188" s="236"/>
      <c r="BM188" s="236"/>
      <c r="BN188" s="236"/>
      <c r="BO188" s="236"/>
      <c r="BP188" s="236"/>
      <c r="BQ188" s="236"/>
      <c r="BR188" s="236"/>
      <c r="BS188" s="236"/>
      <c r="BT188" s="236"/>
      <c r="BU188" s="236"/>
      <c r="BV188" s="236"/>
      <c r="BW188" s="236"/>
      <c r="BX188" s="236"/>
    </row>
    <row r="189" customFormat="false" ht="12.75" hidden="false" customHeight="fals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AN189" s="236"/>
      <c r="AP189" s="236"/>
      <c r="AQ189" s="236"/>
      <c r="AR189" s="236"/>
      <c r="AS189" s="236"/>
      <c r="AT189" s="236"/>
      <c r="AU189" s="236"/>
      <c r="AV189" s="236"/>
      <c r="AW189" s="236"/>
      <c r="AX189" s="236"/>
      <c r="AY189" s="236"/>
      <c r="AZ189" s="236"/>
      <c r="BA189" s="236"/>
      <c r="BB189" s="236"/>
      <c r="BC189" s="236"/>
      <c r="BD189" s="236"/>
      <c r="BE189" s="236"/>
      <c r="BF189" s="236"/>
      <c r="BG189" s="236"/>
      <c r="BH189" s="236"/>
      <c r="BI189" s="236"/>
      <c r="BJ189" s="236"/>
      <c r="BK189" s="236"/>
      <c r="BL189" s="236"/>
      <c r="BM189" s="236"/>
      <c r="BN189" s="236"/>
      <c r="BO189" s="236"/>
      <c r="BP189" s="236"/>
      <c r="BQ189" s="236"/>
      <c r="BR189" s="236"/>
      <c r="BS189" s="236"/>
      <c r="BT189" s="236"/>
      <c r="BU189" s="236"/>
      <c r="BV189" s="236"/>
      <c r="BW189" s="236"/>
      <c r="BX189" s="236"/>
    </row>
    <row r="190" customFormat="false" ht="12.75" hidden="false" customHeight="fals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AN190" s="236"/>
      <c r="AP190" s="236"/>
      <c r="AQ190" s="236"/>
      <c r="AR190" s="236"/>
      <c r="AS190" s="236"/>
      <c r="AT190" s="236"/>
      <c r="AU190" s="236"/>
      <c r="AV190" s="236"/>
      <c r="AW190" s="236"/>
      <c r="AX190" s="236"/>
      <c r="AY190" s="236"/>
      <c r="AZ190" s="236"/>
      <c r="BA190" s="236"/>
      <c r="BB190" s="236"/>
      <c r="BC190" s="236"/>
      <c r="BD190" s="236"/>
      <c r="BE190" s="236"/>
      <c r="BF190" s="236"/>
      <c r="BG190" s="236"/>
      <c r="BH190" s="236"/>
      <c r="BI190" s="236"/>
      <c r="BJ190" s="236"/>
      <c r="BK190" s="236"/>
      <c r="BL190" s="236"/>
      <c r="BM190" s="236"/>
      <c r="BN190" s="236"/>
      <c r="BO190" s="236"/>
      <c r="BP190" s="236"/>
      <c r="BQ190" s="236"/>
      <c r="BR190" s="236"/>
      <c r="BS190" s="236"/>
      <c r="BT190" s="236"/>
      <c r="BU190" s="236"/>
      <c r="BV190" s="236"/>
      <c r="BW190" s="236"/>
      <c r="BX190" s="236"/>
    </row>
    <row r="191" customFormat="false" ht="12.75" hidden="false" customHeight="fals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AN191" s="236"/>
      <c r="AP191" s="236"/>
      <c r="AQ191" s="236"/>
      <c r="AR191" s="236"/>
      <c r="AS191" s="236"/>
      <c r="AT191" s="236"/>
      <c r="AU191" s="236"/>
      <c r="AV191" s="236"/>
      <c r="AW191" s="236"/>
      <c r="AX191" s="236"/>
      <c r="AY191" s="236"/>
      <c r="AZ191" s="236"/>
      <c r="BA191" s="236"/>
      <c r="BB191" s="236"/>
      <c r="BC191" s="236"/>
      <c r="BD191" s="236"/>
      <c r="BE191" s="236"/>
      <c r="BF191" s="236"/>
      <c r="BG191" s="236"/>
      <c r="BH191" s="236"/>
      <c r="BI191" s="236"/>
      <c r="BJ191" s="236"/>
      <c r="BK191" s="236"/>
      <c r="BL191" s="236"/>
      <c r="BM191" s="236"/>
      <c r="BN191" s="236"/>
      <c r="BO191" s="236"/>
      <c r="BP191" s="236"/>
      <c r="BQ191" s="236"/>
      <c r="BR191" s="236"/>
      <c r="BS191" s="236"/>
      <c r="BT191" s="236"/>
      <c r="BU191" s="236"/>
      <c r="BV191" s="236"/>
      <c r="BW191" s="236"/>
      <c r="BX191" s="236"/>
    </row>
    <row r="192" customFormat="false" ht="12.75" hidden="false" customHeight="fals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AN192" s="236"/>
      <c r="AP192" s="236"/>
      <c r="AQ192" s="236"/>
      <c r="AR192" s="236"/>
      <c r="AS192" s="236"/>
      <c r="AT192" s="236"/>
      <c r="AU192" s="236"/>
      <c r="AV192" s="236"/>
      <c r="AW192" s="236"/>
      <c r="AX192" s="236"/>
      <c r="AY192" s="236"/>
      <c r="AZ192" s="236"/>
      <c r="BA192" s="236"/>
      <c r="BB192" s="236"/>
      <c r="BC192" s="236"/>
      <c r="BD192" s="236"/>
      <c r="BE192" s="236"/>
      <c r="BF192" s="236"/>
      <c r="BG192" s="236"/>
      <c r="BH192" s="236"/>
      <c r="BI192" s="236"/>
      <c r="BJ192" s="236"/>
      <c r="BK192" s="236"/>
      <c r="BL192" s="236"/>
      <c r="BM192" s="236"/>
      <c r="BN192" s="236"/>
      <c r="BO192" s="236"/>
      <c r="BP192" s="236"/>
      <c r="BQ192" s="236"/>
      <c r="BR192" s="236"/>
      <c r="BS192" s="236"/>
      <c r="BT192" s="236"/>
      <c r="BU192" s="236"/>
      <c r="BV192" s="236"/>
      <c r="BW192" s="236"/>
      <c r="BX192" s="236"/>
    </row>
    <row r="193" customFormat="false" ht="12.75" hidden="false" customHeight="fals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AN193" s="236"/>
      <c r="AP193" s="236"/>
      <c r="AQ193" s="236"/>
      <c r="AR193" s="236"/>
      <c r="AS193" s="236"/>
      <c r="AT193" s="236"/>
      <c r="AU193" s="236"/>
      <c r="AV193" s="236"/>
      <c r="AW193" s="236"/>
      <c r="AX193" s="236"/>
      <c r="AY193" s="236"/>
      <c r="AZ193" s="236"/>
      <c r="BA193" s="236"/>
      <c r="BB193" s="236"/>
      <c r="BC193" s="236"/>
      <c r="BD193" s="236"/>
      <c r="BE193" s="236"/>
      <c r="BF193" s="236"/>
      <c r="BG193" s="236"/>
      <c r="BH193" s="236"/>
      <c r="BI193" s="236"/>
      <c r="BJ193" s="236"/>
      <c r="BK193" s="236"/>
      <c r="BL193" s="236"/>
      <c r="BM193" s="236"/>
      <c r="BN193" s="236"/>
      <c r="BO193" s="236"/>
      <c r="BP193" s="236"/>
      <c r="BQ193" s="236"/>
      <c r="BR193" s="236"/>
      <c r="BS193" s="236"/>
      <c r="BT193" s="236"/>
      <c r="BU193" s="236"/>
      <c r="BV193" s="236"/>
      <c r="BW193" s="236"/>
      <c r="BX193" s="236"/>
    </row>
    <row r="194" customFormat="false" ht="12.75" hidden="false" customHeight="fals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AN194" s="236"/>
      <c r="AP194" s="236"/>
      <c r="AQ194" s="236"/>
      <c r="AR194" s="236"/>
      <c r="AS194" s="236"/>
      <c r="AT194" s="236"/>
      <c r="AU194" s="236"/>
      <c r="AV194" s="236"/>
      <c r="AW194" s="236"/>
      <c r="AX194" s="236"/>
      <c r="AY194" s="236"/>
      <c r="AZ194" s="236"/>
      <c r="BA194" s="236"/>
      <c r="BB194" s="236"/>
      <c r="BC194" s="236"/>
      <c r="BD194" s="236"/>
      <c r="BE194" s="236"/>
      <c r="BF194" s="236"/>
      <c r="BG194" s="236"/>
      <c r="BH194" s="236"/>
      <c r="BI194" s="236"/>
      <c r="BJ194" s="236"/>
      <c r="BK194" s="236"/>
      <c r="BL194" s="236"/>
      <c r="BM194" s="236"/>
      <c r="BN194" s="236"/>
      <c r="BO194" s="236"/>
      <c r="BP194" s="236"/>
      <c r="BQ194" s="236"/>
      <c r="BR194" s="236"/>
      <c r="BS194" s="236"/>
      <c r="BT194" s="236"/>
      <c r="BU194" s="236"/>
      <c r="BV194" s="236"/>
      <c r="BW194" s="236"/>
      <c r="BX194" s="236"/>
    </row>
    <row r="195" customFormat="false" ht="12.75" hidden="false" customHeight="fals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AN195" s="236"/>
      <c r="AP195" s="236"/>
      <c r="AQ195" s="236"/>
      <c r="AR195" s="236"/>
      <c r="AS195" s="236"/>
      <c r="AT195" s="236"/>
      <c r="AU195" s="236"/>
      <c r="AV195" s="236"/>
      <c r="AW195" s="236"/>
      <c r="AX195" s="236"/>
      <c r="AY195" s="236"/>
      <c r="AZ195" s="236"/>
      <c r="BA195" s="236"/>
      <c r="BB195" s="236"/>
      <c r="BC195" s="236"/>
      <c r="BD195" s="236"/>
      <c r="BE195" s="236"/>
      <c r="BF195" s="236"/>
      <c r="BG195" s="236"/>
      <c r="BH195" s="236"/>
      <c r="BI195" s="236"/>
      <c r="BJ195" s="236"/>
      <c r="BK195" s="236"/>
      <c r="BL195" s="236"/>
      <c r="BM195" s="236"/>
      <c r="BN195" s="236"/>
      <c r="BO195" s="236"/>
      <c r="BP195" s="236"/>
      <c r="BQ195" s="236"/>
      <c r="BR195" s="236"/>
      <c r="BS195" s="236"/>
      <c r="BT195" s="236"/>
      <c r="BU195" s="236"/>
      <c r="BV195" s="236"/>
      <c r="BW195" s="236"/>
      <c r="BX195" s="236"/>
    </row>
    <row r="196" customFormat="false" ht="12.75" hidden="false" customHeight="fals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AN196" s="236"/>
      <c r="AP196" s="236"/>
      <c r="AQ196" s="236"/>
      <c r="AR196" s="236"/>
      <c r="AS196" s="236"/>
      <c r="AT196" s="236"/>
      <c r="AU196" s="236"/>
      <c r="AV196" s="236"/>
      <c r="AW196" s="236"/>
      <c r="AX196" s="236"/>
      <c r="AY196" s="236"/>
      <c r="AZ196" s="236"/>
      <c r="BA196" s="236"/>
      <c r="BB196" s="236"/>
      <c r="BC196" s="236"/>
      <c r="BD196" s="236"/>
      <c r="BE196" s="236"/>
      <c r="BF196" s="236"/>
      <c r="BG196" s="236"/>
      <c r="BH196" s="236"/>
      <c r="BI196" s="236"/>
      <c r="BJ196" s="236"/>
      <c r="BK196" s="236"/>
      <c r="BL196" s="236"/>
      <c r="BM196" s="236"/>
      <c r="BN196" s="236"/>
      <c r="BO196" s="236"/>
      <c r="BP196" s="236"/>
      <c r="BQ196" s="236"/>
      <c r="BR196" s="236"/>
      <c r="BS196" s="236"/>
      <c r="BT196" s="236"/>
      <c r="BU196" s="236"/>
      <c r="BV196" s="236"/>
      <c r="BW196" s="236"/>
      <c r="BX196" s="236"/>
    </row>
    <row r="197" customFormat="false" ht="12.75" hidden="false" customHeight="fals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AN197" s="236"/>
      <c r="AP197" s="236"/>
      <c r="AQ197" s="236"/>
      <c r="AR197" s="236"/>
      <c r="AS197" s="236"/>
      <c r="AT197" s="236"/>
      <c r="AU197" s="236"/>
      <c r="AV197" s="236"/>
      <c r="AW197" s="236"/>
      <c r="AX197" s="236"/>
      <c r="AY197" s="236"/>
      <c r="AZ197" s="236"/>
      <c r="BA197" s="236"/>
      <c r="BB197" s="236"/>
      <c r="BC197" s="236"/>
      <c r="BD197" s="236"/>
      <c r="BE197" s="236"/>
      <c r="BF197" s="236"/>
      <c r="BG197" s="236"/>
      <c r="BH197" s="236"/>
      <c r="BI197" s="236"/>
      <c r="BJ197" s="236"/>
      <c r="BK197" s="236"/>
      <c r="BL197" s="236"/>
      <c r="BM197" s="236"/>
      <c r="BN197" s="236"/>
      <c r="BO197" s="236"/>
      <c r="BP197" s="236"/>
      <c r="BQ197" s="236"/>
      <c r="BR197" s="236"/>
      <c r="BS197" s="236"/>
      <c r="BT197" s="236"/>
      <c r="BU197" s="236"/>
      <c r="BV197" s="236"/>
      <c r="BW197" s="236"/>
      <c r="BX197" s="236"/>
    </row>
    <row r="198" customFormat="false" ht="12.75" hidden="false" customHeight="fals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AN198" s="236"/>
      <c r="AP198" s="236"/>
      <c r="AQ198" s="236"/>
      <c r="AR198" s="236"/>
      <c r="AS198" s="236"/>
      <c r="AT198" s="236"/>
      <c r="AU198" s="236"/>
      <c r="AV198" s="236"/>
      <c r="AW198" s="236"/>
      <c r="AX198" s="236"/>
      <c r="AY198" s="236"/>
      <c r="AZ198" s="236"/>
      <c r="BA198" s="236"/>
      <c r="BB198" s="236"/>
      <c r="BC198" s="236"/>
      <c r="BD198" s="236"/>
      <c r="BE198" s="236"/>
      <c r="BF198" s="236"/>
      <c r="BG198" s="236"/>
      <c r="BH198" s="236"/>
      <c r="BI198" s="236"/>
      <c r="BJ198" s="236"/>
      <c r="BK198" s="236"/>
      <c r="BL198" s="236"/>
      <c r="BM198" s="236"/>
      <c r="BN198" s="236"/>
      <c r="BO198" s="236"/>
      <c r="BP198" s="236"/>
      <c r="BQ198" s="236"/>
      <c r="BR198" s="236"/>
      <c r="BS198" s="236"/>
      <c r="BT198" s="236"/>
      <c r="BU198" s="236"/>
      <c r="BV198" s="236"/>
      <c r="BW198" s="236"/>
      <c r="BX198" s="236"/>
    </row>
    <row r="199" customFormat="false" ht="12.75" hidden="false" customHeight="fals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AN199" s="236"/>
      <c r="AP199" s="236"/>
      <c r="AQ199" s="236"/>
      <c r="AR199" s="236"/>
      <c r="AS199" s="236"/>
      <c r="AT199" s="236"/>
      <c r="AU199" s="236"/>
      <c r="AV199" s="236"/>
      <c r="AW199" s="236"/>
      <c r="AX199" s="236"/>
      <c r="AY199" s="236"/>
      <c r="AZ199" s="236"/>
      <c r="BA199" s="236"/>
      <c r="BB199" s="236"/>
      <c r="BC199" s="236"/>
      <c r="BD199" s="236"/>
      <c r="BE199" s="236"/>
      <c r="BF199" s="236"/>
      <c r="BG199" s="236"/>
      <c r="BH199" s="236"/>
      <c r="BI199" s="236"/>
      <c r="BJ199" s="236"/>
      <c r="BK199" s="236"/>
      <c r="BL199" s="236"/>
      <c r="BM199" s="236"/>
      <c r="BN199" s="236"/>
      <c r="BO199" s="236"/>
      <c r="BP199" s="236"/>
      <c r="BQ199" s="236"/>
      <c r="BR199" s="236"/>
      <c r="BS199" s="236"/>
      <c r="BT199" s="236"/>
      <c r="BU199" s="236"/>
      <c r="BV199" s="236"/>
      <c r="BW199" s="236"/>
      <c r="BX199" s="236"/>
    </row>
    <row r="200" customFormat="false" ht="12.75" hidden="false" customHeight="fals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AN200" s="236"/>
      <c r="AP200" s="236"/>
      <c r="AQ200" s="236"/>
      <c r="AR200" s="236"/>
      <c r="AS200" s="236"/>
      <c r="AT200" s="236"/>
      <c r="AU200" s="236"/>
      <c r="AV200" s="236"/>
      <c r="AW200" s="236"/>
      <c r="AX200" s="236"/>
      <c r="AY200" s="236"/>
      <c r="AZ200" s="236"/>
      <c r="BA200" s="236"/>
      <c r="BB200" s="236"/>
      <c r="BC200" s="236"/>
      <c r="BD200" s="236"/>
      <c r="BE200" s="236"/>
      <c r="BF200" s="236"/>
      <c r="BG200" s="236"/>
      <c r="BH200" s="236"/>
      <c r="BI200" s="236"/>
      <c r="BJ200" s="236"/>
      <c r="BK200" s="236"/>
      <c r="BL200" s="236"/>
      <c r="BM200" s="236"/>
      <c r="BN200" s="236"/>
      <c r="BO200" s="236"/>
      <c r="BP200" s="236"/>
      <c r="BQ200" s="236"/>
      <c r="BR200" s="236"/>
      <c r="BS200" s="236"/>
      <c r="BT200" s="236"/>
      <c r="BU200" s="236"/>
      <c r="BV200" s="236"/>
      <c r="BW200" s="236"/>
      <c r="BX200" s="236"/>
    </row>
    <row r="201" customFormat="false" ht="12.75" hidden="false" customHeight="fals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AN201" s="236"/>
      <c r="AP201" s="236"/>
      <c r="AQ201" s="236"/>
      <c r="AR201" s="236"/>
      <c r="AS201" s="236"/>
      <c r="AT201" s="236"/>
      <c r="AU201" s="236"/>
      <c r="AV201" s="236"/>
      <c r="AW201" s="236"/>
      <c r="AX201" s="236"/>
      <c r="AY201" s="236"/>
      <c r="AZ201" s="236"/>
      <c r="BA201" s="236"/>
      <c r="BB201" s="236"/>
      <c r="BC201" s="236"/>
      <c r="BD201" s="236"/>
      <c r="BE201" s="236"/>
      <c r="BF201" s="236"/>
      <c r="BG201" s="236"/>
      <c r="BH201" s="236"/>
      <c r="BI201" s="236"/>
      <c r="BJ201" s="236"/>
      <c r="BK201" s="236"/>
      <c r="BL201" s="236"/>
      <c r="BM201" s="236"/>
      <c r="BN201" s="236"/>
      <c r="BO201" s="236"/>
      <c r="BP201" s="236"/>
      <c r="BQ201" s="236"/>
      <c r="BR201" s="236"/>
      <c r="BS201" s="236"/>
      <c r="BT201" s="236"/>
      <c r="BU201" s="236"/>
      <c r="BV201" s="236"/>
      <c r="BW201" s="236"/>
      <c r="BX201" s="236"/>
    </row>
    <row r="202" customFormat="false" ht="12.75" hidden="false" customHeight="fals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AN202" s="236"/>
      <c r="AP202" s="236"/>
      <c r="AQ202" s="236"/>
      <c r="AR202" s="236"/>
      <c r="AS202" s="236"/>
      <c r="AT202" s="236"/>
      <c r="AU202" s="236"/>
      <c r="AV202" s="236"/>
      <c r="AW202" s="236"/>
      <c r="AX202" s="236"/>
      <c r="AY202" s="236"/>
      <c r="AZ202" s="236"/>
      <c r="BA202" s="236"/>
      <c r="BB202" s="236"/>
      <c r="BC202" s="236"/>
      <c r="BD202" s="236"/>
      <c r="BE202" s="236"/>
      <c r="BF202" s="236"/>
      <c r="BG202" s="236"/>
      <c r="BH202" s="236"/>
      <c r="BI202" s="236"/>
      <c r="BJ202" s="236"/>
      <c r="BK202" s="236"/>
      <c r="BL202" s="236"/>
      <c r="BM202" s="236"/>
      <c r="BN202" s="236"/>
      <c r="BO202" s="236"/>
      <c r="BP202" s="236"/>
      <c r="BQ202" s="236"/>
      <c r="BR202" s="236"/>
      <c r="BS202" s="236"/>
      <c r="BT202" s="236"/>
      <c r="BU202" s="236"/>
      <c r="BV202" s="236"/>
      <c r="BW202" s="236"/>
      <c r="BX202" s="236"/>
    </row>
    <row r="203" customFormat="false" ht="12.75" hidden="false" customHeight="fals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AN203" s="236"/>
      <c r="AP203" s="236"/>
      <c r="AQ203" s="236"/>
      <c r="AR203" s="236"/>
      <c r="AS203" s="236"/>
      <c r="AT203" s="236"/>
      <c r="AU203" s="236"/>
      <c r="AV203" s="236"/>
      <c r="AW203" s="236"/>
      <c r="AX203" s="236"/>
      <c r="AY203" s="236"/>
      <c r="AZ203" s="236"/>
      <c r="BA203" s="236"/>
      <c r="BB203" s="236"/>
      <c r="BC203" s="236"/>
      <c r="BD203" s="236"/>
      <c r="BE203" s="236"/>
      <c r="BF203" s="236"/>
      <c r="BG203" s="236"/>
      <c r="BH203" s="236"/>
      <c r="BI203" s="236"/>
      <c r="BJ203" s="236"/>
      <c r="BK203" s="236"/>
      <c r="BL203" s="236"/>
      <c r="BM203" s="236"/>
      <c r="BN203" s="236"/>
      <c r="BO203" s="236"/>
      <c r="BP203" s="236"/>
      <c r="BQ203" s="236"/>
      <c r="BR203" s="236"/>
      <c r="BS203" s="236"/>
      <c r="BT203" s="236"/>
      <c r="BU203" s="236"/>
      <c r="BV203" s="236"/>
      <c r="BW203" s="236"/>
      <c r="BX203" s="236"/>
    </row>
    <row r="204" customFormat="false" ht="12.75" hidden="false" customHeight="fals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AN204" s="236"/>
      <c r="AP204" s="236"/>
      <c r="AQ204" s="236"/>
      <c r="AR204" s="236"/>
      <c r="AS204" s="236"/>
      <c r="AT204" s="236"/>
      <c r="AU204" s="236"/>
      <c r="AV204" s="236"/>
      <c r="AW204" s="236"/>
      <c r="AX204" s="236"/>
      <c r="AY204" s="236"/>
      <c r="AZ204" s="236"/>
      <c r="BA204" s="236"/>
      <c r="BB204" s="236"/>
      <c r="BC204" s="236"/>
      <c r="BD204" s="236"/>
      <c r="BE204" s="236"/>
      <c r="BF204" s="236"/>
      <c r="BG204" s="236"/>
      <c r="BH204" s="236"/>
      <c r="BI204" s="236"/>
      <c r="BJ204" s="236"/>
      <c r="BK204" s="236"/>
      <c r="BL204" s="236"/>
      <c r="BM204" s="236"/>
      <c r="BN204" s="236"/>
      <c r="BO204" s="236"/>
      <c r="BP204" s="236"/>
      <c r="BQ204" s="236"/>
      <c r="BR204" s="236"/>
      <c r="BS204" s="236"/>
      <c r="BT204" s="236"/>
      <c r="BU204" s="236"/>
      <c r="BV204" s="236"/>
      <c r="BW204" s="236"/>
      <c r="BX204" s="236"/>
    </row>
    <row r="205" customFormat="false" ht="12.75" hidden="false" customHeight="fals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AN205" s="236"/>
      <c r="AP205" s="236"/>
      <c r="AQ205" s="236"/>
      <c r="AR205" s="236"/>
      <c r="AS205" s="236"/>
      <c r="AT205" s="236"/>
      <c r="AU205" s="236"/>
      <c r="AV205" s="236"/>
      <c r="AW205" s="236"/>
      <c r="AX205" s="236"/>
      <c r="AY205" s="236"/>
      <c r="AZ205" s="236"/>
      <c r="BA205" s="236"/>
      <c r="BB205" s="236"/>
      <c r="BC205" s="236"/>
      <c r="BD205" s="236"/>
      <c r="BE205" s="236"/>
      <c r="BF205" s="236"/>
      <c r="BG205" s="236"/>
      <c r="BH205" s="236"/>
      <c r="BI205" s="236"/>
      <c r="BJ205" s="236"/>
      <c r="BK205" s="236"/>
      <c r="BL205" s="236"/>
      <c r="BM205" s="236"/>
      <c r="BN205" s="236"/>
      <c r="BO205" s="236"/>
      <c r="BP205" s="236"/>
      <c r="BQ205" s="236"/>
      <c r="BR205" s="236"/>
      <c r="BS205" s="236"/>
      <c r="BT205" s="236"/>
      <c r="BU205" s="236"/>
      <c r="BV205" s="236"/>
      <c r="BW205" s="236"/>
      <c r="BX205" s="236"/>
    </row>
    <row r="206" customFormat="false" ht="12.75" hidden="false" customHeight="fals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AN206" s="236"/>
      <c r="AP206" s="236"/>
      <c r="AQ206" s="236"/>
      <c r="AR206" s="236"/>
      <c r="AS206" s="236"/>
      <c r="AT206" s="236"/>
      <c r="AU206" s="236"/>
      <c r="AV206" s="236"/>
      <c r="AW206" s="236"/>
      <c r="AX206" s="236"/>
      <c r="AY206" s="236"/>
      <c r="AZ206" s="236"/>
      <c r="BA206" s="236"/>
      <c r="BB206" s="236"/>
      <c r="BC206" s="236"/>
      <c r="BD206" s="236"/>
      <c r="BE206" s="236"/>
      <c r="BF206" s="236"/>
      <c r="BG206" s="236"/>
      <c r="BH206" s="236"/>
      <c r="BI206" s="236"/>
      <c r="BJ206" s="236"/>
      <c r="BK206" s="236"/>
      <c r="BL206" s="236"/>
      <c r="BM206" s="236"/>
      <c r="BN206" s="236"/>
      <c r="BO206" s="236"/>
      <c r="BP206" s="236"/>
      <c r="BQ206" s="236"/>
      <c r="BR206" s="236"/>
      <c r="BS206" s="236"/>
      <c r="BT206" s="236"/>
      <c r="BU206" s="236"/>
      <c r="BV206" s="236"/>
      <c r="BW206" s="236"/>
      <c r="BX206" s="236"/>
    </row>
    <row r="207" customFormat="false" ht="12.75" hidden="false" customHeight="fals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AN207" s="236"/>
      <c r="AP207" s="236"/>
      <c r="AQ207" s="236"/>
      <c r="AR207" s="236"/>
      <c r="AS207" s="236"/>
      <c r="AT207" s="236"/>
      <c r="AU207" s="236"/>
      <c r="AV207" s="236"/>
      <c r="AW207" s="236"/>
      <c r="AX207" s="236"/>
      <c r="AY207" s="236"/>
      <c r="AZ207" s="236"/>
      <c r="BA207" s="236"/>
      <c r="BB207" s="236"/>
      <c r="BC207" s="236"/>
      <c r="BD207" s="236"/>
      <c r="BE207" s="236"/>
      <c r="BF207" s="236"/>
      <c r="BG207" s="236"/>
      <c r="BH207" s="236"/>
      <c r="BI207" s="236"/>
      <c r="BJ207" s="236"/>
      <c r="BK207" s="236"/>
      <c r="BL207" s="236"/>
      <c r="BM207" s="236"/>
      <c r="BN207" s="236"/>
      <c r="BO207" s="236"/>
      <c r="BP207" s="236"/>
      <c r="BQ207" s="236"/>
      <c r="BR207" s="236"/>
      <c r="BS207" s="236"/>
      <c r="BT207" s="236"/>
      <c r="BU207" s="236"/>
      <c r="BV207" s="236"/>
      <c r="BW207" s="236"/>
      <c r="BX207" s="236"/>
    </row>
    <row r="208" customFormat="false" ht="12.75" hidden="false" customHeight="fals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AN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</row>
    <row r="209" customFormat="false" ht="12.75" hidden="false" customHeight="fals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AN209" s="236"/>
      <c r="AP209" s="236"/>
      <c r="AQ209" s="236"/>
      <c r="AR209" s="236"/>
      <c r="AS209" s="236"/>
      <c r="AT209" s="236"/>
      <c r="AU209" s="236"/>
      <c r="AV209" s="236"/>
      <c r="AW209" s="236"/>
      <c r="AX209" s="236"/>
      <c r="AY209" s="236"/>
      <c r="AZ209" s="236"/>
      <c r="BA209" s="236"/>
      <c r="BB209" s="236"/>
      <c r="BC209" s="236"/>
      <c r="BD209" s="236"/>
      <c r="BE209" s="236"/>
      <c r="BF209" s="236"/>
      <c r="BG209" s="236"/>
      <c r="BH209" s="236"/>
      <c r="BI209" s="236"/>
      <c r="BJ209" s="236"/>
      <c r="BK209" s="236"/>
      <c r="BL209" s="236"/>
      <c r="BM209" s="236"/>
      <c r="BN209" s="236"/>
      <c r="BO209" s="236"/>
      <c r="BP209" s="236"/>
      <c r="BQ209" s="236"/>
      <c r="BR209" s="236"/>
      <c r="BS209" s="236"/>
      <c r="BT209" s="236"/>
      <c r="BU209" s="236"/>
      <c r="BV209" s="236"/>
      <c r="BW209" s="236"/>
      <c r="BX209" s="236"/>
    </row>
    <row r="210" customFormat="false" ht="12.75" hidden="false" customHeight="fals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AN210" s="236"/>
      <c r="AP210" s="236"/>
      <c r="AQ210" s="236"/>
      <c r="AR210" s="236"/>
      <c r="AS210" s="236"/>
      <c r="AT210" s="236"/>
      <c r="AU210" s="236"/>
      <c r="AV210" s="236"/>
      <c r="AW210" s="236"/>
      <c r="AX210" s="236"/>
      <c r="AY210" s="236"/>
      <c r="AZ210" s="236"/>
      <c r="BA210" s="236"/>
      <c r="BB210" s="236"/>
      <c r="BC210" s="236"/>
      <c r="BD210" s="236"/>
      <c r="BE210" s="236"/>
      <c r="BF210" s="236"/>
      <c r="BG210" s="236"/>
      <c r="BH210" s="236"/>
      <c r="BI210" s="236"/>
      <c r="BJ210" s="236"/>
      <c r="BK210" s="236"/>
      <c r="BL210" s="236"/>
      <c r="BM210" s="236"/>
      <c r="BN210" s="236"/>
      <c r="BO210" s="236"/>
      <c r="BP210" s="236"/>
      <c r="BQ210" s="236"/>
      <c r="BR210" s="236"/>
      <c r="BS210" s="236"/>
      <c r="BT210" s="236"/>
      <c r="BU210" s="236"/>
      <c r="BV210" s="236"/>
      <c r="BW210" s="236"/>
      <c r="BX210" s="236"/>
    </row>
    <row r="211" customFormat="false" ht="12.75" hidden="false" customHeight="fals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AN211" s="236"/>
      <c r="AP211" s="236"/>
      <c r="AQ211" s="236"/>
      <c r="AR211" s="236"/>
      <c r="AS211" s="236"/>
      <c r="AT211" s="236"/>
      <c r="AU211" s="236"/>
      <c r="AV211" s="236"/>
      <c r="AW211" s="236"/>
      <c r="AX211" s="236"/>
      <c r="AY211" s="236"/>
      <c r="AZ211" s="236"/>
      <c r="BA211" s="236"/>
      <c r="BB211" s="236"/>
      <c r="BC211" s="236"/>
      <c r="BD211" s="236"/>
      <c r="BE211" s="236"/>
      <c r="BF211" s="236"/>
      <c r="BG211" s="236"/>
      <c r="BH211" s="236"/>
      <c r="BI211" s="236"/>
      <c r="BJ211" s="236"/>
      <c r="BK211" s="236"/>
      <c r="BL211" s="236"/>
      <c r="BM211" s="236"/>
      <c r="BN211" s="236"/>
      <c r="BO211" s="236"/>
      <c r="BP211" s="236"/>
      <c r="BQ211" s="236"/>
      <c r="BR211" s="236"/>
      <c r="BS211" s="236"/>
      <c r="BT211" s="236"/>
      <c r="BU211" s="236"/>
      <c r="BV211" s="236"/>
      <c r="BW211" s="236"/>
      <c r="BX211" s="236"/>
    </row>
    <row r="212" customFormat="false" ht="12.75" hidden="false" customHeight="fals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AN212" s="236"/>
      <c r="AP212" s="236"/>
      <c r="AQ212" s="236"/>
      <c r="AR212" s="236"/>
      <c r="AS212" s="236"/>
      <c r="AT212" s="236"/>
      <c r="AU212" s="236"/>
      <c r="AV212" s="236"/>
      <c r="AW212" s="236"/>
      <c r="AX212" s="236"/>
      <c r="AY212" s="236"/>
      <c r="AZ212" s="236"/>
      <c r="BA212" s="236"/>
      <c r="BB212" s="236"/>
      <c r="BC212" s="236"/>
      <c r="BD212" s="236"/>
      <c r="BE212" s="236"/>
      <c r="BF212" s="236"/>
      <c r="BG212" s="236"/>
      <c r="BH212" s="236"/>
      <c r="BI212" s="236"/>
      <c r="BJ212" s="236"/>
      <c r="BK212" s="236"/>
      <c r="BL212" s="236"/>
      <c r="BM212" s="236"/>
      <c r="BN212" s="236"/>
      <c r="BO212" s="236"/>
      <c r="BP212" s="236"/>
      <c r="BQ212" s="236"/>
      <c r="BR212" s="236"/>
      <c r="BS212" s="236"/>
      <c r="BT212" s="236"/>
      <c r="BU212" s="236"/>
      <c r="BV212" s="236"/>
      <c r="BW212" s="236"/>
      <c r="BX212" s="236"/>
    </row>
    <row r="213" customFormat="false" ht="12.75" hidden="false" customHeight="fals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AN213" s="236"/>
      <c r="AP213" s="236"/>
      <c r="AQ213" s="236"/>
      <c r="AR213" s="236"/>
      <c r="AS213" s="236"/>
      <c r="AT213" s="236"/>
      <c r="AU213" s="236"/>
      <c r="AV213" s="236"/>
      <c r="AW213" s="236"/>
      <c r="AX213" s="236"/>
      <c r="AY213" s="236"/>
      <c r="AZ213" s="236"/>
      <c r="BA213" s="236"/>
      <c r="BB213" s="236"/>
      <c r="BC213" s="236"/>
      <c r="BD213" s="236"/>
      <c r="BE213" s="236"/>
      <c r="BF213" s="236"/>
      <c r="BG213" s="236"/>
      <c r="BH213" s="236"/>
      <c r="BI213" s="236"/>
      <c r="BJ213" s="236"/>
      <c r="BK213" s="236"/>
      <c r="BL213" s="236"/>
      <c r="BM213" s="236"/>
      <c r="BN213" s="236"/>
      <c r="BO213" s="236"/>
      <c r="BP213" s="236"/>
      <c r="BQ213" s="236"/>
      <c r="BR213" s="236"/>
      <c r="BS213" s="236"/>
      <c r="BT213" s="236"/>
      <c r="BU213" s="236"/>
      <c r="BV213" s="236"/>
      <c r="BW213" s="236"/>
      <c r="BX213" s="236"/>
    </row>
    <row r="214" customFormat="false" ht="12.75" hidden="false" customHeight="fals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AN214" s="236"/>
      <c r="AP214" s="236"/>
      <c r="AQ214" s="236"/>
      <c r="AR214" s="236"/>
      <c r="AS214" s="236"/>
      <c r="AT214" s="236"/>
      <c r="AU214" s="236"/>
      <c r="AV214" s="236"/>
      <c r="AW214" s="236"/>
      <c r="AX214" s="236"/>
      <c r="AY214" s="236"/>
      <c r="AZ214" s="236"/>
      <c r="BA214" s="236"/>
      <c r="BB214" s="236"/>
      <c r="BC214" s="236"/>
      <c r="BD214" s="236"/>
      <c r="BE214" s="236"/>
      <c r="BF214" s="236"/>
      <c r="BG214" s="236"/>
      <c r="BH214" s="236"/>
      <c r="BI214" s="236"/>
      <c r="BJ214" s="236"/>
      <c r="BK214" s="236"/>
      <c r="BL214" s="236"/>
      <c r="BM214" s="236"/>
      <c r="BN214" s="236"/>
      <c r="BO214" s="236"/>
      <c r="BP214" s="236"/>
      <c r="BQ214" s="236"/>
      <c r="BR214" s="236"/>
      <c r="BS214" s="236"/>
      <c r="BT214" s="236"/>
      <c r="BU214" s="236"/>
      <c r="BV214" s="236"/>
      <c r="BW214" s="236"/>
      <c r="BX214" s="236"/>
    </row>
    <row r="215" customFormat="false" ht="12.75" hidden="false" customHeight="fals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AN215" s="236"/>
      <c r="AP215" s="236"/>
      <c r="AQ215" s="236"/>
      <c r="AR215" s="236"/>
      <c r="AS215" s="236"/>
      <c r="AT215" s="236"/>
      <c r="AU215" s="236"/>
      <c r="AV215" s="236"/>
      <c r="AW215" s="236"/>
      <c r="AX215" s="236"/>
      <c r="AY215" s="236"/>
      <c r="AZ215" s="236"/>
      <c r="BA215" s="236"/>
      <c r="BB215" s="236"/>
      <c r="BC215" s="236"/>
      <c r="BD215" s="236"/>
      <c r="BE215" s="236"/>
      <c r="BF215" s="236"/>
      <c r="BG215" s="236"/>
      <c r="BH215" s="236"/>
      <c r="BI215" s="236"/>
      <c r="BJ215" s="236"/>
      <c r="BK215" s="236"/>
      <c r="BL215" s="236"/>
      <c r="BM215" s="236"/>
      <c r="BN215" s="236"/>
      <c r="BO215" s="236"/>
      <c r="BP215" s="236"/>
      <c r="BQ215" s="236"/>
      <c r="BR215" s="236"/>
      <c r="BS215" s="236"/>
      <c r="BT215" s="236"/>
      <c r="BU215" s="236"/>
      <c r="BV215" s="236"/>
      <c r="BW215" s="236"/>
      <c r="BX215" s="236"/>
    </row>
    <row r="216" customFormat="false" ht="12.75" hidden="false" customHeight="fals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AN216" s="236"/>
      <c r="AP216" s="236"/>
      <c r="AQ216" s="236"/>
      <c r="AR216" s="236"/>
      <c r="AS216" s="236"/>
      <c r="AT216" s="236"/>
      <c r="AU216" s="236"/>
      <c r="AV216" s="236"/>
      <c r="AW216" s="236"/>
      <c r="AX216" s="236"/>
      <c r="AY216" s="236"/>
      <c r="AZ216" s="236"/>
      <c r="BA216" s="236"/>
      <c r="BB216" s="236"/>
      <c r="BC216" s="236"/>
      <c r="BD216" s="236"/>
      <c r="BE216" s="236"/>
      <c r="BF216" s="236"/>
      <c r="BG216" s="236"/>
      <c r="BH216" s="236"/>
      <c r="BI216" s="236"/>
      <c r="BJ216" s="236"/>
      <c r="BK216" s="236"/>
      <c r="BL216" s="236"/>
      <c r="BM216" s="236"/>
      <c r="BN216" s="236"/>
      <c r="BO216" s="236"/>
      <c r="BP216" s="236"/>
      <c r="BQ216" s="236"/>
      <c r="BR216" s="236"/>
      <c r="BS216" s="236"/>
      <c r="BT216" s="236"/>
      <c r="BU216" s="236"/>
      <c r="BV216" s="236"/>
      <c r="BW216" s="236"/>
      <c r="BX216" s="236"/>
    </row>
    <row r="217" customFormat="false" ht="12.75" hidden="false" customHeight="fals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AN217" s="236"/>
      <c r="AP217" s="236"/>
      <c r="AQ217" s="236"/>
      <c r="AR217" s="236"/>
      <c r="AS217" s="236"/>
      <c r="AT217" s="236"/>
      <c r="AU217" s="236"/>
      <c r="AV217" s="236"/>
      <c r="AW217" s="236"/>
      <c r="AX217" s="236"/>
      <c r="AY217" s="236"/>
      <c r="AZ217" s="236"/>
      <c r="BA217" s="236"/>
      <c r="BB217" s="236"/>
      <c r="BC217" s="236"/>
      <c r="BD217" s="236"/>
      <c r="BE217" s="236"/>
      <c r="BF217" s="236"/>
      <c r="BG217" s="236"/>
      <c r="BH217" s="236"/>
      <c r="BI217" s="236"/>
      <c r="BJ217" s="236"/>
      <c r="BK217" s="236"/>
      <c r="BL217" s="236"/>
      <c r="BM217" s="236"/>
      <c r="BN217" s="236"/>
      <c r="BO217" s="236"/>
      <c r="BP217" s="236"/>
      <c r="BQ217" s="236"/>
      <c r="BR217" s="236"/>
      <c r="BS217" s="236"/>
      <c r="BT217" s="236"/>
      <c r="BU217" s="236"/>
      <c r="BV217" s="236"/>
      <c r="BW217" s="236"/>
      <c r="BX217" s="236"/>
    </row>
    <row r="218" customFormat="false" ht="12.75" hidden="false" customHeight="fals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AN218" s="236"/>
      <c r="AP218" s="236"/>
      <c r="AQ218" s="236"/>
      <c r="AR218" s="236"/>
      <c r="AS218" s="236"/>
      <c r="AT218" s="236"/>
      <c r="AU218" s="236"/>
      <c r="AV218" s="236"/>
      <c r="AW218" s="236"/>
      <c r="AX218" s="236"/>
      <c r="AY218" s="236"/>
      <c r="AZ218" s="236"/>
      <c r="BA218" s="236"/>
      <c r="BB218" s="236"/>
      <c r="BC218" s="236"/>
      <c r="BD218" s="236"/>
      <c r="BE218" s="236"/>
      <c r="BF218" s="236"/>
      <c r="BG218" s="236"/>
      <c r="BH218" s="236"/>
      <c r="BI218" s="236"/>
      <c r="BJ218" s="236"/>
      <c r="BK218" s="236"/>
      <c r="BL218" s="236"/>
      <c r="BM218" s="236"/>
      <c r="BN218" s="236"/>
      <c r="BO218" s="236"/>
      <c r="BP218" s="236"/>
      <c r="BQ218" s="236"/>
      <c r="BR218" s="236"/>
      <c r="BS218" s="236"/>
      <c r="BT218" s="236"/>
      <c r="BU218" s="236"/>
      <c r="BV218" s="236"/>
      <c r="BW218" s="236"/>
      <c r="BX218" s="236"/>
    </row>
    <row r="219" customFormat="false" ht="12.75" hidden="false" customHeight="fals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AN219" s="236"/>
      <c r="AP219" s="236"/>
      <c r="AQ219" s="236"/>
      <c r="AR219" s="236"/>
      <c r="AS219" s="236"/>
      <c r="AT219" s="236"/>
      <c r="AU219" s="236"/>
      <c r="AV219" s="236"/>
      <c r="AW219" s="236"/>
      <c r="AX219" s="236"/>
      <c r="AY219" s="236"/>
      <c r="AZ219" s="236"/>
      <c r="BA219" s="236"/>
      <c r="BB219" s="236"/>
      <c r="BC219" s="236"/>
      <c r="BD219" s="236"/>
      <c r="BE219" s="236"/>
      <c r="BF219" s="236"/>
      <c r="BG219" s="236"/>
      <c r="BH219" s="236"/>
      <c r="BI219" s="236"/>
      <c r="BJ219" s="236"/>
      <c r="BK219" s="236"/>
      <c r="BL219" s="236"/>
      <c r="BM219" s="236"/>
      <c r="BN219" s="236"/>
      <c r="BO219" s="236"/>
      <c r="BP219" s="236"/>
      <c r="BQ219" s="236"/>
      <c r="BR219" s="236"/>
      <c r="BS219" s="236"/>
      <c r="BT219" s="236"/>
      <c r="BU219" s="236"/>
      <c r="BV219" s="236"/>
      <c r="BW219" s="236"/>
      <c r="BX219" s="236"/>
    </row>
    <row r="220" customFormat="false" ht="12.75" hidden="false" customHeight="fals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AN220" s="236"/>
      <c r="AP220" s="236"/>
      <c r="AQ220" s="236"/>
      <c r="AR220" s="236"/>
      <c r="AS220" s="236"/>
      <c r="AT220" s="236"/>
      <c r="AU220" s="236"/>
      <c r="AV220" s="236"/>
      <c r="AW220" s="236"/>
      <c r="AX220" s="236"/>
      <c r="AY220" s="236"/>
      <c r="AZ220" s="236"/>
      <c r="BA220" s="236"/>
      <c r="BB220" s="236"/>
      <c r="BC220" s="236"/>
      <c r="BD220" s="236"/>
      <c r="BE220" s="236"/>
      <c r="BF220" s="236"/>
      <c r="BG220" s="236"/>
      <c r="BH220" s="236"/>
      <c r="BI220" s="236"/>
      <c r="BJ220" s="236"/>
      <c r="BK220" s="236"/>
      <c r="BL220" s="236"/>
      <c r="BM220" s="236"/>
      <c r="BN220" s="236"/>
      <c r="BO220" s="236"/>
      <c r="BP220" s="236"/>
      <c r="BQ220" s="236"/>
      <c r="BR220" s="236"/>
      <c r="BS220" s="236"/>
      <c r="BT220" s="236"/>
      <c r="BU220" s="236"/>
      <c r="BV220" s="236"/>
      <c r="BW220" s="236"/>
      <c r="BX220" s="236"/>
    </row>
    <row r="221" customFormat="false" ht="12.75" hidden="false" customHeight="fals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AN221" s="236"/>
      <c r="AP221" s="236"/>
      <c r="AQ221" s="236"/>
      <c r="AR221" s="236"/>
      <c r="AS221" s="236"/>
      <c r="AT221" s="236"/>
      <c r="AU221" s="236"/>
      <c r="AV221" s="236"/>
      <c r="AW221" s="236"/>
      <c r="AX221" s="236"/>
      <c r="AY221" s="236"/>
      <c r="AZ221" s="236"/>
      <c r="BA221" s="236"/>
      <c r="BB221" s="236"/>
      <c r="BC221" s="236"/>
      <c r="BD221" s="236"/>
      <c r="BE221" s="236"/>
      <c r="BF221" s="236"/>
      <c r="BG221" s="236"/>
      <c r="BH221" s="236"/>
      <c r="BI221" s="236"/>
      <c r="BJ221" s="236"/>
      <c r="BK221" s="236"/>
      <c r="BL221" s="236"/>
      <c r="BM221" s="236"/>
      <c r="BN221" s="236"/>
      <c r="BO221" s="236"/>
      <c r="BP221" s="236"/>
      <c r="BQ221" s="236"/>
      <c r="BR221" s="236"/>
      <c r="BS221" s="236"/>
      <c r="BT221" s="236"/>
      <c r="BU221" s="236"/>
      <c r="BV221" s="236"/>
      <c r="BW221" s="236"/>
      <c r="BX221" s="236"/>
    </row>
    <row r="222" customFormat="false" ht="12.75" hidden="false" customHeight="fals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AN222" s="236"/>
      <c r="AP222" s="236"/>
      <c r="AQ222" s="236"/>
      <c r="AR222" s="236"/>
      <c r="AS222" s="236"/>
      <c r="AT222" s="236"/>
      <c r="AU222" s="236"/>
      <c r="AV222" s="236"/>
      <c r="AW222" s="236"/>
      <c r="AX222" s="236"/>
      <c r="AY222" s="236"/>
      <c r="AZ222" s="236"/>
      <c r="BA222" s="236"/>
      <c r="BB222" s="236"/>
      <c r="BC222" s="236"/>
      <c r="BD222" s="236"/>
      <c r="BE222" s="236"/>
      <c r="BF222" s="236"/>
      <c r="BG222" s="236"/>
      <c r="BH222" s="236"/>
      <c r="BI222" s="236"/>
      <c r="BJ222" s="236"/>
      <c r="BK222" s="236"/>
      <c r="BL222" s="236"/>
      <c r="BM222" s="236"/>
      <c r="BN222" s="236"/>
      <c r="BO222" s="236"/>
      <c r="BP222" s="236"/>
      <c r="BQ222" s="236"/>
      <c r="BR222" s="236"/>
      <c r="BS222" s="236"/>
      <c r="BT222" s="236"/>
      <c r="BU222" s="236"/>
      <c r="BV222" s="236"/>
      <c r="BW222" s="236"/>
      <c r="BX222" s="236"/>
    </row>
    <row r="223" customFormat="false" ht="12.75" hidden="false" customHeight="fals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AN223" s="236"/>
      <c r="AP223" s="236"/>
      <c r="AQ223" s="236"/>
      <c r="AR223" s="236"/>
      <c r="AS223" s="236"/>
      <c r="AT223" s="236"/>
      <c r="AU223" s="236"/>
      <c r="AV223" s="236"/>
      <c r="AW223" s="236"/>
      <c r="AX223" s="236"/>
      <c r="AY223" s="236"/>
      <c r="AZ223" s="236"/>
      <c r="BA223" s="236"/>
      <c r="BB223" s="236"/>
      <c r="BC223" s="236"/>
      <c r="BD223" s="236"/>
      <c r="BE223" s="236"/>
      <c r="BF223" s="236"/>
      <c r="BG223" s="236"/>
      <c r="BH223" s="236"/>
      <c r="BI223" s="236"/>
      <c r="BJ223" s="236"/>
      <c r="BK223" s="236"/>
      <c r="BL223" s="236"/>
      <c r="BM223" s="236"/>
      <c r="BN223" s="236"/>
      <c r="BO223" s="236"/>
      <c r="BP223" s="236"/>
      <c r="BQ223" s="236"/>
      <c r="BR223" s="236"/>
      <c r="BS223" s="236"/>
      <c r="BT223" s="236"/>
      <c r="BU223" s="236"/>
      <c r="BV223" s="236"/>
      <c r="BW223" s="236"/>
      <c r="BX223" s="236"/>
    </row>
    <row r="224" customFormat="false" ht="12.75" hidden="false" customHeight="fals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AN224" s="236"/>
      <c r="AP224" s="236"/>
      <c r="AQ224" s="236"/>
      <c r="AR224" s="236"/>
      <c r="AS224" s="236"/>
      <c r="AT224" s="236"/>
      <c r="AU224" s="236"/>
      <c r="AV224" s="236"/>
      <c r="AW224" s="236"/>
      <c r="AX224" s="236"/>
      <c r="AY224" s="236"/>
      <c r="AZ224" s="236"/>
      <c r="BA224" s="236"/>
      <c r="BB224" s="236"/>
      <c r="BC224" s="236"/>
      <c r="BD224" s="236"/>
      <c r="BE224" s="236"/>
      <c r="BF224" s="236"/>
      <c r="BG224" s="236"/>
      <c r="BH224" s="236"/>
      <c r="BI224" s="236"/>
      <c r="BJ224" s="236"/>
      <c r="BK224" s="236"/>
      <c r="BL224" s="236"/>
      <c r="BM224" s="236"/>
      <c r="BN224" s="236"/>
      <c r="BO224" s="236"/>
      <c r="BP224" s="236"/>
      <c r="BQ224" s="236"/>
      <c r="BR224" s="236"/>
      <c r="BS224" s="236"/>
      <c r="BT224" s="236"/>
      <c r="BU224" s="236"/>
      <c r="BV224" s="236"/>
      <c r="BW224" s="236"/>
      <c r="BX224" s="236"/>
    </row>
    <row r="225" customFormat="false" ht="12.75" hidden="false" customHeight="fals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AN225" s="236"/>
      <c r="AP225" s="236"/>
      <c r="AQ225" s="236"/>
      <c r="AR225" s="236"/>
      <c r="AS225" s="236"/>
      <c r="AT225" s="236"/>
      <c r="AU225" s="236"/>
      <c r="AV225" s="236"/>
      <c r="AW225" s="236"/>
      <c r="AX225" s="236"/>
      <c r="AY225" s="236"/>
      <c r="AZ225" s="236"/>
      <c r="BA225" s="236"/>
      <c r="BB225" s="236"/>
      <c r="BC225" s="236"/>
      <c r="BD225" s="236"/>
      <c r="BE225" s="236"/>
      <c r="BF225" s="236"/>
      <c r="BG225" s="236"/>
      <c r="BH225" s="236"/>
      <c r="BI225" s="236"/>
      <c r="BJ225" s="236"/>
      <c r="BK225" s="236"/>
      <c r="BL225" s="236"/>
      <c r="BM225" s="236"/>
      <c r="BN225" s="236"/>
      <c r="BO225" s="236"/>
      <c r="BP225" s="236"/>
      <c r="BQ225" s="236"/>
      <c r="BR225" s="236"/>
      <c r="BS225" s="236"/>
      <c r="BT225" s="236"/>
      <c r="BU225" s="236"/>
      <c r="BV225" s="236"/>
      <c r="BW225" s="236"/>
      <c r="BX225" s="236"/>
    </row>
    <row r="226" customFormat="false" ht="12.75" hidden="false" customHeight="fals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AN226" s="236"/>
      <c r="AP226" s="236"/>
      <c r="AQ226" s="236"/>
      <c r="AR226" s="236"/>
      <c r="AS226" s="236"/>
      <c r="AT226" s="236"/>
      <c r="AU226" s="236"/>
      <c r="AV226" s="236"/>
      <c r="AW226" s="236"/>
      <c r="AX226" s="236"/>
      <c r="AY226" s="236"/>
      <c r="AZ226" s="236"/>
      <c r="BA226" s="236"/>
      <c r="BB226" s="236"/>
      <c r="BC226" s="236"/>
      <c r="BD226" s="236"/>
      <c r="BE226" s="236"/>
      <c r="BF226" s="236"/>
      <c r="BG226" s="236"/>
      <c r="BH226" s="236"/>
      <c r="BI226" s="236"/>
      <c r="BJ226" s="236"/>
      <c r="BK226" s="236"/>
      <c r="BL226" s="236"/>
      <c r="BM226" s="236"/>
      <c r="BN226" s="236"/>
      <c r="BO226" s="236"/>
      <c r="BP226" s="236"/>
      <c r="BQ226" s="236"/>
      <c r="BR226" s="236"/>
      <c r="BS226" s="236"/>
      <c r="BT226" s="236"/>
      <c r="BU226" s="236"/>
      <c r="BV226" s="236"/>
      <c r="BW226" s="236"/>
      <c r="BX226" s="236"/>
    </row>
    <row r="227" customFormat="false" ht="12.75" hidden="false" customHeight="fals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AN227" s="236"/>
      <c r="AP227" s="236"/>
      <c r="AQ227" s="236"/>
      <c r="AR227" s="236"/>
      <c r="AS227" s="236"/>
      <c r="AT227" s="236"/>
      <c r="AU227" s="236"/>
      <c r="AV227" s="236"/>
      <c r="AW227" s="236"/>
      <c r="AX227" s="236"/>
      <c r="AY227" s="236"/>
      <c r="AZ227" s="236"/>
      <c r="BA227" s="236"/>
      <c r="BB227" s="236"/>
      <c r="BC227" s="236"/>
      <c r="BD227" s="236"/>
      <c r="BE227" s="236"/>
      <c r="BF227" s="236"/>
      <c r="BG227" s="236"/>
      <c r="BH227" s="236"/>
      <c r="BI227" s="236"/>
      <c r="BJ227" s="236"/>
      <c r="BK227" s="236"/>
      <c r="BL227" s="236"/>
      <c r="BM227" s="236"/>
      <c r="BN227" s="236"/>
      <c r="BO227" s="236"/>
      <c r="BP227" s="236"/>
      <c r="BQ227" s="236"/>
      <c r="BR227" s="236"/>
      <c r="BS227" s="236"/>
      <c r="BT227" s="236"/>
      <c r="BU227" s="236"/>
      <c r="BV227" s="236"/>
      <c r="BW227" s="236"/>
      <c r="BX227" s="236"/>
    </row>
    <row r="228" customFormat="false" ht="12.75" hidden="false" customHeight="fals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AN228" s="236"/>
      <c r="AP228" s="236"/>
      <c r="AQ228" s="236"/>
      <c r="AR228" s="236"/>
      <c r="AS228" s="236"/>
      <c r="AT228" s="236"/>
      <c r="AU228" s="236"/>
      <c r="AV228" s="236"/>
      <c r="AW228" s="236"/>
      <c r="AX228" s="236"/>
      <c r="AY228" s="236"/>
      <c r="AZ228" s="236"/>
      <c r="BA228" s="236"/>
      <c r="BB228" s="236"/>
      <c r="BC228" s="236"/>
      <c r="BD228" s="236"/>
      <c r="BE228" s="236"/>
      <c r="BF228" s="236"/>
      <c r="BG228" s="236"/>
      <c r="BH228" s="236"/>
      <c r="BI228" s="236"/>
      <c r="BJ228" s="236"/>
      <c r="BK228" s="236"/>
      <c r="BL228" s="236"/>
      <c r="BM228" s="236"/>
      <c r="BN228" s="236"/>
      <c r="BO228" s="236"/>
      <c r="BP228" s="236"/>
      <c r="BQ228" s="236"/>
      <c r="BR228" s="236"/>
      <c r="BS228" s="236"/>
      <c r="BT228" s="236"/>
      <c r="BU228" s="236"/>
      <c r="BV228" s="236"/>
      <c r="BW228" s="236"/>
      <c r="BX228" s="236"/>
    </row>
    <row r="229" customFormat="false" ht="12.75" hidden="false" customHeight="fals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AN229" s="236"/>
      <c r="AP229" s="236"/>
      <c r="AQ229" s="236"/>
      <c r="AR229" s="236"/>
      <c r="AS229" s="236"/>
      <c r="AT229" s="236"/>
      <c r="AU229" s="236"/>
      <c r="AV229" s="236"/>
      <c r="AW229" s="236"/>
      <c r="AX229" s="236"/>
      <c r="AY229" s="236"/>
      <c r="AZ229" s="236"/>
      <c r="BA229" s="236"/>
      <c r="BB229" s="236"/>
      <c r="BC229" s="236"/>
      <c r="BD229" s="236"/>
      <c r="BE229" s="236"/>
      <c r="BF229" s="236"/>
      <c r="BG229" s="236"/>
      <c r="BH229" s="236"/>
      <c r="BI229" s="236"/>
      <c r="BJ229" s="236"/>
      <c r="BK229" s="236"/>
      <c r="BL229" s="236"/>
      <c r="BM229" s="236"/>
      <c r="BN229" s="236"/>
      <c r="BO229" s="236"/>
      <c r="BP229" s="236"/>
      <c r="BQ229" s="236"/>
      <c r="BR229" s="236"/>
      <c r="BS229" s="236"/>
      <c r="BT229" s="236"/>
      <c r="BU229" s="236"/>
      <c r="BV229" s="236"/>
      <c r="BW229" s="236"/>
      <c r="BX229" s="236"/>
    </row>
    <row r="230" customFormat="false" ht="12.75" hidden="false" customHeight="fals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AN230" s="236"/>
      <c r="AP230" s="236"/>
      <c r="AQ230" s="236"/>
      <c r="AR230" s="236"/>
      <c r="AS230" s="236"/>
      <c r="AT230" s="236"/>
      <c r="AU230" s="236"/>
      <c r="AV230" s="236"/>
      <c r="AW230" s="236"/>
      <c r="AX230" s="236"/>
      <c r="AY230" s="236"/>
      <c r="AZ230" s="236"/>
      <c r="BA230" s="236"/>
      <c r="BB230" s="236"/>
      <c r="BC230" s="236"/>
      <c r="BD230" s="236"/>
      <c r="BE230" s="236"/>
      <c r="BF230" s="236"/>
      <c r="BG230" s="236"/>
      <c r="BH230" s="236"/>
      <c r="BI230" s="236"/>
      <c r="BJ230" s="236"/>
      <c r="BK230" s="236"/>
      <c r="BL230" s="236"/>
      <c r="BM230" s="236"/>
      <c r="BN230" s="236"/>
      <c r="BO230" s="236"/>
      <c r="BP230" s="236"/>
      <c r="BQ230" s="236"/>
      <c r="BR230" s="236"/>
      <c r="BS230" s="236"/>
      <c r="BT230" s="236"/>
      <c r="BU230" s="236"/>
      <c r="BV230" s="236"/>
      <c r="BW230" s="236"/>
      <c r="BX230" s="236"/>
    </row>
    <row r="231" customFormat="false" ht="12.75" hidden="false" customHeight="fals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AN231" s="236"/>
      <c r="AP231" s="236"/>
      <c r="AQ231" s="236"/>
      <c r="AR231" s="236"/>
      <c r="AS231" s="236"/>
      <c r="AT231" s="236"/>
      <c r="AU231" s="236"/>
      <c r="AV231" s="236"/>
      <c r="AW231" s="236"/>
      <c r="AX231" s="236"/>
      <c r="AY231" s="236"/>
      <c r="AZ231" s="236"/>
      <c r="BA231" s="236"/>
      <c r="BB231" s="236"/>
      <c r="BC231" s="236"/>
      <c r="BD231" s="236"/>
      <c r="BE231" s="236"/>
      <c r="BF231" s="236"/>
      <c r="BG231" s="236"/>
      <c r="BH231" s="236"/>
      <c r="BI231" s="236"/>
      <c r="BJ231" s="236"/>
      <c r="BK231" s="236"/>
      <c r="BL231" s="236"/>
      <c r="BM231" s="236"/>
      <c r="BN231" s="236"/>
      <c r="BO231" s="236"/>
      <c r="BP231" s="236"/>
      <c r="BQ231" s="236"/>
      <c r="BR231" s="236"/>
      <c r="BS231" s="236"/>
      <c r="BT231" s="236"/>
      <c r="BU231" s="236"/>
      <c r="BV231" s="236"/>
      <c r="BW231" s="236"/>
      <c r="BX231" s="236"/>
    </row>
    <row r="232" customFormat="false" ht="12.75" hidden="false" customHeight="fals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AN232" s="236"/>
      <c r="AP232" s="236"/>
      <c r="AQ232" s="236"/>
      <c r="AR232" s="236"/>
      <c r="AS232" s="236"/>
      <c r="AT232" s="236"/>
      <c r="AU232" s="236"/>
      <c r="AV232" s="236"/>
      <c r="AW232" s="236"/>
      <c r="AX232" s="236"/>
      <c r="AY232" s="236"/>
      <c r="AZ232" s="236"/>
      <c r="BA232" s="236"/>
      <c r="BB232" s="236"/>
      <c r="BC232" s="236"/>
      <c r="BD232" s="236"/>
      <c r="BE232" s="236"/>
      <c r="BF232" s="236"/>
      <c r="BG232" s="236"/>
      <c r="BH232" s="236"/>
      <c r="BI232" s="236"/>
      <c r="BJ232" s="236"/>
      <c r="BK232" s="236"/>
      <c r="BL232" s="236"/>
      <c r="BM232" s="236"/>
      <c r="BN232" s="236"/>
      <c r="BO232" s="236"/>
      <c r="BP232" s="236"/>
      <c r="BQ232" s="236"/>
      <c r="BR232" s="236"/>
      <c r="BS232" s="236"/>
      <c r="BT232" s="236"/>
      <c r="BU232" s="236"/>
      <c r="BV232" s="236"/>
      <c r="BW232" s="236"/>
      <c r="BX232" s="236"/>
    </row>
    <row r="233" customFormat="false" ht="12.75" hidden="false" customHeight="fals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AN233" s="236"/>
      <c r="AP233" s="236"/>
      <c r="AQ233" s="236"/>
      <c r="AR233" s="236"/>
      <c r="AS233" s="236"/>
      <c r="AT233" s="236"/>
      <c r="AU233" s="236"/>
      <c r="AV233" s="236"/>
      <c r="AW233" s="236"/>
      <c r="AX233" s="236"/>
      <c r="AY233" s="236"/>
      <c r="AZ233" s="236"/>
      <c r="BA233" s="236"/>
      <c r="BB233" s="236"/>
      <c r="BC233" s="236"/>
      <c r="BD233" s="236"/>
      <c r="BE233" s="236"/>
      <c r="BF233" s="236"/>
      <c r="BG233" s="236"/>
      <c r="BH233" s="236"/>
      <c r="BI233" s="236"/>
      <c r="BJ233" s="236"/>
      <c r="BK233" s="236"/>
      <c r="BL233" s="236"/>
      <c r="BM233" s="236"/>
      <c r="BN233" s="236"/>
      <c r="BO233" s="236"/>
      <c r="BP233" s="236"/>
      <c r="BQ233" s="236"/>
      <c r="BR233" s="236"/>
      <c r="BS233" s="236"/>
      <c r="BT233" s="236"/>
      <c r="BU233" s="236"/>
      <c r="BV233" s="236"/>
      <c r="BW233" s="236"/>
      <c r="BX233" s="236"/>
    </row>
    <row r="234" customFormat="false" ht="12.75" hidden="false" customHeight="fals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AN234" s="236"/>
      <c r="AP234" s="236"/>
      <c r="AQ234" s="236"/>
      <c r="AR234" s="236"/>
      <c r="AS234" s="236"/>
      <c r="AT234" s="236"/>
      <c r="AU234" s="236"/>
      <c r="AV234" s="236"/>
      <c r="AW234" s="236"/>
      <c r="AX234" s="236"/>
      <c r="AY234" s="236"/>
      <c r="AZ234" s="236"/>
      <c r="BA234" s="236"/>
      <c r="BB234" s="236"/>
      <c r="BC234" s="236"/>
      <c r="BD234" s="236"/>
      <c r="BE234" s="236"/>
      <c r="BF234" s="236"/>
      <c r="BG234" s="236"/>
      <c r="BH234" s="236"/>
      <c r="BI234" s="236"/>
      <c r="BJ234" s="236"/>
      <c r="BK234" s="236"/>
      <c r="BL234" s="236"/>
      <c r="BM234" s="236"/>
      <c r="BN234" s="236"/>
      <c r="BO234" s="236"/>
      <c r="BP234" s="236"/>
      <c r="BQ234" s="236"/>
      <c r="BR234" s="236"/>
      <c r="BS234" s="236"/>
      <c r="BT234" s="236"/>
      <c r="BU234" s="236"/>
      <c r="BV234" s="236"/>
      <c r="BW234" s="236"/>
      <c r="BX234" s="236"/>
    </row>
    <row r="235" customFormat="false" ht="12.75" hidden="false" customHeight="fals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AN235" s="236"/>
      <c r="AP235" s="236"/>
      <c r="AQ235" s="236"/>
      <c r="AR235" s="236"/>
      <c r="AS235" s="236"/>
      <c r="AT235" s="236"/>
      <c r="AU235" s="236"/>
      <c r="AV235" s="236"/>
      <c r="AW235" s="236"/>
      <c r="AX235" s="236"/>
      <c r="AY235" s="236"/>
      <c r="AZ235" s="236"/>
      <c r="BA235" s="236"/>
      <c r="BB235" s="236"/>
      <c r="BC235" s="236"/>
      <c r="BD235" s="236"/>
      <c r="BE235" s="236"/>
      <c r="BF235" s="236"/>
      <c r="BG235" s="236"/>
      <c r="BH235" s="236"/>
      <c r="BI235" s="236"/>
      <c r="BJ235" s="236"/>
      <c r="BK235" s="236"/>
      <c r="BL235" s="236"/>
      <c r="BM235" s="236"/>
      <c r="BN235" s="236"/>
      <c r="BO235" s="236"/>
      <c r="BP235" s="236"/>
      <c r="BQ235" s="236"/>
      <c r="BR235" s="236"/>
      <c r="BS235" s="236"/>
      <c r="BT235" s="236"/>
      <c r="BU235" s="236"/>
      <c r="BV235" s="236"/>
      <c r="BW235" s="236"/>
      <c r="BX235" s="236"/>
    </row>
    <row r="236" customFormat="false" ht="12.75" hidden="false" customHeight="fals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AN236" s="236"/>
      <c r="AP236" s="236"/>
      <c r="AQ236" s="236"/>
      <c r="AR236" s="236"/>
      <c r="AS236" s="236"/>
      <c r="AT236" s="236"/>
      <c r="AU236" s="236"/>
      <c r="AV236" s="236"/>
      <c r="AW236" s="236"/>
      <c r="AX236" s="236"/>
      <c r="AY236" s="236"/>
      <c r="AZ236" s="236"/>
      <c r="BA236" s="236"/>
      <c r="BB236" s="236"/>
      <c r="BC236" s="236"/>
      <c r="BD236" s="236"/>
      <c r="BE236" s="236"/>
      <c r="BF236" s="236"/>
      <c r="BG236" s="236"/>
      <c r="BH236" s="236"/>
      <c r="BI236" s="236"/>
      <c r="BJ236" s="236"/>
      <c r="BK236" s="236"/>
      <c r="BL236" s="236"/>
      <c r="BM236" s="236"/>
      <c r="BN236" s="236"/>
      <c r="BO236" s="236"/>
      <c r="BP236" s="236"/>
      <c r="BQ236" s="236"/>
      <c r="BR236" s="236"/>
      <c r="BS236" s="236"/>
      <c r="BT236" s="236"/>
      <c r="BU236" s="236"/>
      <c r="BV236" s="236"/>
      <c r="BW236" s="236"/>
      <c r="BX236" s="236"/>
    </row>
    <row r="237" customFormat="false" ht="12.75" hidden="false" customHeight="fals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AN237" s="236"/>
      <c r="AP237" s="236"/>
      <c r="AQ237" s="236"/>
      <c r="AR237" s="236"/>
      <c r="AS237" s="236"/>
      <c r="AT237" s="236"/>
      <c r="AU237" s="236"/>
      <c r="AV237" s="236"/>
      <c r="AW237" s="236"/>
      <c r="AX237" s="236"/>
      <c r="AY237" s="236"/>
      <c r="AZ237" s="236"/>
      <c r="BA237" s="236"/>
      <c r="BB237" s="236"/>
      <c r="BC237" s="236"/>
      <c r="BD237" s="236"/>
      <c r="BE237" s="236"/>
      <c r="BF237" s="236"/>
      <c r="BG237" s="236"/>
      <c r="BH237" s="236"/>
      <c r="BI237" s="236"/>
      <c r="BJ237" s="236"/>
      <c r="BK237" s="236"/>
      <c r="BL237" s="236"/>
      <c r="BM237" s="236"/>
      <c r="BN237" s="236"/>
      <c r="BO237" s="236"/>
      <c r="BP237" s="236"/>
      <c r="BQ237" s="236"/>
      <c r="BR237" s="236"/>
      <c r="BS237" s="236"/>
      <c r="BT237" s="236"/>
      <c r="BU237" s="236"/>
      <c r="BV237" s="236"/>
      <c r="BW237" s="236"/>
      <c r="BX237" s="236"/>
    </row>
    <row r="238" customFormat="false" ht="12.75" hidden="false" customHeight="fals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AN238" s="236"/>
      <c r="AP238" s="236"/>
      <c r="AQ238" s="236"/>
      <c r="AR238" s="236"/>
      <c r="AS238" s="236"/>
      <c r="AT238" s="236"/>
      <c r="AU238" s="236"/>
      <c r="AV238" s="236"/>
      <c r="AW238" s="236"/>
      <c r="AX238" s="236"/>
      <c r="AY238" s="236"/>
      <c r="AZ238" s="236"/>
      <c r="BA238" s="236"/>
      <c r="BB238" s="236"/>
      <c r="BC238" s="236"/>
      <c r="BD238" s="236"/>
      <c r="BE238" s="236"/>
      <c r="BF238" s="236"/>
      <c r="BG238" s="236"/>
      <c r="BH238" s="236"/>
      <c r="BI238" s="236"/>
      <c r="BJ238" s="236"/>
      <c r="BK238" s="236"/>
      <c r="BL238" s="236"/>
      <c r="BM238" s="236"/>
      <c r="BN238" s="236"/>
      <c r="BO238" s="236"/>
      <c r="BP238" s="236"/>
      <c r="BQ238" s="236"/>
      <c r="BR238" s="236"/>
      <c r="BS238" s="236"/>
      <c r="BT238" s="236"/>
      <c r="BU238" s="236"/>
      <c r="BV238" s="236"/>
      <c r="BW238" s="236"/>
      <c r="BX238" s="236"/>
    </row>
    <row r="239" customFormat="false" ht="12.75" hidden="false" customHeight="fals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AN239" s="236"/>
      <c r="AP239" s="236"/>
      <c r="AQ239" s="236"/>
      <c r="AR239" s="236"/>
      <c r="AS239" s="236"/>
      <c r="AT239" s="236"/>
      <c r="AU239" s="236"/>
      <c r="AV239" s="236"/>
      <c r="AW239" s="236"/>
      <c r="AX239" s="236"/>
      <c r="AY239" s="236"/>
      <c r="AZ239" s="236"/>
      <c r="BA239" s="236"/>
      <c r="BB239" s="236"/>
      <c r="BC239" s="236"/>
      <c r="BD239" s="236"/>
      <c r="BE239" s="236"/>
      <c r="BF239" s="236"/>
      <c r="BG239" s="236"/>
      <c r="BH239" s="236"/>
      <c r="BI239" s="236"/>
      <c r="BJ239" s="236"/>
      <c r="BK239" s="236"/>
      <c r="BL239" s="236"/>
      <c r="BM239" s="236"/>
      <c r="BN239" s="236"/>
      <c r="BO239" s="236"/>
      <c r="BP239" s="236"/>
      <c r="BQ239" s="236"/>
      <c r="BR239" s="236"/>
      <c r="BS239" s="236"/>
      <c r="BT239" s="236"/>
      <c r="BU239" s="236"/>
      <c r="BV239" s="236"/>
      <c r="BW239" s="236"/>
      <c r="BX239" s="236"/>
    </row>
    <row r="240" customFormat="false" ht="12.75" hidden="false" customHeight="fals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AN240" s="236"/>
      <c r="AP240" s="236"/>
      <c r="AQ240" s="236"/>
      <c r="AR240" s="236"/>
      <c r="AS240" s="236"/>
      <c r="AT240" s="236"/>
      <c r="AU240" s="236"/>
      <c r="AV240" s="236"/>
      <c r="AW240" s="236"/>
      <c r="AX240" s="236"/>
      <c r="AY240" s="236"/>
      <c r="AZ240" s="236"/>
      <c r="BA240" s="236"/>
      <c r="BB240" s="236"/>
      <c r="BC240" s="236"/>
      <c r="BD240" s="236"/>
      <c r="BE240" s="236"/>
      <c r="BF240" s="236"/>
      <c r="BG240" s="236"/>
      <c r="BH240" s="236"/>
      <c r="BI240" s="236"/>
      <c r="BJ240" s="236"/>
      <c r="BK240" s="236"/>
      <c r="BL240" s="236"/>
      <c r="BM240" s="236"/>
      <c r="BN240" s="236"/>
      <c r="BO240" s="236"/>
      <c r="BP240" s="236"/>
      <c r="BQ240" s="236"/>
      <c r="BR240" s="236"/>
      <c r="BS240" s="236"/>
      <c r="BT240" s="236"/>
      <c r="BU240" s="236"/>
      <c r="BV240" s="236"/>
      <c r="BW240" s="236"/>
      <c r="BX240" s="236"/>
    </row>
    <row r="241" customFormat="false" ht="12.75" hidden="false" customHeight="fals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AN241" s="236"/>
      <c r="AP241" s="236"/>
      <c r="AQ241" s="236"/>
      <c r="AR241" s="236"/>
      <c r="AS241" s="236"/>
      <c r="AT241" s="236"/>
      <c r="AU241" s="236"/>
      <c r="AV241" s="236"/>
      <c r="AW241" s="236"/>
      <c r="AX241" s="236"/>
      <c r="AY241" s="236"/>
      <c r="AZ241" s="236"/>
      <c r="BA241" s="236"/>
      <c r="BB241" s="236"/>
      <c r="BC241" s="236"/>
      <c r="BD241" s="236"/>
      <c r="BE241" s="236"/>
      <c r="BF241" s="236"/>
      <c r="BG241" s="236"/>
      <c r="BH241" s="236"/>
      <c r="BI241" s="236"/>
      <c r="BJ241" s="236"/>
      <c r="BK241" s="236"/>
      <c r="BL241" s="236"/>
      <c r="BM241" s="236"/>
      <c r="BN241" s="236"/>
      <c r="BO241" s="236"/>
      <c r="BP241" s="236"/>
      <c r="BQ241" s="236"/>
      <c r="BR241" s="236"/>
      <c r="BS241" s="236"/>
      <c r="BT241" s="236"/>
      <c r="BU241" s="236"/>
      <c r="BV241" s="236"/>
      <c r="BW241" s="236"/>
      <c r="BX241" s="236"/>
    </row>
    <row r="242" customFormat="false" ht="12.75" hidden="false" customHeight="fals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AN242" s="236"/>
      <c r="AP242" s="236"/>
      <c r="AQ242" s="236"/>
      <c r="AR242" s="236"/>
      <c r="AS242" s="236"/>
      <c r="AT242" s="236"/>
      <c r="AU242" s="236"/>
      <c r="AV242" s="236"/>
      <c r="AW242" s="236"/>
      <c r="AX242" s="236"/>
      <c r="AY242" s="236"/>
      <c r="AZ242" s="236"/>
      <c r="BA242" s="236"/>
      <c r="BB242" s="236"/>
      <c r="BC242" s="236"/>
      <c r="BD242" s="236"/>
      <c r="BE242" s="236"/>
      <c r="BF242" s="236"/>
      <c r="BG242" s="236"/>
      <c r="BH242" s="236"/>
      <c r="BI242" s="236"/>
      <c r="BJ242" s="236"/>
      <c r="BK242" s="236"/>
      <c r="BL242" s="236"/>
      <c r="BM242" s="236"/>
      <c r="BN242" s="236"/>
      <c r="BO242" s="236"/>
      <c r="BP242" s="236"/>
      <c r="BQ242" s="236"/>
      <c r="BR242" s="236"/>
      <c r="BS242" s="236"/>
      <c r="BT242" s="236"/>
      <c r="BU242" s="236"/>
      <c r="BV242" s="236"/>
      <c r="BW242" s="236"/>
      <c r="BX242" s="236"/>
    </row>
    <row r="243" customFormat="false" ht="12.75" hidden="false" customHeight="fals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AN243" s="236"/>
      <c r="AP243" s="236"/>
      <c r="AQ243" s="236"/>
      <c r="AR243" s="236"/>
      <c r="AS243" s="236"/>
      <c r="AT243" s="236"/>
      <c r="AU243" s="236"/>
      <c r="AV243" s="236"/>
      <c r="AW243" s="236"/>
      <c r="AX243" s="236"/>
      <c r="AY243" s="236"/>
      <c r="AZ243" s="236"/>
      <c r="BA243" s="236"/>
      <c r="BB243" s="236"/>
      <c r="BC243" s="236"/>
      <c r="BD243" s="236"/>
      <c r="BE243" s="236"/>
      <c r="BF243" s="236"/>
      <c r="BG243" s="236"/>
      <c r="BH243" s="236"/>
      <c r="BI243" s="236"/>
      <c r="BJ243" s="236"/>
      <c r="BK243" s="236"/>
      <c r="BL243" s="236"/>
      <c r="BM243" s="236"/>
      <c r="BN243" s="236"/>
      <c r="BO243" s="236"/>
      <c r="BP243" s="236"/>
      <c r="BQ243" s="236"/>
      <c r="BR243" s="236"/>
      <c r="BS243" s="236"/>
      <c r="BT243" s="236"/>
      <c r="BU243" s="236"/>
      <c r="BV243" s="236"/>
      <c r="BW243" s="236"/>
      <c r="BX243" s="236"/>
    </row>
    <row r="244" customFormat="false" ht="12.75" hidden="false" customHeight="fals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AN244" s="236"/>
      <c r="AP244" s="236"/>
      <c r="AQ244" s="236"/>
      <c r="AR244" s="236"/>
      <c r="AS244" s="236"/>
      <c r="AT244" s="236"/>
      <c r="AU244" s="236"/>
      <c r="AV244" s="236"/>
      <c r="AW244" s="236"/>
      <c r="AX244" s="236"/>
      <c r="AY244" s="236"/>
      <c r="AZ244" s="236"/>
      <c r="BA244" s="236"/>
      <c r="BB244" s="236"/>
      <c r="BC244" s="236"/>
      <c r="BD244" s="236"/>
      <c r="BE244" s="236"/>
      <c r="BF244" s="236"/>
      <c r="BG244" s="236"/>
      <c r="BH244" s="236"/>
      <c r="BI244" s="236"/>
      <c r="BJ244" s="236"/>
      <c r="BK244" s="236"/>
      <c r="BL244" s="236"/>
      <c r="BM244" s="236"/>
      <c r="BN244" s="236"/>
      <c r="BO244" s="236"/>
      <c r="BP244" s="236"/>
      <c r="BQ244" s="236"/>
      <c r="BR244" s="236"/>
      <c r="BS244" s="236"/>
      <c r="BT244" s="236"/>
      <c r="BU244" s="236"/>
      <c r="BV244" s="236"/>
      <c r="BW244" s="236"/>
      <c r="BX244" s="236"/>
    </row>
    <row r="245" customFormat="false" ht="12.75" hidden="false" customHeight="fals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AN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  <c r="BQ245" s="236"/>
      <c r="BR245" s="236"/>
      <c r="BS245" s="236"/>
      <c r="BT245" s="236"/>
      <c r="BU245" s="236"/>
      <c r="BV245" s="236"/>
      <c r="BW245" s="236"/>
      <c r="BX245" s="236"/>
    </row>
    <row r="246" customFormat="false" ht="12.75" hidden="false" customHeight="fals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AN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236"/>
      <c r="BO246" s="236"/>
      <c r="BP246" s="236"/>
      <c r="BQ246" s="236"/>
      <c r="BR246" s="236"/>
      <c r="BS246" s="236"/>
      <c r="BT246" s="236"/>
      <c r="BU246" s="236"/>
      <c r="BV246" s="236"/>
      <c r="BW246" s="236"/>
      <c r="BX246" s="236"/>
    </row>
    <row r="247" customFormat="false" ht="12.75" hidden="false" customHeight="fals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AN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  <c r="BQ247" s="236"/>
      <c r="BR247" s="236"/>
      <c r="BS247" s="236"/>
      <c r="BT247" s="236"/>
      <c r="BU247" s="236"/>
      <c r="BV247" s="236"/>
      <c r="BW247" s="236"/>
      <c r="BX247" s="236"/>
    </row>
    <row r="248" customFormat="false" ht="12.75" hidden="false" customHeight="fals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AN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  <c r="BQ248" s="236"/>
      <c r="BR248" s="236"/>
      <c r="BS248" s="236"/>
      <c r="BT248" s="236"/>
      <c r="BU248" s="236"/>
      <c r="BV248" s="236"/>
      <c r="BW248" s="236"/>
      <c r="BX248" s="236"/>
    </row>
    <row r="249" customFormat="false" ht="12.75" hidden="false" customHeight="fals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AN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  <c r="BP249" s="236"/>
      <c r="BQ249" s="236"/>
      <c r="BR249" s="236"/>
      <c r="BS249" s="236"/>
      <c r="BT249" s="236"/>
      <c r="BU249" s="236"/>
      <c r="BV249" s="236"/>
      <c r="BW249" s="236"/>
      <c r="BX249" s="236"/>
    </row>
    <row r="250" customFormat="false" ht="12.75" hidden="false" customHeight="fals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AN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  <c r="BQ250" s="236"/>
      <c r="BR250" s="236"/>
      <c r="BS250" s="236"/>
      <c r="BT250" s="236"/>
      <c r="BU250" s="236"/>
      <c r="BV250" s="236"/>
      <c r="BW250" s="236"/>
      <c r="BX250" s="236"/>
    </row>
    <row r="251" customFormat="false" ht="12.75" hidden="false" customHeight="fals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AN251" s="236"/>
      <c r="AP251" s="236"/>
      <c r="AQ251" s="236"/>
      <c r="AR251" s="236"/>
      <c r="AS251" s="236"/>
      <c r="AT251" s="236"/>
      <c r="AU251" s="236"/>
      <c r="AV251" s="236"/>
      <c r="AW251" s="236"/>
      <c r="AX251" s="236"/>
      <c r="AY251" s="236"/>
      <c r="AZ251" s="236"/>
      <c r="BA251" s="236"/>
      <c r="BB251" s="236"/>
      <c r="BC251" s="236"/>
      <c r="BD251" s="236"/>
      <c r="BE251" s="236"/>
      <c r="BF251" s="236"/>
      <c r="BG251" s="236"/>
      <c r="BH251" s="236"/>
      <c r="BI251" s="236"/>
      <c r="BJ251" s="236"/>
      <c r="BK251" s="236"/>
      <c r="BL251" s="236"/>
      <c r="BM251" s="236"/>
      <c r="BN251" s="236"/>
      <c r="BO251" s="236"/>
      <c r="BP251" s="236"/>
      <c r="BQ251" s="236"/>
      <c r="BR251" s="236"/>
      <c r="BS251" s="236"/>
      <c r="BT251" s="236"/>
      <c r="BU251" s="236"/>
      <c r="BV251" s="236"/>
      <c r="BW251" s="236"/>
      <c r="BX251" s="236"/>
    </row>
    <row r="252" customFormat="false" ht="12.75" hidden="false" customHeight="fals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AN252" s="236"/>
      <c r="AP252" s="236"/>
      <c r="AQ252" s="236"/>
      <c r="AR252" s="236"/>
      <c r="AS252" s="236"/>
      <c r="AT252" s="236"/>
      <c r="AU252" s="236"/>
      <c r="AV252" s="236"/>
      <c r="AW252" s="236"/>
      <c r="AX252" s="236"/>
      <c r="AY252" s="236"/>
      <c r="AZ252" s="236"/>
      <c r="BA252" s="236"/>
      <c r="BB252" s="236"/>
      <c r="BC252" s="236"/>
      <c r="BD252" s="236"/>
      <c r="BE252" s="236"/>
      <c r="BF252" s="236"/>
      <c r="BG252" s="236"/>
      <c r="BH252" s="236"/>
      <c r="BI252" s="236"/>
      <c r="BJ252" s="236"/>
      <c r="BK252" s="236"/>
      <c r="BL252" s="236"/>
      <c r="BM252" s="236"/>
      <c r="BN252" s="236"/>
      <c r="BO252" s="236"/>
      <c r="BP252" s="236"/>
      <c r="BQ252" s="236"/>
      <c r="BR252" s="236"/>
      <c r="BS252" s="236"/>
      <c r="BT252" s="236"/>
      <c r="BU252" s="236"/>
      <c r="BV252" s="236"/>
      <c r="BW252" s="236"/>
      <c r="BX252" s="236"/>
    </row>
    <row r="253" customFormat="false" ht="12.75" hidden="false" customHeight="fals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AN253" s="236"/>
      <c r="AP253" s="236"/>
      <c r="AQ253" s="236"/>
      <c r="AR253" s="236"/>
      <c r="AS253" s="236"/>
      <c r="AT253" s="236"/>
      <c r="AU253" s="236"/>
      <c r="AV253" s="236"/>
      <c r="AW253" s="236"/>
      <c r="AX253" s="236"/>
      <c r="AY253" s="236"/>
      <c r="AZ253" s="236"/>
      <c r="BA253" s="236"/>
      <c r="BB253" s="236"/>
      <c r="BC253" s="236"/>
      <c r="BD253" s="236"/>
      <c r="BE253" s="236"/>
      <c r="BF253" s="236"/>
      <c r="BG253" s="236"/>
      <c r="BH253" s="236"/>
      <c r="BI253" s="236"/>
      <c r="BJ253" s="236"/>
      <c r="BK253" s="236"/>
      <c r="BL253" s="236"/>
      <c r="BM253" s="236"/>
      <c r="BN253" s="236"/>
      <c r="BO253" s="236"/>
      <c r="BP253" s="236"/>
      <c r="BQ253" s="236"/>
      <c r="BR253" s="236"/>
      <c r="BS253" s="236"/>
      <c r="BT253" s="236"/>
      <c r="BU253" s="236"/>
      <c r="BV253" s="236"/>
      <c r="BW253" s="236"/>
      <c r="BX253" s="236"/>
    </row>
    <row r="254" customFormat="false" ht="12.75" hidden="false" customHeight="fals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AN254" s="236"/>
      <c r="AP254" s="236"/>
      <c r="AQ254" s="236"/>
      <c r="AR254" s="236"/>
      <c r="AS254" s="236"/>
      <c r="AT254" s="236"/>
      <c r="AU254" s="236"/>
      <c r="AV254" s="236"/>
      <c r="AW254" s="236"/>
      <c r="AX254" s="236"/>
      <c r="AY254" s="236"/>
      <c r="AZ254" s="236"/>
      <c r="BA254" s="236"/>
      <c r="BB254" s="236"/>
      <c r="BC254" s="236"/>
      <c r="BD254" s="236"/>
      <c r="BE254" s="236"/>
      <c r="BF254" s="236"/>
      <c r="BG254" s="236"/>
      <c r="BH254" s="236"/>
      <c r="BI254" s="236"/>
      <c r="BJ254" s="236"/>
      <c r="BK254" s="236"/>
      <c r="BL254" s="236"/>
      <c r="BM254" s="236"/>
      <c r="BN254" s="236"/>
      <c r="BO254" s="236"/>
      <c r="BP254" s="236"/>
      <c r="BQ254" s="236"/>
      <c r="BR254" s="236"/>
      <c r="BS254" s="236"/>
      <c r="BT254" s="236"/>
      <c r="BU254" s="236"/>
      <c r="BV254" s="236"/>
      <c r="BW254" s="236"/>
      <c r="BX254" s="236"/>
    </row>
    <row r="255" customFormat="false" ht="12.75" hidden="false" customHeight="fals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AN255" s="236"/>
      <c r="AP255" s="236"/>
      <c r="AQ255" s="236"/>
      <c r="AR255" s="236"/>
      <c r="AS255" s="236"/>
      <c r="AT255" s="236"/>
      <c r="AU255" s="236"/>
      <c r="AV255" s="236"/>
      <c r="AW255" s="236"/>
      <c r="AX255" s="236"/>
      <c r="AY255" s="236"/>
      <c r="AZ255" s="236"/>
      <c r="BA255" s="236"/>
      <c r="BB255" s="236"/>
      <c r="BC255" s="236"/>
      <c r="BD255" s="236"/>
      <c r="BE255" s="236"/>
      <c r="BF255" s="236"/>
      <c r="BG255" s="236"/>
      <c r="BH255" s="236"/>
      <c r="BI255" s="236"/>
      <c r="BJ255" s="236"/>
      <c r="BK255" s="236"/>
      <c r="BL255" s="236"/>
      <c r="BM255" s="236"/>
      <c r="BN255" s="236"/>
      <c r="BO255" s="236"/>
      <c r="BP255" s="236"/>
      <c r="BQ255" s="236"/>
      <c r="BR255" s="236"/>
      <c r="BS255" s="236"/>
      <c r="BT255" s="236"/>
      <c r="BU255" s="236"/>
      <c r="BV255" s="236"/>
      <c r="BW255" s="236"/>
      <c r="BX255" s="236"/>
    </row>
    <row r="256" customFormat="false" ht="12.75" hidden="false" customHeight="fals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AN256" s="236"/>
      <c r="AP256" s="236"/>
      <c r="AQ256" s="236"/>
      <c r="AR256" s="236"/>
      <c r="AS256" s="236"/>
      <c r="AT256" s="236"/>
      <c r="AU256" s="236"/>
      <c r="AV256" s="236"/>
      <c r="AW256" s="236"/>
      <c r="AX256" s="236"/>
      <c r="AY256" s="236"/>
      <c r="AZ256" s="236"/>
      <c r="BA256" s="236"/>
      <c r="BB256" s="236"/>
      <c r="BC256" s="236"/>
      <c r="BD256" s="236"/>
      <c r="BE256" s="236"/>
      <c r="BF256" s="236"/>
      <c r="BG256" s="236"/>
      <c r="BH256" s="236"/>
      <c r="BI256" s="236"/>
      <c r="BJ256" s="236"/>
      <c r="BK256" s="236"/>
      <c r="BL256" s="236"/>
      <c r="BM256" s="236"/>
      <c r="BN256" s="236"/>
      <c r="BO256" s="236"/>
      <c r="BP256" s="236"/>
      <c r="BQ256" s="236"/>
      <c r="BR256" s="236"/>
      <c r="BS256" s="236"/>
      <c r="BT256" s="236"/>
      <c r="BU256" s="236"/>
      <c r="BV256" s="236"/>
      <c r="BW256" s="236"/>
      <c r="BX256" s="236"/>
    </row>
    <row r="257" customFormat="false" ht="12.75" hidden="false" customHeight="fals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AN257" s="236"/>
      <c r="AP257" s="236"/>
      <c r="AQ257" s="236"/>
      <c r="AR257" s="236"/>
      <c r="AS257" s="236"/>
      <c r="AT257" s="236"/>
      <c r="AU257" s="236"/>
      <c r="AV257" s="236"/>
      <c r="AW257" s="236"/>
      <c r="AX257" s="236"/>
      <c r="AY257" s="236"/>
      <c r="AZ257" s="236"/>
      <c r="BA257" s="236"/>
      <c r="BB257" s="236"/>
      <c r="BC257" s="236"/>
      <c r="BD257" s="236"/>
      <c r="BE257" s="236"/>
      <c r="BF257" s="236"/>
      <c r="BG257" s="236"/>
      <c r="BH257" s="236"/>
      <c r="BI257" s="236"/>
      <c r="BJ257" s="236"/>
      <c r="BK257" s="236"/>
      <c r="BL257" s="236"/>
      <c r="BM257" s="236"/>
      <c r="BN257" s="236"/>
      <c r="BO257" s="236"/>
      <c r="BP257" s="236"/>
      <c r="BQ257" s="236"/>
      <c r="BR257" s="236"/>
      <c r="BS257" s="236"/>
      <c r="BT257" s="236"/>
      <c r="BU257" s="236"/>
      <c r="BV257" s="236"/>
      <c r="BW257" s="236"/>
      <c r="BX257" s="236"/>
    </row>
    <row r="258" customFormat="false" ht="12.75" hidden="false" customHeight="fals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AN258" s="236"/>
      <c r="AP258" s="236"/>
      <c r="AQ258" s="236"/>
      <c r="AR258" s="236"/>
      <c r="AS258" s="236"/>
      <c r="AT258" s="236"/>
      <c r="AU258" s="236"/>
      <c r="AV258" s="236"/>
      <c r="AW258" s="236"/>
      <c r="AX258" s="236"/>
      <c r="AY258" s="236"/>
      <c r="AZ258" s="236"/>
      <c r="BA258" s="236"/>
      <c r="BB258" s="236"/>
      <c r="BC258" s="236"/>
      <c r="BD258" s="236"/>
      <c r="BE258" s="236"/>
      <c r="BF258" s="236"/>
      <c r="BG258" s="236"/>
      <c r="BH258" s="236"/>
      <c r="BI258" s="236"/>
      <c r="BJ258" s="236"/>
      <c r="BK258" s="236"/>
      <c r="BL258" s="236"/>
      <c r="BM258" s="236"/>
      <c r="BN258" s="236"/>
      <c r="BO258" s="236"/>
      <c r="BP258" s="236"/>
      <c r="BQ258" s="236"/>
      <c r="BR258" s="236"/>
      <c r="BS258" s="236"/>
      <c r="BT258" s="236"/>
      <c r="BU258" s="236"/>
      <c r="BV258" s="236"/>
      <c r="BW258" s="236"/>
      <c r="BX258" s="236"/>
    </row>
    <row r="259" customFormat="false" ht="12.75" hidden="false" customHeight="fals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AN259" s="236"/>
      <c r="AP259" s="236"/>
      <c r="AQ259" s="236"/>
      <c r="AR259" s="236"/>
      <c r="AS259" s="236"/>
      <c r="AT259" s="236"/>
      <c r="AU259" s="236"/>
      <c r="AV259" s="236"/>
      <c r="AW259" s="236"/>
      <c r="AX259" s="236"/>
      <c r="AY259" s="236"/>
      <c r="AZ259" s="236"/>
      <c r="BA259" s="236"/>
      <c r="BB259" s="236"/>
      <c r="BC259" s="236"/>
      <c r="BD259" s="236"/>
      <c r="BE259" s="236"/>
      <c r="BF259" s="236"/>
      <c r="BG259" s="236"/>
      <c r="BH259" s="236"/>
      <c r="BI259" s="236"/>
      <c r="BJ259" s="236"/>
      <c r="BK259" s="236"/>
      <c r="BL259" s="236"/>
      <c r="BM259" s="236"/>
      <c r="BN259" s="236"/>
      <c r="BO259" s="236"/>
      <c r="BP259" s="236"/>
      <c r="BQ259" s="236"/>
      <c r="BR259" s="236"/>
      <c r="BS259" s="236"/>
      <c r="BT259" s="236"/>
      <c r="BU259" s="236"/>
      <c r="BV259" s="236"/>
      <c r="BW259" s="236"/>
      <c r="BX259" s="236"/>
    </row>
    <row r="260" customFormat="false" ht="12.75" hidden="false" customHeight="fals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AN260" s="236"/>
      <c r="AP260" s="236"/>
      <c r="AQ260" s="236"/>
      <c r="AR260" s="236"/>
      <c r="AS260" s="236"/>
      <c r="AT260" s="236"/>
      <c r="AU260" s="236"/>
      <c r="AV260" s="236"/>
      <c r="AW260" s="236"/>
      <c r="AX260" s="236"/>
      <c r="AY260" s="236"/>
      <c r="AZ260" s="236"/>
      <c r="BA260" s="236"/>
      <c r="BB260" s="236"/>
      <c r="BC260" s="236"/>
      <c r="BD260" s="236"/>
      <c r="BE260" s="236"/>
      <c r="BF260" s="236"/>
      <c r="BG260" s="236"/>
      <c r="BH260" s="236"/>
      <c r="BI260" s="236"/>
      <c r="BJ260" s="236"/>
      <c r="BK260" s="236"/>
      <c r="BL260" s="236"/>
      <c r="BM260" s="236"/>
      <c r="BN260" s="236"/>
      <c r="BO260" s="236"/>
      <c r="BP260" s="236"/>
      <c r="BQ260" s="236"/>
      <c r="BR260" s="236"/>
      <c r="BS260" s="236"/>
      <c r="BT260" s="236"/>
      <c r="BU260" s="236"/>
      <c r="BV260" s="236"/>
      <c r="BW260" s="236"/>
      <c r="BX260" s="236"/>
    </row>
    <row r="261" customFormat="false" ht="12.75" hidden="false" customHeight="fals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AN261" s="236"/>
      <c r="AP261" s="236"/>
      <c r="AQ261" s="236"/>
      <c r="AR261" s="236"/>
      <c r="AS261" s="236"/>
      <c r="AT261" s="236"/>
      <c r="AU261" s="236"/>
      <c r="AV261" s="236"/>
      <c r="AW261" s="236"/>
      <c r="AX261" s="236"/>
      <c r="AY261" s="236"/>
      <c r="AZ261" s="236"/>
      <c r="BA261" s="236"/>
      <c r="BB261" s="236"/>
      <c r="BC261" s="236"/>
      <c r="BD261" s="236"/>
      <c r="BE261" s="236"/>
      <c r="BF261" s="236"/>
      <c r="BG261" s="236"/>
      <c r="BH261" s="236"/>
      <c r="BI261" s="236"/>
      <c r="BJ261" s="236"/>
      <c r="BK261" s="236"/>
      <c r="BL261" s="236"/>
      <c r="BM261" s="236"/>
      <c r="BN261" s="236"/>
      <c r="BO261" s="236"/>
      <c r="BP261" s="236"/>
      <c r="BQ261" s="236"/>
      <c r="BR261" s="236"/>
      <c r="BS261" s="236"/>
      <c r="BT261" s="236"/>
      <c r="BU261" s="236"/>
      <c r="BV261" s="236"/>
      <c r="BW261" s="236"/>
      <c r="BX261" s="236"/>
    </row>
    <row r="262" customFormat="false" ht="12.75" hidden="false" customHeight="fals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AN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6"/>
      <c r="BS262" s="236"/>
      <c r="BT262" s="236"/>
      <c r="BU262" s="236"/>
      <c r="BV262" s="236"/>
      <c r="BW262" s="236"/>
      <c r="BX262" s="236"/>
    </row>
    <row r="263" customFormat="false" ht="12.75" hidden="false" customHeight="fals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AN263" s="236"/>
      <c r="AP263" s="236"/>
      <c r="AQ263" s="236"/>
      <c r="AR263" s="236"/>
      <c r="AS263" s="236"/>
      <c r="AT263" s="236"/>
      <c r="AU263" s="236"/>
      <c r="AV263" s="236"/>
      <c r="AW263" s="236"/>
      <c r="AX263" s="236"/>
      <c r="AY263" s="236"/>
      <c r="AZ263" s="236"/>
      <c r="BA263" s="236"/>
      <c r="BB263" s="236"/>
      <c r="BC263" s="236"/>
      <c r="BD263" s="236"/>
      <c r="BE263" s="236"/>
      <c r="BF263" s="236"/>
      <c r="BG263" s="236"/>
      <c r="BH263" s="236"/>
      <c r="BI263" s="236"/>
      <c r="BJ263" s="236"/>
      <c r="BK263" s="236"/>
      <c r="BL263" s="236"/>
      <c r="BM263" s="236"/>
      <c r="BN263" s="236"/>
      <c r="BO263" s="236"/>
      <c r="BP263" s="236"/>
      <c r="BQ263" s="236"/>
      <c r="BR263" s="236"/>
      <c r="BS263" s="236"/>
      <c r="BT263" s="236"/>
      <c r="BU263" s="236"/>
      <c r="BV263" s="236"/>
      <c r="BW263" s="236"/>
      <c r="BX263" s="236"/>
    </row>
    <row r="264" customFormat="false" ht="12.75" hidden="false" customHeight="fals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AN264" s="236"/>
      <c r="AP264" s="236"/>
      <c r="AQ264" s="236"/>
      <c r="AR264" s="236"/>
      <c r="AS264" s="236"/>
      <c r="AT264" s="236"/>
      <c r="AU264" s="236"/>
      <c r="AV264" s="236"/>
      <c r="AW264" s="236"/>
      <c r="AX264" s="236"/>
      <c r="AY264" s="236"/>
      <c r="AZ264" s="236"/>
      <c r="BA264" s="236"/>
      <c r="BB264" s="236"/>
      <c r="BC264" s="236"/>
      <c r="BD264" s="236"/>
      <c r="BE264" s="236"/>
      <c r="BF264" s="236"/>
      <c r="BG264" s="236"/>
      <c r="BH264" s="236"/>
      <c r="BI264" s="236"/>
      <c r="BJ264" s="236"/>
      <c r="BK264" s="236"/>
      <c r="BL264" s="236"/>
      <c r="BM264" s="236"/>
      <c r="BN264" s="236"/>
      <c r="BO264" s="236"/>
      <c r="BP264" s="236"/>
      <c r="BQ264" s="236"/>
      <c r="BR264" s="236"/>
      <c r="BS264" s="236"/>
      <c r="BT264" s="236"/>
      <c r="BU264" s="236"/>
      <c r="BV264" s="236"/>
      <c r="BW264" s="236"/>
      <c r="BX264" s="236"/>
    </row>
    <row r="265" customFormat="false" ht="12.75" hidden="false" customHeight="fals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AN265" s="236"/>
      <c r="AP265" s="236"/>
      <c r="AQ265" s="236"/>
      <c r="AR265" s="236"/>
      <c r="AS265" s="236"/>
      <c r="AT265" s="236"/>
      <c r="AU265" s="236"/>
      <c r="AV265" s="236"/>
      <c r="AW265" s="236"/>
      <c r="AX265" s="236"/>
      <c r="AY265" s="236"/>
      <c r="AZ265" s="236"/>
      <c r="BA265" s="236"/>
      <c r="BB265" s="236"/>
      <c r="BC265" s="236"/>
      <c r="BD265" s="236"/>
      <c r="BE265" s="236"/>
      <c r="BF265" s="236"/>
      <c r="BG265" s="236"/>
      <c r="BH265" s="236"/>
      <c r="BI265" s="236"/>
      <c r="BJ265" s="236"/>
      <c r="BK265" s="236"/>
      <c r="BL265" s="236"/>
      <c r="BM265" s="236"/>
      <c r="BN265" s="236"/>
      <c r="BO265" s="236"/>
      <c r="BP265" s="236"/>
      <c r="BQ265" s="236"/>
      <c r="BR265" s="236"/>
      <c r="BS265" s="236"/>
      <c r="BT265" s="236"/>
      <c r="BU265" s="236"/>
      <c r="BV265" s="236"/>
      <c r="BW265" s="236"/>
      <c r="BX265" s="236"/>
    </row>
    <row r="266" customFormat="false" ht="12.75" hidden="false" customHeight="fals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AN266" s="236"/>
      <c r="AP266" s="236"/>
      <c r="AQ266" s="236"/>
      <c r="AR266" s="236"/>
      <c r="AS266" s="236"/>
      <c r="AT266" s="236"/>
      <c r="AU266" s="236"/>
      <c r="AV266" s="236"/>
      <c r="AW266" s="236"/>
      <c r="AX266" s="236"/>
      <c r="AY266" s="236"/>
      <c r="AZ266" s="236"/>
      <c r="BA266" s="236"/>
      <c r="BB266" s="236"/>
      <c r="BC266" s="236"/>
      <c r="BD266" s="236"/>
      <c r="BE266" s="236"/>
      <c r="BF266" s="236"/>
      <c r="BG266" s="236"/>
      <c r="BH266" s="236"/>
      <c r="BI266" s="236"/>
      <c r="BJ266" s="236"/>
      <c r="BK266" s="236"/>
      <c r="BL266" s="236"/>
      <c r="BM266" s="236"/>
      <c r="BN266" s="236"/>
      <c r="BO266" s="236"/>
      <c r="BP266" s="236"/>
      <c r="BQ266" s="236"/>
      <c r="BR266" s="236"/>
      <c r="BS266" s="236"/>
      <c r="BT266" s="236"/>
      <c r="BU266" s="236"/>
      <c r="BV266" s="236"/>
      <c r="BW266" s="236"/>
      <c r="BX266" s="236"/>
    </row>
    <row r="267" customFormat="false" ht="12.75" hidden="false" customHeight="fals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AN267" s="236"/>
      <c r="AP267" s="236"/>
      <c r="AQ267" s="236"/>
      <c r="AR267" s="236"/>
      <c r="AS267" s="236"/>
      <c r="AT267" s="236"/>
      <c r="AU267" s="236"/>
      <c r="AV267" s="236"/>
      <c r="AW267" s="236"/>
      <c r="AX267" s="236"/>
      <c r="AY267" s="236"/>
      <c r="AZ267" s="236"/>
      <c r="BA267" s="236"/>
      <c r="BB267" s="236"/>
      <c r="BC267" s="236"/>
      <c r="BD267" s="236"/>
      <c r="BE267" s="236"/>
      <c r="BF267" s="236"/>
      <c r="BG267" s="236"/>
      <c r="BH267" s="236"/>
      <c r="BI267" s="236"/>
      <c r="BJ267" s="236"/>
      <c r="BK267" s="236"/>
      <c r="BL267" s="236"/>
      <c r="BM267" s="236"/>
      <c r="BN267" s="236"/>
      <c r="BO267" s="236"/>
      <c r="BP267" s="236"/>
      <c r="BQ267" s="236"/>
      <c r="BR267" s="236"/>
      <c r="BS267" s="236"/>
      <c r="BT267" s="236"/>
      <c r="BU267" s="236"/>
      <c r="BV267" s="236"/>
      <c r="BW267" s="236"/>
      <c r="BX267" s="236"/>
    </row>
    <row r="268" customFormat="false" ht="12.75" hidden="false" customHeight="fals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AN268" s="236"/>
      <c r="AP268" s="236"/>
      <c r="AQ268" s="236"/>
      <c r="AR268" s="236"/>
      <c r="AS268" s="236"/>
      <c r="AT268" s="236"/>
      <c r="AU268" s="236"/>
      <c r="AV268" s="236"/>
      <c r="AW268" s="236"/>
      <c r="AX268" s="236"/>
      <c r="AY268" s="236"/>
      <c r="AZ268" s="236"/>
      <c r="BA268" s="236"/>
      <c r="BB268" s="236"/>
      <c r="BC268" s="236"/>
      <c r="BD268" s="236"/>
      <c r="BE268" s="236"/>
      <c r="BF268" s="236"/>
      <c r="BG268" s="236"/>
      <c r="BH268" s="236"/>
      <c r="BI268" s="236"/>
      <c r="BJ268" s="236"/>
      <c r="BK268" s="236"/>
      <c r="BL268" s="236"/>
      <c r="BM268" s="236"/>
      <c r="BN268" s="236"/>
      <c r="BO268" s="236"/>
      <c r="BP268" s="236"/>
      <c r="BQ268" s="236"/>
      <c r="BR268" s="236"/>
      <c r="BS268" s="236"/>
      <c r="BT268" s="236"/>
      <c r="BU268" s="236"/>
      <c r="BV268" s="236"/>
      <c r="BW268" s="236"/>
      <c r="BX268" s="236"/>
    </row>
    <row r="269" customFormat="false" ht="12.75" hidden="false" customHeight="fals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AN269" s="236"/>
      <c r="AP269" s="236"/>
      <c r="AQ269" s="236"/>
      <c r="AR269" s="236"/>
      <c r="AS269" s="236"/>
      <c r="AT269" s="236"/>
      <c r="AU269" s="236"/>
      <c r="AV269" s="236"/>
      <c r="AW269" s="236"/>
      <c r="AX269" s="236"/>
      <c r="AY269" s="236"/>
      <c r="AZ269" s="236"/>
      <c r="BA269" s="236"/>
      <c r="BB269" s="236"/>
      <c r="BC269" s="236"/>
      <c r="BD269" s="236"/>
      <c r="BE269" s="236"/>
      <c r="BF269" s="236"/>
      <c r="BG269" s="236"/>
      <c r="BH269" s="236"/>
      <c r="BI269" s="236"/>
      <c r="BJ269" s="236"/>
      <c r="BK269" s="236"/>
      <c r="BL269" s="236"/>
      <c r="BM269" s="236"/>
      <c r="BN269" s="236"/>
      <c r="BO269" s="236"/>
      <c r="BP269" s="236"/>
      <c r="BQ269" s="236"/>
      <c r="BR269" s="236"/>
      <c r="BS269" s="236"/>
      <c r="BT269" s="236"/>
      <c r="BU269" s="236"/>
      <c r="BV269" s="236"/>
      <c r="BW269" s="236"/>
      <c r="BX269" s="236"/>
    </row>
    <row r="270" customFormat="false" ht="12.75" hidden="false" customHeight="fals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AN270" s="236"/>
      <c r="AP270" s="236"/>
      <c r="AQ270" s="236"/>
      <c r="AR270" s="236"/>
      <c r="AS270" s="236"/>
      <c r="AT270" s="236"/>
      <c r="AU270" s="236"/>
      <c r="AV270" s="236"/>
      <c r="AW270" s="236"/>
      <c r="AX270" s="236"/>
      <c r="AY270" s="236"/>
      <c r="AZ270" s="236"/>
      <c r="BA270" s="236"/>
      <c r="BB270" s="236"/>
      <c r="BC270" s="236"/>
      <c r="BD270" s="236"/>
      <c r="BE270" s="236"/>
      <c r="BF270" s="236"/>
      <c r="BG270" s="236"/>
      <c r="BH270" s="236"/>
      <c r="BI270" s="236"/>
      <c r="BJ270" s="236"/>
      <c r="BK270" s="236"/>
      <c r="BL270" s="236"/>
      <c r="BM270" s="236"/>
      <c r="BN270" s="236"/>
      <c r="BO270" s="236"/>
      <c r="BP270" s="236"/>
      <c r="BQ270" s="236"/>
      <c r="BR270" s="236"/>
      <c r="BS270" s="236"/>
      <c r="BT270" s="236"/>
      <c r="BU270" s="236"/>
      <c r="BV270" s="236"/>
      <c r="BW270" s="236"/>
      <c r="BX270" s="236"/>
    </row>
    <row r="271" customFormat="false" ht="12.75" hidden="false" customHeight="fals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AN271" s="236"/>
      <c r="AP271" s="236"/>
      <c r="AQ271" s="236"/>
      <c r="AR271" s="236"/>
      <c r="AS271" s="236"/>
      <c r="AT271" s="236"/>
      <c r="AU271" s="236"/>
      <c r="AV271" s="236"/>
      <c r="AW271" s="236"/>
      <c r="AX271" s="236"/>
      <c r="AY271" s="236"/>
      <c r="AZ271" s="236"/>
      <c r="BA271" s="236"/>
      <c r="BB271" s="236"/>
      <c r="BC271" s="236"/>
      <c r="BD271" s="236"/>
      <c r="BE271" s="236"/>
      <c r="BF271" s="236"/>
      <c r="BG271" s="236"/>
      <c r="BH271" s="236"/>
      <c r="BI271" s="236"/>
      <c r="BJ271" s="236"/>
      <c r="BK271" s="236"/>
      <c r="BL271" s="236"/>
      <c r="BM271" s="236"/>
      <c r="BN271" s="236"/>
      <c r="BO271" s="236"/>
      <c r="BP271" s="236"/>
      <c r="BQ271" s="236"/>
      <c r="BR271" s="236"/>
      <c r="BS271" s="236"/>
      <c r="BT271" s="236"/>
      <c r="BU271" s="236"/>
      <c r="BV271" s="236"/>
      <c r="BW271" s="236"/>
      <c r="BX271" s="236"/>
    </row>
    <row r="272" customFormat="false" ht="12.75" hidden="false" customHeight="fals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AN272" s="236"/>
      <c r="AP272" s="236"/>
      <c r="AQ272" s="236"/>
      <c r="AR272" s="236"/>
      <c r="AS272" s="236"/>
      <c r="AT272" s="236"/>
      <c r="AU272" s="236"/>
      <c r="AV272" s="236"/>
      <c r="AW272" s="236"/>
      <c r="AX272" s="236"/>
      <c r="AY272" s="236"/>
      <c r="AZ272" s="236"/>
      <c r="BA272" s="236"/>
      <c r="BB272" s="236"/>
      <c r="BC272" s="236"/>
      <c r="BD272" s="236"/>
      <c r="BE272" s="236"/>
      <c r="BF272" s="236"/>
      <c r="BG272" s="236"/>
      <c r="BH272" s="236"/>
      <c r="BI272" s="236"/>
      <c r="BJ272" s="236"/>
      <c r="BK272" s="236"/>
      <c r="BL272" s="236"/>
      <c r="BM272" s="236"/>
      <c r="BN272" s="236"/>
      <c r="BO272" s="236"/>
      <c r="BP272" s="236"/>
      <c r="BQ272" s="236"/>
      <c r="BR272" s="236"/>
      <c r="BS272" s="236"/>
      <c r="BT272" s="236"/>
      <c r="BU272" s="236"/>
      <c r="BV272" s="236"/>
      <c r="BW272" s="236"/>
      <c r="BX272" s="236"/>
    </row>
    <row r="273" customFormat="false" ht="12.75" hidden="false" customHeight="fals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AN273" s="236"/>
      <c r="AP273" s="236"/>
      <c r="AQ273" s="236"/>
      <c r="AR273" s="236"/>
      <c r="AS273" s="236"/>
      <c r="AT273" s="236"/>
      <c r="AU273" s="236"/>
      <c r="AV273" s="236"/>
      <c r="AW273" s="236"/>
      <c r="AX273" s="236"/>
      <c r="AY273" s="236"/>
      <c r="AZ273" s="236"/>
      <c r="BA273" s="236"/>
      <c r="BB273" s="236"/>
      <c r="BC273" s="236"/>
      <c r="BD273" s="236"/>
      <c r="BE273" s="236"/>
      <c r="BF273" s="236"/>
      <c r="BG273" s="236"/>
      <c r="BH273" s="236"/>
      <c r="BI273" s="236"/>
      <c r="BJ273" s="236"/>
      <c r="BK273" s="236"/>
      <c r="BL273" s="236"/>
      <c r="BM273" s="236"/>
      <c r="BN273" s="236"/>
      <c r="BO273" s="236"/>
      <c r="BP273" s="236"/>
      <c r="BQ273" s="236"/>
      <c r="BR273" s="236"/>
      <c r="BS273" s="236"/>
      <c r="BT273" s="236"/>
      <c r="BU273" s="236"/>
      <c r="BV273" s="236"/>
      <c r="BW273" s="236"/>
      <c r="BX273" s="236"/>
    </row>
    <row r="274" customFormat="false" ht="12.75" hidden="false" customHeight="fals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AN274" s="236"/>
      <c r="AP274" s="236"/>
      <c r="AQ274" s="236"/>
      <c r="AR274" s="236"/>
      <c r="AS274" s="236"/>
      <c r="AT274" s="236"/>
      <c r="AU274" s="236"/>
      <c r="AV274" s="236"/>
      <c r="AW274" s="236"/>
      <c r="AX274" s="236"/>
      <c r="AY274" s="236"/>
      <c r="AZ274" s="236"/>
      <c r="BA274" s="236"/>
      <c r="BB274" s="236"/>
      <c r="BC274" s="236"/>
      <c r="BD274" s="236"/>
      <c r="BE274" s="236"/>
      <c r="BF274" s="236"/>
      <c r="BG274" s="236"/>
      <c r="BH274" s="236"/>
      <c r="BI274" s="236"/>
      <c r="BJ274" s="236"/>
      <c r="BK274" s="236"/>
      <c r="BL274" s="236"/>
      <c r="BM274" s="236"/>
      <c r="BN274" s="236"/>
      <c r="BO274" s="236"/>
      <c r="BP274" s="236"/>
      <c r="BQ274" s="236"/>
      <c r="BR274" s="236"/>
      <c r="BS274" s="236"/>
      <c r="BT274" s="236"/>
      <c r="BU274" s="236"/>
      <c r="BV274" s="236"/>
      <c r="BW274" s="236"/>
      <c r="BX274" s="236"/>
    </row>
    <row r="275" customFormat="false" ht="12.75" hidden="false" customHeight="fals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AN275" s="236"/>
      <c r="AP275" s="236"/>
      <c r="AQ275" s="236"/>
      <c r="AR275" s="236"/>
      <c r="AS275" s="236"/>
      <c r="AT275" s="236"/>
      <c r="AU275" s="236"/>
      <c r="AV275" s="236"/>
      <c r="AW275" s="236"/>
      <c r="AX275" s="236"/>
      <c r="AY275" s="236"/>
      <c r="AZ275" s="236"/>
      <c r="BA275" s="236"/>
      <c r="BB275" s="236"/>
      <c r="BC275" s="236"/>
      <c r="BD275" s="236"/>
      <c r="BE275" s="236"/>
      <c r="BF275" s="236"/>
      <c r="BG275" s="236"/>
      <c r="BH275" s="236"/>
      <c r="BI275" s="236"/>
      <c r="BJ275" s="236"/>
      <c r="BK275" s="236"/>
      <c r="BL275" s="236"/>
      <c r="BM275" s="236"/>
      <c r="BN275" s="236"/>
      <c r="BO275" s="236"/>
      <c r="BP275" s="236"/>
      <c r="BQ275" s="236"/>
      <c r="BR275" s="236"/>
      <c r="BS275" s="236"/>
      <c r="BT275" s="236"/>
      <c r="BU275" s="236"/>
      <c r="BV275" s="236"/>
      <c r="BW275" s="236"/>
      <c r="BX275" s="236"/>
    </row>
    <row r="276" customFormat="false" ht="12.75" hidden="false" customHeight="fals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AN276" s="236"/>
      <c r="AP276" s="236"/>
      <c r="AQ276" s="236"/>
      <c r="AR276" s="236"/>
      <c r="AS276" s="236"/>
      <c r="AT276" s="236"/>
      <c r="AU276" s="236"/>
      <c r="AV276" s="236"/>
      <c r="AW276" s="236"/>
      <c r="AX276" s="236"/>
      <c r="AY276" s="236"/>
      <c r="AZ276" s="236"/>
      <c r="BA276" s="236"/>
      <c r="BB276" s="236"/>
      <c r="BC276" s="236"/>
      <c r="BD276" s="236"/>
      <c r="BE276" s="236"/>
      <c r="BF276" s="236"/>
      <c r="BG276" s="236"/>
      <c r="BH276" s="236"/>
      <c r="BI276" s="236"/>
      <c r="BJ276" s="236"/>
      <c r="BK276" s="236"/>
      <c r="BL276" s="236"/>
      <c r="BM276" s="236"/>
      <c r="BN276" s="236"/>
      <c r="BO276" s="236"/>
      <c r="BP276" s="236"/>
      <c r="BQ276" s="236"/>
      <c r="BR276" s="236"/>
      <c r="BS276" s="236"/>
      <c r="BT276" s="236"/>
      <c r="BU276" s="236"/>
      <c r="BV276" s="236"/>
      <c r="BW276" s="236"/>
      <c r="BX276" s="236"/>
    </row>
    <row r="277" customFormat="false" ht="12.75" hidden="false" customHeight="fals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AN277" s="236"/>
      <c r="AP277" s="236"/>
      <c r="AQ277" s="236"/>
      <c r="AR277" s="236"/>
      <c r="AS277" s="236"/>
      <c r="AT277" s="236"/>
      <c r="AU277" s="236"/>
      <c r="AV277" s="236"/>
      <c r="AW277" s="236"/>
      <c r="AX277" s="236"/>
      <c r="AY277" s="236"/>
      <c r="AZ277" s="236"/>
      <c r="BA277" s="236"/>
      <c r="BB277" s="236"/>
      <c r="BC277" s="236"/>
      <c r="BD277" s="236"/>
      <c r="BE277" s="236"/>
      <c r="BF277" s="236"/>
      <c r="BG277" s="236"/>
      <c r="BH277" s="236"/>
      <c r="BI277" s="236"/>
      <c r="BJ277" s="236"/>
      <c r="BK277" s="236"/>
      <c r="BL277" s="236"/>
      <c r="BM277" s="236"/>
      <c r="BN277" s="236"/>
      <c r="BO277" s="236"/>
      <c r="BP277" s="236"/>
      <c r="BQ277" s="236"/>
      <c r="BR277" s="236"/>
      <c r="BS277" s="236"/>
      <c r="BT277" s="236"/>
      <c r="BU277" s="236"/>
      <c r="BV277" s="236"/>
      <c r="BW277" s="236"/>
      <c r="BX277" s="236"/>
    </row>
    <row r="278" customFormat="false" ht="12.75" hidden="false" customHeight="fals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AN278" s="236"/>
      <c r="AP278" s="236"/>
      <c r="AQ278" s="236"/>
      <c r="AR278" s="236"/>
      <c r="AS278" s="236"/>
      <c r="AT278" s="236"/>
      <c r="AU278" s="236"/>
      <c r="AV278" s="236"/>
      <c r="AW278" s="236"/>
      <c r="AX278" s="236"/>
      <c r="AY278" s="236"/>
      <c r="AZ278" s="236"/>
      <c r="BA278" s="236"/>
      <c r="BB278" s="236"/>
      <c r="BC278" s="236"/>
      <c r="BD278" s="236"/>
      <c r="BE278" s="236"/>
      <c r="BF278" s="236"/>
      <c r="BG278" s="236"/>
      <c r="BH278" s="236"/>
      <c r="BI278" s="236"/>
      <c r="BJ278" s="236"/>
      <c r="BK278" s="236"/>
      <c r="BL278" s="236"/>
      <c r="BM278" s="236"/>
      <c r="BN278" s="236"/>
      <c r="BO278" s="236"/>
      <c r="BP278" s="236"/>
      <c r="BQ278" s="236"/>
      <c r="BR278" s="236"/>
      <c r="BS278" s="236"/>
      <c r="BT278" s="236"/>
      <c r="BU278" s="236"/>
      <c r="BV278" s="236"/>
      <c r="BW278" s="236"/>
      <c r="BX278" s="236"/>
    </row>
    <row r="279" customFormat="false" ht="12.75" hidden="false" customHeight="fals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AN279" s="236"/>
      <c r="AP279" s="236"/>
      <c r="AQ279" s="236"/>
      <c r="AR279" s="236"/>
      <c r="AS279" s="236"/>
      <c r="AT279" s="236"/>
      <c r="AU279" s="236"/>
      <c r="AV279" s="236"/>
      <c r="AW279" s="236"/>
      <c r="AX279" s="236"/>
      <c r="AY279" s="236"/>
      <c r="AZ279" s="236"/>
      <c r="BA279" s="236"/>
      <c r="BB279" s="236"/>
      <c r="BC279" s="236"/>
      <c r="BD279" s="236"/>
      <c r="BE279" s="236"/>
      <c r="BF279" s="236"/>
      <c r="BG279" s="236"/>
      <c r="BH279" s="236"/>
      <c r="BI279" s="236"/>
      <c r="BJ279" s="236"/>
      <c r="BK279" s="236"/>
      <c r="BL279" s="236"/>
      <c r="BM279" s="236"/>
      <c r="BN279" s="236"/>
      <c r="BO279" s="236"/>
      <c r="BP279" s="236"/>
      <c r="BQ279" s="236"/>
      <c r="BR279" s="236"/>
      <c r="BS279" s="236"/>
      <c r="BT279" s="236"/>
      <c r="BU279" s="236"/>
      <c r="BV279" s="236"/>
      <c r="BW279" s="236"/>
      <c r="BX279" s="236"/>
    </row>
    <row r="280" customFormat="false" ht="12.75" hidden="false" customHeight="fals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AN280" s="236"/>
      <c r="AP280" s="236"/>
      <c r="AQ280" s="236"/>
      <c r="AR280" s="236"/>
      <c r="AS280" s="236"/>
      <c r="AT280" s="236"/>
      <c r="AU280" s="236"/>
      <c r="AV280" s="236"/>
      <c r="AW280" s="236"/>
      <c r="AX280" s="236"/>
      <c r="AY280" s="236"/>
      <c r="AZ280" s="236"/>
      <c r="BA280" s="236"/>
      <c r="BB280" s="236"/>
      <c r="BC280" s="236"/>
      <c r="BD280" s="236"/>
      <c r="BE280" s="236"/>
      <c r="BF280" s="236"/>
      <c r="BG280" s="236"/>
      <c r="BH280" s="236"/>
      <c r="BI280" s="236"/>
      <c r="BJ280" s="236"/>
      <c r="BK280" s="236"/>
      <c r="BL280" s="236"/>
      <c r="BM280" s="236"/>
      <c r="BN280" s="236"/>
      <c r="BO280" s="236"/>
      <c r="BP280" s="236"/>
      <c r="BQ280" s="236"/>
      <c r="BR280" s="236"/>
      <c r="BS280" s="236"/>
      <c r="BT280" s="236"/>
      <c r="BU280" s="236"/>
      <c r="BV280" s="236"/>
      <c r="BW280" s="236"/>
      <c r="BX280" s="236"/>
    </row>
    <row r="281" customFormat="false" ht="12.75" hidden="false" customHeight="fals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AN281" s="236"/>
      <c r="AP281" s="236"/>
      <c r="AQ281" s="236"/>
      <c r="AR281" s="236"/>
      <c r="AS281" s="236"/>
      <c r="AT281" s="236"/>
      <c r="AU281" s="236"/>
      <c r="AV281" s="236"/>
      <c r="AW281" s="236"/>
      <c r="AX281" s="236"/>
      <c r="AY281" s="236"/>
      <c r="AZ281" s="236"/>
      <c r="BA281" s="236"/>
      <c r="BB281" s="236"/>
      <c r="BC281" s="236"/>
      <c r="BD281" s="236"/>
      <c r="BE281" s="236"/>
      <c r="BF281" s="236"/>
      <c r="BG281" s="236"/>
      <c r="BH281" s="236"/>
      <c r="BI281" s="236"/>
      <c r="BJ281" s="236"/>
      <c r="BK281" s="236"/>
      <c r="BL281" s="236"/>
      <c r="BM281" s="236"/>
      <c r="BN281" s="236"/>
      <c r="BO281" s="236"/>
      <c r="BP281" s="236"/>
      <c r="BQ281" s="236"/>
      <c r="BR281" s="236"/>
      <c r="BS281" s="236"/>
      <c r="BT281" s="236"/>
      <c r="BU281" s="236"/>
      <c r="BV281" s="236"/>
      <c r="BW281" s="236"/>
      <c r="BX281" s="236"/>
    </row>
    <row r="282" customFormat="false" ht="12.75" hidden="false" customHeight="fals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AN282" s="236"/>
      <c r="AP282" s="236"/>
      <c r="AQ282" s="236"/>
      <c r="AR282" s="236"/>
      <c r="AS282" s="236"/>
      <c r="AT282" s="236"/>
      <c r="AU282" s="236"/>
      <c r="AV282" s="236"/>
      <c r="AW282" s="236"/>
      <c r="AX282" s="236"/>
      <c r="AY282" s="236"/>
      <c r="AZ282" s="236"/>
      <c r="BA282" s="236"/>
      <c r="BB282" s="236"/>
      <c r="BC282" s="236"/>
      <c r="BD282" s="236"/>
      <c r="BE282" s="236"/>
      <c r="BF282" s="236"/>
      <c r="BG282" s="236"/>
      <c r="BH282" s="236"/>
      <c r="BI282" s="236"/>
      <c r="BJ282" s="236"/>
      <c r="BK282" s="236"/>
      <c r="BL282" s="236"/>
      <c r="BM282" s="236"/>
      <c r="BN282" s="236"/>
      <c r="BO282" s="236"/>
      <c r="BP282" s="236"/>
      <c r="BQ282" s="236"/>
      <c r="BR282" s="236"/>
      <c r="BS282" s="236"/>
      <c r="BT282" s="236"/>
      <c r="BU282" s="236"/>
      <c r="BV282" s="236"/>
      <c r="BW282" s="236"/>
      <c r="BX282" s="236"/>
    </row>
    <row r="283" customFormat="false" ht="12.75" hidden="false" customHeight="fals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AN283" s="236"/>
      <c r="AP283" s="236"/>
      <c r="AQ283" s="236"/>
      <c r="AR283" s="236"/>
      <c r="AS283" s="236"/>
      <c r="AT283" s="236"/>
      <c r="AU283" s="236"/>
      <c r="AV283" s="236"/>
      <c r="AW283" s="236"/>
      <c r="AX283" s="236"/>
      <c r="AY283" s="236"/>
      <c r="AZ283" s="236"/>
      <c r="BA283" s="236"/>
      <c r="BB283" s="236"/>
      <c r="BC283" s="236"/>
      <c r="BD283" s="236"/>
      <c r="BE283" s="236"/>
      <c r="BF283" s="236"/>
      <c r="BG283" s="236"/>
      <c r="BH283" s="236"/>
      <c r="BI283" s="236"/>
      <c r="BJ283" s="236"/>
      <c r="BK283" s="236"/>
      <c r="BL283" s="236"/>
      <c r="BM283" s="236"/>
      <c r="BN283" s="236"/>
      <c r="BO283" s="236"/>
      <c r="BP283" s="236"/>
      <c r="BQ283" s="236"/>
      <c r="BR283" s="236"/>
      <c r="BS283" s="236"/>
      <c r="BT283" s="236"/>
      <c r="BU283" s="236"/>
      <c r="BV283" s="236"/>
      <c r="BW283" s="236"/>
      <c r="BX283" s="236"/>
    </row>
    <row r="284" customFormat="false" ht="12.75" hidden="false" customHeight="fals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AN284" s="236"/>
      <c r="AP284" s="236"/>
      <c r="AQ284" s="236"/>
      <c r="AR284" s="236"/>
      <c r="AS284" s="236"/>
      <c r="AT284" s="236"/>
      <c r="AU284" s="236"/>
      <c r="AV284" s="236"/>
      <c r="AW284" s="236"/>
      <c r="AX284" s="236"/>
      <c r="AY284" s="236"/>
      <c r="AZ284" s="236"/>
      <c r="BA284" s="236"/>
      <c r="BB284" s="236"/>
      <c r="BC284" s="236"/>
      <c r="BD284" s="236"/>
      <c r="BE284" s="236"/>
      <c r="BF284" s="236"/>
      <c r="BG284" s="236"/>
      <c r="BH284" s="236"/>
      <c r="BI284" s="236"/>
      <c r="BJ284" s="236"/>
      <c r="BK284" s="236"/>
      <c r="BL284" s="236"/>
      <c r="BM284" s="236"/>
      <c r="BN284" s="236"/>
      <c r="BO284" s="236"/>
      <c r="BP284" s="236"/>
      <c r="BQ284" s="236"/>
      <c r="BR284" s="236"/>
      <c r="BS284" s="236"/>
      <c r="BT284" s="236"/>
      <c r="BU284" s="236"/>
      <c r="BV284" s="236"/>
      <c r="BW284" s="236"/>
      <c r="BX284" s="236"/>
    </row>
    <row r="285" customFormat="false" ht="12.75" hidden="false" customHeight="fals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AN285" s="236"/>
      <c r="AP285" s="236"/>
      <c r="AQ285" s="236"/>
      <c r="AR285" s="236"/>
      <c r="AS285" s="236"/>
      <c r="AT285" s="236"/>
      <c r="AU285" s="236"/>
      <c r="AV285" s="236"/>
      <c r="AW285" s="236"/>
      <c r="AX285" s="236"/>
      <c r="AY285" s="236"/>
      <c r="AZ285" s="236"/>
      <c r="BA285" s="236"/>
      <c r="BB285" s="236"/>
      <c r="BC285" s="236"/>
      <c r="BD285" s="236"/>
      <c r="BE285" s="236"/>
      <c r="BF285" s="236"/>
      <c r="BG285" s="236"/>
      <c r="BH285" s="236"/>
      <c r="BI285" s="236"/>
      <c r="BJ285" s="236"/>
      <c r="BK285" s="236"/>
      <c r="BL285" s="236"/>
      <c r="BM285" s="236"/>
      <c r="BN285" s="236"/>
      <c r="BO285" s="236"/>
      <c r="BP285" s="236"/>
      <c r="BQ285" s="236"/>
      <c r="BR285" s="236"/>
      <c r="BS285" s="236"/>
      <c r="BT285" s="236"/>
      <c r="BU285" s="236"/>
      <c r="BV285" s="236"/>
      <c r="BW285" s="236"/>
      <c r="BX285" s="236"/>
    </row>
    <row r="286" customFormat="false" ht="12.75" hidden="false" customHeight="fals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AN286" s="236"/>
      <c r="AP286" s="236"/>
      <c r="AQ286" s="236"/>
      <c r="AR286" s="236"/>
      <c r="AS286" s="236"/>
      <c r="AT286" s="236"/>
      <c r="AU286" s="236"/>
      <c r="AV286" s="236"/>
      <c r="AW286" s="236"/>
      <c r="AX286" s="236"/>
      <c r="AY286" s="236"/>
      <c r="AZ286" s="236"/>
      <c r="BA286" s="236"/>
      <c r="BB286" s="236"/>
      <c r="BC286" s="236"/>
      <c r="BD286" s="236"/>
      <c r="BE286" s="236"/>
      <c r="BF286" s="236"/>
      <c r="BG286" s="236"/>
      <c r="BH286" s="236"/>
      <c r="BI286" s="236"/>
      <c r="BJ286" s="236"/>
      <c r="BK286" s="236"/>
      <c r="BL286" s="236"/>
      <c r="BM286" s="236"/>
      <c r="BN286" s="236"/>
      <c r="BO286" s="236"/>
      <c r="BP286" s="236"/>
      <c r="BQ286" s="236"/>
      <c r="BR286" s="236"/>
      <c r="BS286" s="236"/>
      <c r="BT286" s="236"/>
      <c r="BU286" s="236"/>
      <c r="BV286" s="236"/>
      <c r="BW286" s="236"/>
      <c r="BX286" s="236"/>
    </row>
    <row r="287" customFormat="false" ht="12.75" hidden="false" customHeight="fals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AN287" s="236"/>
      <c r="AP287" s="236"/>
      <c r="AQ287" s="236"/>
      <c r="AR287" s="236"/>
      <c r="AS287" s="236"/>
      <c r="AT287" s="236"/>
      <c r="AU287" s="236"/>
      <c r="AV287" s="236"/>
      <c r="AW287" s="236"/>
      <c r="AX287" s="236"/>
      <c r="AY287" s="236"/>
      <c r="AZ287" s="236"/>
      <c r="BA287" s="236"/>
      <c r="BB287" s="236"/>
      <c r="BC287" s="236"/>
      <c r="BD287" s="236"/>
      <c r="BE287" s="236"/>
      <c r="BF287" s="236"/>
      <c r="BG287" s="236"/>
      <c r="BH287" s="236"/>
      <c r="BI287" s="236"/>
      <c r="BJ287" s="236"/>
      <c r="BK287" s="236"/>
      <c r="BL287" s="236"/>
      <c r="BM287" s="236"/>
      <c r="BN287" s="236"/>
      <c r="BO287" s="236"/>
      <c r="BP287" s="236"/>
      <c r="BQ287" s="236"/>
      <c r="BR287" s="236"/>
      <c r="BS287" s="236"/>
      <c r="BT287" s="236"/>
      <c r="BU287" s="236"/>
      <c r="BV287" s="236"/>
      <c r="BW287" s="236"/>
      <c r="BX287" s="236"/>
    </row>
    <row r="288" customFormat="false" ht="12.75" hidden="false" customHeight="fals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AN288" s="236"/>
      <c r="AP288" s="236"/>
      <c r="AQ288" s="236"/>
      <c r="AR288" s="236"/>
      <c r="AS288" s="236"/>
      <c r="AT288" s="236"/>
      <c r="AU288" s="236"/>
      <c r="AV288" s="236"/>
      <c r="AW288" s="236"/>
      <c r="AX288" s="236"/>
      <c r="AY288" s="236"/>
      <c r="AZ288" s="236"/>
      <c r="BA288" s="236"/>
      <c r="BB288" s="236"/>
      <c r="BC288" s="236"/>
      <c r="BD288" s="236"/>
      <c r="BE288" s="236"/>
      <c r="BF288" s="236"/>
      <c r="BG288" s="236"/>
      <c r="BH288" s="236"/>
      <c r="BI288" s="236"/>
      <c r="BJ288" s="236"/>
      <c r="BK288" s="236"/>
      <c r="BL288" s="236"/>
      <c r="BM288" s="236"/>
      <c r="BN288" s="236"/>
      <c r="BO288" s="236"/>
      <c r="BP288" s="236"/>
      <c r="BQ288" s="236"/>
      <c r="BR288" s="236"/>
      <c r="BS288" s="236"/>
      <c r="BT288" s="236"/>
      <c r="BU288" s="236"/>
      <c r="BV288" s="236"/>
      <c r="BW288" s="236"/>
      <c r="BX288" s="236"/>
    </row>
    <row r="289" customFormat="false" ht="12.75" hidden="false" customHeight="fals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AN289" s="236"/>
      <c r="AP289" s="236"/>
      <c r="AQ289" s="236"/>
      <c r="AR289" s="236"/>
      <c r="AS289" s="236"/>
      <c r="AT289" s="236"/>
      <c r="AU289" s="236"/>
      <c r="AV289" s="236"/>
      <c r="AW289" s="236"/>
      <c r="AX289" s="236"/>
      <c r="AY289" s="236"/>
      <c r="AZ289" s="236"/>
      <c r="BA289" s="236"/>
      <c r="BB289" s="236"/>
      <c r="BC289" s="236"/>
      <c r="BD289" s="236"/>
      <c r="BE289" s="236"/>
      <c r="BF289" s="236"/>
      <c r="BG289" s="236"/>
      <c r="BH289" s="236"/>
      <c r="BI289" s="236"/>
      <c r="BJ289" s="236"/>
      <c r="BK289" s="236"/>
      <c r="BL289" s="236"/>
      <c r="BM289" s="236"/>
      <c r="BN289" s="236"/>
      <c r="BO289" s="236"/>
      <c r="BP289" s="236"/>
      <c r="BQ289" s="236"/>
      <c r="BR289" s="236"/>
      <c r="BS289" s="236"/>
      <c r="BT289" s="236"/>
      <c r="BU289" s="236"/>
      <c r="BV289" s="236"/>
      <c r="BW289" s="236"/>
      <c r="BX289" s="236"/>
    </row>
    <row r="290" customFormat="false" ht="12.75" hidden="false" customHeight="fals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AN290" s="236"/>
      <c r="AP290" s="236"/>
      <c r="AQ290" s="236"/>
      <c r="AR290" s="236"/>
      <c r="AS290" s="236"/>
      <c r="AT290" s="236"/>
      <c r="AU290" s="236"/>
      <c r="AV290" s="236"/>
      <c r="AW290" s="236"/>
      <c r="AX290" s="236"/>
      <c r="AY290" s="236"/>
      <c r="AZ290" s="236"/>
      <c r="BA290" s="236"/>
      <c r="BB290" s="236"/>
      <c r="BC290" s="236"/>
      <c r="BD290" s="236"/>
      <c r="BE290" s="236"/>
      <c r="BF290" s="236"/>
      <c r="BG290" s="236"/>
      <c r="BH290" s="236"/>
      <c r="BI290" s="236"/>
      <c r="BJ290" s="236"/>
      <c r="BK290" s="236"/>
      <c r="BL290" s="236"/>
      <c r="BM290" s="236"/>
      <c r="BN290" s="236"/>
      <c r="BO290" s="236"/>
      <c r="BP290" s="236"/>
      <c r="BQ290" s="236"/>
      <c r="BR290" s="236"/>
      <c r="BS290" s="236"/>
      <c r="BT290" s="236"/>
      <c r="BU290" s="236"/>
      <c r="BV290" s="236"/>
      <c r="BW290" s="236"/>
      <c r="BX290" s="236"/>
    </row>
    <row r="291" customFormat="false" ht="12.75" hidden="false" customHeight="fals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AN291" s="236"/>
      <c r="AP291" s="236"/>
      <c r="AQ291" s="236"/>
      <c r="AR291" s="236"/>
      <c r="AS291" s="236"/>
      <c r="AT291" s="236"/>
      <c r="AU291" s="236"/>
      <c r="AV291" s="236"/>
      <c r="AW291" s="236"/>
      <c r="AX291" s="236"/>
      <c r="AY291" s="236"/>
      <c r="AZ291" s="236"/>
      <c r="BA291" s="236"/>
      <c r="BB291" s="236"/>
      <c r="BC291" s="236"/>
      <c r="BD291" s="236"/>
      <c r="BE291" s="236"/>
      <c r="BF291" s="236"/>
      <c r="BG291" s="236"/>
      <c r="BH291" s="236"/>
      <c r="BI291" s="236"/>
      <c r="BJ291" s="236"/>
      <c r="BK291" s="236"/>
      <c r="BL291" s="236"/>
      <c r="BM291" s="236"/>
      <c r="BN291" s="236"/>
      <c r="BO291" s="236"/>
      <c r="BP291" s="236"/>
      <c r="BQ291" s="236"/>
      <c r="BR291" s="236"/>
      <c r="BS291" s="236"/>
      <c r="BT291" s="236"/>
      <c r="BU291" s="236"/>
      <c r="BV291" s="236"/>
      <c r="BW291" s="236"/>
      <c r="BX291" s="236"/>
    </row>
    <row r="292" customFormat="false" ht="12.75" hidden="false" customHeight="fals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AN292" s="236"/>
      <c r="AP292" s="236"/>
      <c r="AQ292" s="236"/>
      <c r="AR292" s="236"/>
      <c r="AS292" s="236"/>
      <c r="AT292" s="236"/>
      <c r="AU292" s="236"/>
      <c r="AV292" s="236"/>
      <c r="AW292" s="236"/>
      <c r="AX292" s="236"/>
      <c r="AY292" s="236"/>
      <c r="AZ292" s="236"/>
      <c r="BA292" s="236"/>
      <c r="BB292" s="236"/>
      <c r="BC292" s="236"/>
      <c r="BD292" s="236"/>
      <c r="BE292" s="236"/>
      <c r="BF292" s="236"/>
      <c r="BG292" s="236"/>
      <c r="BH292" s="236"/>
      <c r="BI292" s="236"/>
      <c r="BJ292" s="236"/>
      <c r="BK292" s="236"/>
      <c r="BL292" s="236"/>
      <c r="BM292" s="236"/>
      <c r="BN292" s="236"/>
      <c r="BO292" s="236"/>
      <c r="BP292" s="236"/>
      <c r="BQ292" s="236"/>
      <c r="BR292" s="236"/>
      <c r="BS292" s="236"/>
      <c r="BT292" s="236"/>
      <c r="BU292" s="236"/>
      <c r="BV292" s="236"/>
      <c r="BW292" s="236"/>
      <c r="BX292" s="236"/>
    </row>
    <row r="293" customFormat="false" ht="12.75" hidden="false" customHeight="fals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AN293" s="236"/>
      <c r="AP293" s="236"/>
      <c r="AQ293" s="236"/>
      <c r="AR293" s="236"/>
      <c r="AS293" s="236"/>
      <c r="AT293" s="236"/>
      <c r="AU293" s="236"/>
      <c r="AV293" s="236"/>
      <c r="AW293" s="236"/>
      <c r="AX293" s="236"/>
      <c r="AY293" s="236"/>
      <c r="AZ293" s="236"/>
      <c r="BA293" s="236"/>
      <c r="BB293" s="236"/>
      <c r="BC293" s="236"/>
      <c r="BD293" s="236"/>
      <c r="BE293" s="236"/>
      <c r="BF293" s="236"/>
      <c r="BG293" s="236"/>
      <c r="BH293" s="236"/>
      <c r="BI293" s="236"/>
      <c r="BJ293" s="236"/>
      <c r="BK293" s="236"/>
      <c r="BL293" s="236"/>
      <c r="BM293" s="236"/>
      <c r="BN293" s="236"/>
      <c r="BO293" s="236"/>
      <c r="BP293" s="236"/>
      <c r="BQ293" s="236"/>
      <c r="BR293" s="236"/>
      <c r="BS293" s="236"/>
      <c r="BT293" s="236"/>
      <c r="BU293" s="236"/>
      <c r="BV293" s="236"/>
      <c r="BW293" s="236"/>
      <c r="BX293" s="236"/>
    </row>
    <row r="294" customFormat="false" ht="12.75" hidden="false" customHeight="fals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AN294" s="236"/>
      <c r="AP294" s="236"/>
      <c r="AQ294" s="236"/>
      <c r="AR294" s="236"/>
      <c r="AS294" s="236"/>
      <c r="AT294" s="236"/>
      <c r="AU294" s="236"/>
      <c r="AV294" s="236"/>
      <c r="AW294" s="236"/>
      <c r="AX294" s="236"/>
      <c r="AY294" s="236"/>
      <c r="AZ294" s="236"/>
      <c r="BA294" s="236"/>
      <c r="BB294" s="236"/>
      <c r="BC294" s="236"/>
      <c r="BD294" s="236"/>
      <c r="BE294" s="236"/>
      <c r="BF294" s="236"/>
      <c r="BG294" s="236"/>
      <c r="BH294" s="236"/>
      <c r="BI294" s="236"/>
      <c r="BJ294" s="236"/>
      <c r="BK294" s="236"/>
      <c r="BL294" s="236"/>
      <c r="BM294" s="236"/>
      <c r="BN294" s="236"/>
      <c r="BO294" s="236"/>
      <c r="BP294" s="236"/>
      <c r="BQ294" s="236"/>
      <c r="BR294" s="236"/>
      <c r="BS294" s="236"/>
      <c r="BT294" s="236"/>
      <c r="BU294" s="236"/>
      <c r="BV294" s="236"/>
      <c r="BW294" s="236"/>
      <c r="BX294" s="236"/>
    </row>
    <row r="295" customFormat="false" ht="12.75" hidden="false" customHeight="fals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AN295" s="236"/>
      <c r="AP295" s="236"/>
      <c r="AQ295" s="236"/>
      <c r="AR295" s="236"/>
      <c r="AS295" s="236"/>
      <c r="AT295" s="236"/>
      <c r="AU295" s="236"/>
      <c r="AV295" s="236"/>
      <c r="AW295" s="236"/>
      <c r="AX295" s="236"/>
      <c r="AY295" s="236"/>
      <c r="AZ295" s="236"/>
      <c r="BA295" s="236"/>
      <c r="BB295" s="236"/>
      <c r="BC295" s="236"/>
      <c r="BD295" s="236"/>
      <c r="BE295" s="236"/>
      <c r="BF295" s="236"/>
      <c r="BG295" s="236"/>
      <c r="BH295" s="236"/>
      <c r="BI295" s="236"/>
      <c r="BJ295" s="236"/>
      <c r="BK295" s="236"/>
      <c r="BL295" s="236"/>
      <c r="BM295" s="236"/>
      <c r="BN295" s="236"/>
      <c r="BO295" s="236"/>
      <c r="BP295" s="236"/>
      <c r="BQ295" s="236"/>
      <c r="BR295" s="236"/>
      <c r="BS295" s="236"/>
      <c r="BT295" s="236"/>
      <c r="BU295" s="236"/>
      <c r="BV295" s="236"/>
      <c r="BW295" s="236"/>
      <c r="BX295" s="236"/>
    </row>
    <row r="296" customFormat="false" ht="12.75" hidden="false" customHeight="fals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AN296" s="236"/>
      <c r="AP296" s="236"/>
      <c r="AQ296" s="236"/>
      <c r="AR296" s="236"/>
      <c r="AS296" s="236"/>
      <c r="AT296" s="236"/>
      <c r="AU296" s="236"/>
      <c r="AV296" s="236"/>
      <c r="AW296" s="236"/>
      <c r="AX296" s="236"/>
      <c r="AY296" s="236"/>
      <c r="AZ296" s="236"/>
      <c r="BA296" s="236"/>
      <c r="BB296" s="236"/>
      <c r="BC296" s="236"/>
      <c r="BD296" s="236"/>
      <c r="BE296" s="236"/>
      <c r="BF296" s="236"/>
      <c r="BG296" s="236"/>
      <c r="BH296" s="236"/>
      <c r="BI296" s="236"/>
      <c r="BJ296" s="236"/>
      <c r="BK296" s="236"/>
      <c r="BL296" s="236"/>
      <c r="BM296" s="236"/>
      <c r="BN296" s="236"/>
      <c r="BO296" s="236"/>
      <c r="BP296" s="236"/>
      <c r="BQ296" s="236"/>
      <c r="BR296" s="236"/>
      <c r="BS296" s="236"/>
      <c r="BT296" s="236"/>
      <c r="BU296" s="236"/>
      <c r="BV296" s="236"/>
      <c r="BW296" s="236"/>
      <c r="BX296" s="236"/>
    </row>
    <row r="297" customFormat="false" ht="12.75" hidden="false" customHeight="fals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AN297" s="236"/>
      <c r="AP297" s="236"/>
      <c r="AQ297" s="236"/>
      <c r="AR297" s="236"/>
      <c r="AS297" s="236"/>
      <c r="AT297" s="236"/>
      <c r="AU297" s="236"/>
      <c r="AV297" s="236"/>
      <c r="AW297" s="236"/>
      <c r="AX297" s="236"/>
      <c r="AY297" s="236"/>
      <c r="AZ297" s="236"/>
      <c r="BA297" s="236"/>
      <c r="BB297" s="236"/>
      <c r="BC297" s="236"/>
      <c r="BD297" s="236"/>
      <c r="BE297" s="236"/>
      <c r="BF297" s="236"/>
      <c r="BG297" s="236"/>
      <c r="BH297" s="236"/>
      <c r="BI297" s="236"/>
      <c r="BJ297" s="236"/>
      <c r="BK297" s="236"/>
      <c r="BL297" s="236"/>
      <c r="BM297" s="236"/>
      <c r="BN297" s="236"/>
      <c r="BO297" s="236"/>
      <c r="BP297" s="236"/>
      <c r="BQ297" s="236"/>
      <c r="BR297" s="236"/>
      <c r="BS297" s="236"/>
      <c r="BT297" s="236"/>
      <c r="BU297" s="236"/>
      <c r="BV297" s="236"/>
      <c r="BW297" s="236"/>
      <c r="BX297" s="236"/>
    </row>
    <row r="298" customFormat="false" ht="12.75" hidden="false" customHeight="fals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AN298" s="236"/>
      <c r="AP298" s="236"/>
      <c r="AQ298" s="236"/>
      <c r="AR298" s="236"/>
      <c r="AS298" s="236"/>
      <c r="AT298" s="236"/>
      <c r="AU298" s="236"/>
      <c r="AV298" s="236"/>
      <c r="AW298" s="236"/>
      <c r="AX298" s="236"/>
      <c r="AY298" s="236"/>
      <c r="AZ298" s="236"/>
      <c r="BA298" s="236"/>
      <c r="BB298" s="236"/>
      <c r="BC298" s="236"/>
      <c r="BD298" s="236"/>
      <c r="BE298" s="236"/>
      <c r="BF298" s="236"/>
      <c r="BG298" s="236"/>
      <c r="BH298" s="236"/>
      <c r="BI298" s="236"/>
      <c r="BJ298" s="236"/>
      <c r="BK298" s="236"/>
      <c r="BL298" s="236"/>
      <c r="BM298" s="236"/>
      <c r="BN298" s="236"/>
      <c r="BO298" s="236"/>
      <c r="BP298" s="236"/>
      <c r="BQ298" s="236"/>
      <c r="BR298" s="236"/>
      <c r="BS298" s="236"/>
      <c r="BT298" s="236"/>
      <c r="BU298" s="236"/>
      <c r="BV298" s="236"/>
      <c r="BW298" s="236"/>
      <c r="BX298" s="236"/>
    </row>
    <row r="299" customFormat="false" ht="12.75" hidden="false" customHeight="fals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AN299" s="236"/>
      <c r="AP299" s="236"/>
      <c r="AQ299" s="236"/>
      <c r="AR299" s="236"/>
      <c r="AS299" s="236"/>
      <c r="AT299" s="236"/>
      <c r="AU299" s="236"/>
      <c r="AV299" s="236"/>
      <c r="AW299" s="236"/>
      <c r="AX299" s="236"/>
      <c r="AY299" s="236"/>
      <c r="AZ299" s="236"/>
      <c r="BA299" s="236"/>
      <c r="BB299" s="236"/>
      <c r="BC299" s="236"/>
      <c r="BD299" s="236"/>
      <c r="BE299" s="236"/>
      <c r="BF299" s="236"/>
      <c r="BG299" s="236"/>
      <c r="BH299" s="236"/>
      <c r="BI299" s="236"/>
      <c r="BJ299" s="236"/>
      <c r="BK299" s="236"/>
      <c r="BL299" s="236"/>
      <c r="BM299" s="236"/>
      <c r="BN299" s="236"/>
      <c r="BO299" s="236"/>
      <c r="BP299" s="236"/>
      <c r="BQ299" s="236"/>
      <c r="BR299" s="236"/>
      <c r="BS299" s="236"/>
      <c r="BT299" s="236"/>
      <c r="BU299" s="236"/>
      <c r="BV299" s="236"/>
      <c r="BW299" s="236"/>
      <c r="BX299" s="236"/>
    </row>
    <row r="300" customFormat="false" ht="12.75" hidden="false" customHeight="fals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AN300" s="236"/>
      <c r="AP300" s="236"/>
      <c r="AQ300" s="236"/>
      <c r="AR300" s="236"/>
      <c r="AS300" s="236"/>
      <c r="AT300" s="236"/>
      <c r="AU300" s="236"/>
      <c r="AV300" s="236"/>
      <c r="AW300" s="236"/>
      <c r="AX300" s="236"/>
      <c r="AY300" s="236"/>
      <c r="AZ300" s="236"/>
      <c r="BA300" s="236"/>
      <c r="BB300" s="236"/>
      <c r="BC300" s="236"/>
      <c r="BD300" s="236"/>
      <c r="BE300" s="236"/>
      <c r="BF300" s="236"/>
      <c r="BG300" s="236"/>
      <c r="BH300" s="236"/>
      <c r="BI300" s="236"/>
      <c r="BJ300" s="236"/>
      <c r="BK300" s="236"/>
      <c r="BL300" s="236"/>
      <c r="BM300" s="236"/>
      <c r="BN300" s="236"/>
      <c r="BO300" s="236"/>
      <c r="BP300" s="236"/>
      <c r="BQ300" s="236"/>
      <c r="BR300" s="236"/>
      <c r="BS300" s="236"/>
      <c r="BT300" s="236"/>
      <c r="BU300" s="236"/>
      <c r="BV300" s="236"/>
      <c r="BW300" s="236"/>
      <c r="BX300" s="236"/>
    </row>
    <row r="301" customFormat="false" ht="12.75" hidden="false" customHeight="fals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AN301" s="236"/>
      <c r="AP301" s="236"/>
      <c r="AQ301" s="236"/>
      <c r="AR301" s="236"/>
      <c r="AS301" s="236"/>
      <c r="AT301" s="236"/>
      <c r="AU301" s="236"/>
      <c r="AV301" s="236"/>
      <c r="AW301" s="236"/>
      <c r="AX301" s="236"/>
      <c r="AY301" s="236"/>
      <c r="AZ301" s="236"/>
      <c r="BA301" s="236"/>
      <c r="BB301" s="236"/>
      <c r="BC301" s="236"/>
      <c r="BD301" s="236"/>
      <c r="BE301" s="236"/>
      <c r="BF301" s="236"/>
      <c r="BG301" s="236"/>
      <c r="BH301" s="236"/>
      <c r="BI301" s="236"/>
      <c r="BJ301" s="236"/>
      <c r="BK301" s="236"/>
      <c r="BL301" s="236"/>
      <c r="BM301" s="236"/>
      <c r="BN301" s="236"/>
      <c r="BO301" s="236"/>
      <c r="BP301" s="236"/>
      <c r="BQ301" s="236"/>
      <c r="BR301" s="236"/>
      <c r="BS301" s="236"/>
      <c r="BT301" s="236"/>
      <c r="BU301" s="236"/>
      <c r="BV301" s="236"/>
      <c r="BW301" s="236"/>
      <c r="BX301" s="236"/>
    </row>
    <row r="302" customFormat="false" ht="12.75" hidden="false" customHeight="fals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AN302" s="236"/>
      <c r="AP302" s="236"/>
      <c r="AQ302" s="236"/>
      <c r="AR302" s="236"/>
      <c r="AS302" s="236"/>
      <c r="AT302" s="236"/>
      <c r="AU302" s="236"/>
      <c r="AV302" s="236"/>
      <c r="AW302" s="236"/>
      <c r="AX302" s="236"/>
      <c r="AY302" s="236"/>
      <c r="AZ302" s="236"/>
      <c r="BA302" s="236"/>
      <c r="BB302" s="236"/>
      <c r="BC302" s="236"/>
      <c r="BD302" s="236"/>
      <c r="BE302" s="236"/>
      <c r="BF302" s="236"/>
      <c r="BG302" s="236"/>
      <c r="BH302" s="236"/>
      <c r="BI302" s="236"/>
      <c r="BJ302" s="236"/>
      <c r="BK302" s="236"/>
      <c r="BL302" s="236"/>
      <c r="BM302" s="236"/>
      <c r="BN302" s="236"/>
      <c r="BO302" s="236"/>
      <c r="BP302" s="236"/>
      <c r="BQ302" s="236"/>
      <c r="BR302" s="236"/>
      <c r="BS302" s="236"/>
      <c r="BT302" s="236"/>
      <c r="BU302" s="236"/>
      <c r="BV302" s="236"/>
      <c r="BW302" s="236"/>
      <c r="BX302" s="236"/>
    </row>
    <row r="303" customFormat="false" ht="12.75" hidden="false" customHeight="fals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AN303" s="236"/>
      <c r="AP303" s="236"/>
      <c r="AQ303" s="236"/>
      <c r="AR303" s="236"/>
      <c r="AS303" s="236"/>
      <c r="AT303" s="236"/>
      <c r="AU303" s="236"/>
      <c r="AV303" s="236"/>
      <c r="AW303" s="236"/>
      <c r="AX303" s="236"/>
      <c r="AY303" s="236"/>
      <c r="AZ303" s="236"/>
      <c r="BA303" s="236"/>
      <c r="BB303" s="236"/>
      <c r="BC303" s="236"/>
      <c r="BD303" s="236"/>
      <c r="BE303" s="236"/>
      <c r="BF303" s="236"/>
      <c r="BG303" s="236"/>
      <c r="BH303" s="236"/>
      <c r="BI303" s="236"/>
      <c r="BJ303" s="236"/>
      <c r="BK303" s="236"/>
      <c r="BL303" s="236"/>
      <c r="BM303" s="236"/>
      <c r="BN303" s="236"/>
      <c r="BO303" s="236"/>
      <c r="BP303" s="236"/>
      <c r="BQ303" s="236"/>
      <c r="BR303" s="236"/>
      <c r="BS303" s="236"/>
      <c r="BT303" s="236"/>
      <c r="BU303" s="236"/>
      <c r="BV303" s="236"/>
      <c r="BW303" s="236"/>
      <c r="BX303" s="236"/>
    </row>
    <row r="304" customFormat="false" ht="12.75" hidden="false" customHeight="fals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AN304" s="236"/>
      <c r="AP304" s="236"/>
      <c r="AQ304" s="236"/>
      <c r="AR304" s="236"/>
      <c r="AS304" s="236"/>
      <c r="AT304" s="236"/>
      <c r="AU304" s="236"/>
      <c r="AV304" s="236"/>
      <c r="AW304" s="236"/>
      <c r="AX304" s="236"/>
      <c r="AY304" s="236"/>
      <c r="AZ304" s="236"/>
      <c r="BA304" s="236"/>
      <c r="BB304" s="236"/>
      <c r="BC304" s="236"/>
      <c r="BD304" s="236"/>
      <c r="BE304" s="236"/>
      <c r="BF304" s="236"/>
      <c r="BG304" s="236"/>
      <c r="BH304" s="236"/>
      <c r="BI304" s="236"/>
      <c r="BJ304" s="236"/>
      <c r="BK304" s="236"/>
      <c r="BL304" s="236"/>
      <c r="BM304" s="236"/>
      <c r="BN304" s="236"/>
      <c r="BO304" s="236"/>
      <c r="BP304" s="236"/>
      <c r="BQ304" s="236"/>
      <c r="BR304" s="236"/>
      <c r="BS304" s="236"/>
      <c r="BT304" s="236"/>
      <c r="BU304" s="236"/>
      <c r="BV304" s="236"/>
      <c r="BW304" s="236"/>
      <c r="BX304" s="236"/>
    </row>
    <row r="305" customFormat="false" ht="12.75" hidden="false" customHeight="fals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AN305" s="236"/>
      <c r="AP305" s="236"/>
      <c r="AQ305" s="236"/>
      <c r="AR305" s="236"/>
      <c r="AS305" s="236"/>
      <c r="AT305" s="236"/>
      <c r="AU305" s="236"/>
      <c r="AV305" s="236"/>
      <c r="AW305" s="236"/>
      <c r="AX305" s="236"/>
      <c r="AY305" s="236"/>
      <c r="AZ305" s="236"/>
      <c r="BA305" s="236"/>
      <c r="BB305" s="236"/>
      <c r="BC305" s="236"/>
      <c r="BD305" s="236"/>
      <c r="BE305" s="236"/>
      <c r="BF305" s="236"/>
      <c r="BG305" s="236"/>
      <c r="BH305" s="236"/>
      <c r="BI305" s="236"/>
      <c r="BJ305" s="236"/>
      <c r="BK305" s="236"/>
      <c r="BL305" s="236"/>
      <c r="BM305" s="236"/>
      <c r="BN305" s="236"/>
      <c r="BO305" s="236"/>
      <c r="BP305" s="236"/>
      <c r="BQ305" s="236"/>
      <c r="BR305" s="236"/>
      <c r="BS305" s="236"/>
      <c r="BT305" s="236"/>
      <c r="BU305" s="236"/>
      <c r="BV305" s="236"/>
      <c r="BW305" s="236"/>
      <c r="BX305" s="236"/>
    </row>
    <row r="306" customFormat="false" ht="12.75" hidden="false" customHeight="fals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AN306" s="236"/>
      <c r="AP306" s="236"/>
      <c r="AQ306" s="236"/>
      <c r="AR306" s="236"/>
      <c r="AS306" s="236"/>
      <c r="AT306" s="236"/>
      <c r="AU306" s="236"/>
      <c r="AV306" s="236"/>
      <c r="AW306" s="236"/>
      <c r="AX306" s="236"/>
      <c r="AY306" s="236"/>
      <c r="AZ306" s="236"/>
      <c r="BA306" s="236"/>
      <c r="BB306" s="236"/>
      <c r="BC306" s="236"/>
      <c r="BD306" s="236"/>
      <c r="BE306" s="236"/>
      <c r="BF306" s="236"/>
      <c r="BG306" s="236"/>
      <c r="BH306" s="236"/>
      <c r="BI306" s="236"/>
      <c r="BJ306" s="236"/>
      <c r="BK306" s="236"/>
      <c r="BL306" s="236"/>
      <c r="BM306" s="236"/>
      <c r="BN306" s="236"/>
      <c r="BO306" s="236"/>
      <c r="BP306" s="236"/>
      <c r="BQ306" s="236"/>
      <c r="BR306" s="236"/>
      <c r="BS306" s="236"/>
      <c r="BT306" s="236"/>
      <c r="BU306" s="236"/>
      <c r="BV306" s="236"/>
      <c r="BW306" s="236"/>
      <c r="BX306" s="236"/>
    </row>
    <row r="307" customFormat="false" ht="12.75" hidden="false" customHeight="fals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AN307" s="236"/>
      <c r="AP307" s="236"/>
      <c r="AQ307" s="236"/>
      <c r="AR307" s="236"/>
      <c r="AS307" s="236"/>
      <c r="AT307" s="236"/>
      <c r="AU307" s="236"/>
      <c r="AV307" s="236"/>
      <c r="AW307" s="236"/>
      <c r="AX307" s="236"/>
      <c r="AY307" s="236"/>
      <c r="AZ307" s="236"/>
      <c r="BA307" s="236"/>
      <c r="BB307" s="236"/>
      <c r="BC307" s="236"/>
      <c r="BD307" s="236"/>
      <c r="BE307" s="236"/>
      <c r="BF307" s="236"/>
      <c r="BG307" s="236"/>
      <c r="BH307" s="236"/>
      <c r="BI307" s="236"/>
      <c r="BJ307" s="236"/>
      <c r="BK307" s="236"/>
      <c r="BL307" s="236"/>
      <c r="BM307" s="236"/>
      <c r="BN307" s="236"/>
      <c r="BO307" s="236"/>
      <c r="BP307" s="236"/>
      <c r="BQ307" s="236"/>
      <c r="BR307" s="236"/>
      <c r="BS307" s="236"/>
      <c r="BT307" s="236"/>
      <c r="BU307" s="236"/>
      <c r="BV307" s="236"/>
      <c r="BW307" s="236"/>
      <c r="BX307" s="236"/>
    </row>
    <row r="308" customFormat="false" ht="12.75" hidden="false" customHeight="fals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AN308" s="236"/>
      <c r="AP308" s="236"/>
      <c r="AQ308" s="236"/>
      <c r="AR308" s="236"/>
      <c r="AS308" s="236"/>
      <c r="AT308" s="236"/>
      <c r="AU308" s="236"/>
      <c r="AV308" s="236"/>
      <c r="AW308" s="236"/>
      <c r="AX308" s="236"/>
      <c r="AY308" s="236"/>
      <c r="AZ308" s="236"/>
      <c r="BA308" s="236"/>
      <c r="BB308" s="236"/>
      <c r="BC308" s="236"/>
      <c r="BD308" s="236"/>
      <c r="BE308" s="236"/>
      <c r="BF308" s="236"/>
      <c r="BG308" s="236"/>
      <c r="BH308" s="236"/>
      <c r="BI308" s="236"/>
      <c r="BJ308" s="236"/>
      <c r="BK308" s="236"/>
      <c r="BL308" s="236"/>
      <c r="BM308" s="236"/>
      <c r="BN308" s="236"/>
      <c r="BO308" s="236"/>
      <c r="BP308" s="236"/>
      <c r="BQ308" s="236"/>
      <c r="BR308" s="236"/>
      <c r="BS308" s="236"/>
      <c r="BT308" s="236"/>
      <c r="BU308" s="236"/>
      <c r="BV308" s="236"/>
      <c r="BW308" s="236"/>
      <c r="BX308" s="236"/>
    </row>
    <row r="309" customFormat="false" ht="12.75" hidden="false" customHeight="fals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AN309" s="236"/>
      <c r="AP309" s="236"/>
      <c r="AQ309" s="236"/>
      <c r="AR309" s="236"/>
      <c r="AS309" s="236"/>
      <c r="AT309" s="236"/>
      <c r="AU309" s="236"/>
      <c r="AV309" s="236"/>
      <c r="AW309" s="236"/>
      <c r="AX309" s="236"/>
      <c r="AY309" s="236"/>
      <c r="AZ309" s="236"/>
      <c r="BA309" s="236"/>
      <c r="BB309" s="236"/>
      <c r="BC309" s="236"/>
      <c r="BD309" s="236"/>
      <c r="BE309" s="236"/>
      <c r="BF309" s="236"/>
      <c r="BG309" s="236"/>
      <c r="BH309" s="236"/>
      <c r="BI309" s="236"/>
      <c r="BJ309" s="236"/>
      <c r="BK309" s="236"/>
      <c r="BL309" s="236"/>
      <c r="BM309" s="236"/>
      <c r="BN309" s="236"/>
      <c r="BO309" s="236"/>
      <c r="BP309" s="236"/>
      <c r="BQ309" s="236"/>
      <c r="BR309" s="236"/>
      <c r="BS309" s="236"/>
      <c r="BT309" s="236"/>
      <c r="BU309" s="236"/>
      <c r="BV309" s="236"/>
      <c r="BW309" s="236"/>
      <c r="BX309" s="236"/>
    </row>
    <row r="310" customFormat="false" ht="12.75" hidden="false" customHeight="fals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AN310" s="236"/>
      <c r="AP310" s="236"/>
      <c r="AQ310" s="236"/>
      <c r="AR310" s="236"/>
      <c r="AS310" s="236"/>
      <c r="AT310" s="236"/>
      <c r="AU310" s="236"/>
      <c r="AV310" s="236"/>
      <c r="AW310" s="236"/>
      <c r="AX310" s="236"/>
      <c r="AY310" s="236"/>
      <c r="AZ310" s="236"/>
      <c r="BA310" s="236"/>
      <c r="BB310" s="236"/>
      <c r="BC310" s="236"/>
      <c r="BD310" s="236"/>
      <c r="BE310" s="236"/>
      <c r="BF310" s="236"/>
      <c r="BG310" s="236"/>
      <c r="BH310" s="236"/>
      <c r="BI310" s="236"/>
      <c r="BJ310" s="236"/>
      <c r="BK310" s="236"/>
      <c r="BL310" s="236"/>
      <c r="BM310" s="236"/>
      <c r="BN310" s="236"/>
      <c r="BO310" s="236"/>
      <c r="BP310" s="236"/>
      <c r="BQ310" s="236"/>
      <c r="BR310" s="236"/>
      <c r="BS310" s="236"/>
      <c r="BT310" s="236"/>
      <c r="BU310" s="236"/>
      <c r="BV310" s="236"/>
      <c r="BW310" s="236"/>
      <c r="BX310" s="236"/>
    </row>
    <row r="311" customFormat="false" ht="12.75" hidden="false" customHeight="fals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AN311" s="236"/>
      <c r="AP311" s="236"/>
      <c r="AQ311" s="236"/>
      <c r="AR311" s="236"/>
      <c r="AS311" s="236"/>
      <c r="AT311" s="236"/>
      <c r="AU311" s="236"/>
      <c r="AV311" s="236"/>
      <c r="AW311" s="236"/>
      <c r="AX311" s="236"/>
      <c r="AY311" s="236"/>
      <c r="AZ311" s="236"/>
      <c r="BA311" s="236"/>
      <c r="BB311" s="236"/>
      <c r="BC311" s="236"/>
      <c r="BD311" s="236"/>
      <c r="BE311" s="236"/>
      <c r="BF311" s="236"/>
      <c r="BG311" s="236"/>
      <c r="BH311" s="236"/>
      <c r="BI311" s="236"/>
      <c r="BJ311" s="236"/>
      <c r="BK311" s="236"/>
      <c r="BL311" s="236"/>
      <c r="BM311" s="236"/>
      <c r="BN311" s="236"/>
      <c r="BO311" s="236"/>
      <c r="BP311" s="236"/>
      <c r="BQ311" s="236"/>
      <c r="BR311" s="236"/>
      <c r="BS311" s="236"/>
      <c r="BT311" s="236"/>
      <c r="BU311" s="236"/>
      <c r="BV311" s="236"/>
      <c r="BW311" s="236"/>
      <c r="BX311" s="236"/>
    </row>
    <row r="312" customFormat="false" ht="12.75" hidden="false" customHeight="fals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AN312" s="236"/>
      <c r="AP312" s="236"/>
      <c r="AQ312" s="236"/>
      <c r="AR312" s="236"/>
      <c r="AS312" s="236"/>
      <c r="AT312" s="236"/>
      <c r="AU312" s="236"/>
      <c r="AV312" s="236"/>
      <c r="AW312" s="236"/>
      <c r="AX312" s="236"/>
      <c r="AY312" s="236"/>
      <c r="AZ312" s="236"/>
      <c r="BA312" s="236"/>
      <c r="BB312" s="236"/>
      <c r="BC312" s="236"/>
      <c r="BD312" s="236"/>
      <c r="BE312" s="236"/>
      <c r="BF312" s="236"/>
      <c r="BG312" s="236"/>
      <c r="BH312" s="236"/>
      <c r="BI312" s="236"/>
      <c r="BJ312" s="236"/>
      <c r="BK312" s="236"/>
      <c r="BL312" s="236"/>
      <c r="BM312" s="236"/>
      <c r="BN312" s="236"/>
      <c r="BO312" s="236"/>
      <c r="BP312" s="236"/>
      <c r="BQ312" s="236"/>
      <c r="BR312" s="236"/>
      <c r="BS312" s="236"/>
      <c r="BT312" s="236"/>
      <c r="BU312" s="236"/>
      <c r="BV312" s="236"/>
      <c r="BW312" s="236"/>
      <c r="BX312" s="236"/>
    </row>
    <row r="313" customFormat="false" ht="12.75" hidden="false" customHeight="fals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AN313" s="236"/>
      <c r="AP313" s="236"/>
      <c r="AQ313" s="236"/>
      <c r="AR313" s="236"/>
      <c r="AS313" s="236"/>
      <c r="AT313" s="236"/>
      <c r="AU313" s="236"/>
      <c r="AV313" s="236"/>
      <c r="AW313" s="236"/>
      <c r="AX313" s="236"/>
      <c r="AY313" s="236"/>
      <c r="AZ313" s="236"/>
      <c r="BA313" s="236"/>
      <c r="BB313" s="236"/>
      <c r="BC313" s="236"/>
      <c r="BD313" s="236"/>
      <c r="BE313" s="236"/>
      <c r="BF313" s="236"/>
      <c r="BG313" s="236"/>
      <c r="BH313" s="236"/>
      <c r="BI313" s="236"/>
      <c r="BJ313" s="236"/>
      <c r="BK313" s="236"/>
      <c r="BL313" s="236"/>
      <c r="BM313" s="236"/>
      <c r="BN313" s="236"/>
      <c r="BO313" s="236"/>
      <c r="BP313" s="236"/>
      <c r="BQ313" s="236"/>
      <c r="BR313" s="236"/>
      <c r="BS313" s="236"/>
      <c r="BT313" s="236"/>
      <c r="BU313" s="236"/>
      <c r="BV313" s="236"/>
      <c r="BW313" s="236"/>
      <c r="BX313" s="236"/>
    </row>
    <row r="314" customFormat="false" ht="12.75" hidden="false" customHeight="fals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AN314" s="236"/>
      <c r="AP314" s="236"/>
      <c r="AQ314" s="236"/>
      <c r="AR314" s="236"/>
      <c r="AS314" s="236"/>
      <c r="AT314" s="236"/>
      <c r="AU314" s="236"/>
      <c r="AV314" s="236"/>
      <c r="AW314" s="236"/>
      <c r="AX314" s="236"/>
      <c r="AY314" s="236"/>
      <c r="AZ314" s="236"/>
      <c r="BA314" s="236"/>
      <c r="BB314" s="236"/>
      <c r="BC314" s="236"/>
      <c r="BD314" s="236"/>
      <c r="BE314" s="236"/>
      <c r="BF314" s="236"/>
      <c r="BG314" s="236"/>
      <c r="BH314" s="236"/>
      <c r="BI314" s="236"/>
      <c r="BJ314" s="236"/>
      <c r="BK314" s="236"/>
      <c r="BL314" s="236"/>
      <c r="BM314" s="236"/>
      <c r="BN314" s="236"/>
      <c r="BO314" s="236"/>
      <c r="BP314" s="236"/>
      <c r="BQ314" s="236"/>
      <c r="BR314" s="236"/>
      <c r="BS314" s="236"/>
      <c r="BT314" s="236"/>
      <c r="BU314" s="236"/>
      <c r="BV314" s="236"/>
      <c r="BW314" s="236"/>
      <c r="BX314" s="236"/>
    </row>
    <row r="315" customFormat="false" ht="12.75" hidden="false" customHeight="fals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AN315" s="236"/>
      <c r="AP315" s="236"/>
      <c r="AQ315" s="236"/>
      <c r="AR315" s="236"/>
      <c r="AS315" s="236"/>
      <c r="AT315" s="236"/>
      <c r="AU315" s="236"/>
      <c r="AV315" s="236"/>
      <c r="AW315" s="236"/>
      <c r="AX315" s="236"/>
      <c r="AY315" s="236"/>
      <c r="AZ315" s="236"/>
      <c r="BA315" s="236"/>
      <c r="BB315" s="236"/>
      <c r="BC315" s="236"/>
      <c r="BD315" s="236"/>
      <c r="BE315" s="236"/>
      <c r="BF315" s="236"/>
      <c r="BG315" s="236"/>
      <c r="BH315" s="236"/>
      <c r="BI315" s="236"/>
      <c r="BJ315" s="236"/>
      <c r="BK315" s="236"/>
      <c r="BL315" s="236"/>
      <c r="BM315" s="236"/>
      <c r="BN315" s="236"/>
      <c r="BO315" s="236"/>
      <c r="BP315" s="236"/>
      <c r="BQ315" s="236"/>
      <c r="BR315" s="236"/>
      <c r="BS315" s="236"/>
      <c r="BT315" s="236"/>
      <c r="BU315" s="236"/>
      <c r="BV315" s="236"/>
      <c r="BW315" s="236"/>
      <c r="BX315" s="236"/>
    </row>
    <row r="316" customFormat="false" ht="12.75" hidden="false" customHeight="fals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AN316" s="236"/>
      <c r="AP316" s="236"/>
      <c r="AQ316" s="236"/>
      <c r="AR316" s="236"/>
      <c r="AS316" s="236"/>
      <c r="AT316" s="236"/>
      <c r="AU316" s="236"/>
      <c r="AV316" s="236"/>
      <c r="AW316" s="236"/>
      <c r="AX316" s="236"/>
      <c r="AY316" s="236"/>
      <c r="AZ316" s="236"/>
      <c r="BA316" s="236"/>
      <c r="BB316" s="236"/>
      <c r="BC316" s="236"/>
      <c r="BD316" s="236"/>
      <c r="BE316" s="236"/>
      <c r="BF316" s="236"/>
      <c r="BG316" s="236"/>
      <c r="BH316" s="236"/>
      <c r="BI316" s="236"/>
      <c r="BJ316" s="236"/>
      <c r="BK316" s="236"/>
      <c r="BL316" s="236"/>
      <c r="BM316" s="236"/>
      <c r="BN316" s="236"/>
      <c r="BO316" s="236"/>
      <c r="BP316" s="236"/>
      <c r="BQ316" s="236"/>
      <c r="BR316" s="236"/>
      <c r="BS316" s="236"/>
      <c r="BT316" s="236"/>
      <c r="BU316" s="236"/>
      <c r="BV316" s="236"/>
      <c r="BW316" s="236"/>
      <c r="BX316" s="236"/>
    </row>
    <row r="317" customFormat="false" ht="12.75" hidden="false" customHeight="fals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AN317" s="236"/>
      <c r="AP317" s="236"/>
      <c r="AQ317" s="236"/>
      <c r="AR317" s="236"/>
      <c r="AS317" s="236"/>
      <c r="AT317" s="236"/>
      <c r="AU317" s="236"/>
      <c r="AV317" s="236"/>
      <c r="AW317" s="236"/>
      <c r="AX317" s="236"/>
      <c r="AY317" s="236"/>
      <c r="AZ317" s="236"/>
      <c r="BA317" s="236"/>
      <c r="BB317" s="236"/>
      <c r="BC317" s="236"/>
      <c r="BD317" s="236"/>
      <c r="BE317" s="236"/>
      <c r="BF317" s="236"/>
      <c r="BG317" s="236"/>
      <c r="BH317" s="236"/>
      <c r="BI317" s="236"/>
      <c r="BJ317" s="236"/>
      <c r="BK317" s="236"/>
      <c r="BL317" s="236"/>
      <c r="BM317" s="236"/>
      <c r="BN317" s="236"/>
      <c r="BO317" s="236"/>
      <c r="BP317" s="236"/>
      <c r="BQ317" s="236"/>
      <c r="BR317" s="236"/>
      <c r="BS317" s="236"/>
      <c r="BT317" s="236"/>
      <c r="BU317" s="236"/>
      <c r="BV317" s="236"/>
      <c r="BW317" s="236"/>
      <c r="BX317" s="236"/>
    </row>
    <row r="318" customFormat="false" ht="12.75" hidden="false" customHeight="fals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AN318" s="236"/>
      <c r="AP318" s="236"/>
      <c r="AQ318" s="236"/>
      <c r="AR318" s="236"/>
      <c r="AS318" s="236"/>
      <c r="AT318" s="236"/>
      <c r="AU318" s="236"/>
      <c r="AV318" s="236"/>
      <c r="AW318" s="236"/>
      <c r="AX318" s="236"/>
      <c r="AY318" s="236"/>
      <c r="AZ318" s="236"/>
      <c r="BA318" s="236"/>
      <c r="BB318" s="236"/>
      <c r="BC318" s="236"/>
      <c r="BD318" s="236"/>
      <c r="BE318" s="236"/>
      <c r="BF318" s="236"/>
      <c r="BG318" s="236"/>
      <c r="BH318" s="236"/>
      <c r="BI318" s="236"/>
      <c r="BJ318" s="236"/>
      <c r="BK318" s="236"/>
      <c r="BL318" s="236"/>
      <c r="BM318" s="236"/>
      <c r="BN318" s="236"/>
      <c r="BO318" s="236"/>
      <c r="BP318" s="236"/>
      <c r="BQ318" s="236"/>
      <c r="BR318" s="236"/>
      <c r="BS318" s="236"/>
      <c r="BT318" s="236"/>
      <c r="BU318" s="236"/>
      <c r="BV318" s="236"/>
      <c r="BW318" s="236"/>
      <c r="BX318" s="236"/>
    </row>
    <row r="319" customFormat="false" ht="12.75" hidden="false" customHeight="fals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AN319" s="236"/>
      <c r="AP319" s="236"/>
      <c r="AQ319" s="236"/>
      <c r="AR319" s="236"/>
      <c r="AS319" s="236"/>
      <c r="AT319" s="236"/>
      <c r="AU319" s="236"/>
      <c r="AV319" s="236"/>
      <c r="AW319" s="236"/>
      <c r="AX319" s="236"/>
      <c r="AY319" s="236"/>
      <c r="AZ319" s="236"/>
      <c r="BA319" s="236"/>
      <c r="BB319" s="236"/>
      <c r="BC319" s="236"/>
      <c r="BD319" s="236"/>
      <c r="BE319" s="236"/>
      <c r="BF319" s="236"/>
      <c r="BG319" s="236"/>
      <c r="BH319" s="236"/>
      <c r="BI319" s="236"/>
      <c r="BJ319" s="236"/>
      <c r="BK319" s="236"/>
      <c r="BL319" s="236"/>
      <c r="BM319" s="236"/>
      <c r="BN319" s="236"/>
      <c r="BO319" s="236"/>
      <c r="BP319" s="236"/>
      <c r="BQ319" s="236"/>
      <c r="BR319" s="236"/>
      <c r="BS319" s="236"/>
      <c r="BT319" s="236"/>
      <c r="BU319" s="236"/>
      <c r="BV319" s="236"/>
      <c r="BW319" s="236"/>
      <c r="BX319" s="236"/>
    </row>
    <row r="320" customFormat="false" ht="12.75" hidden="false" customHeight="fals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AN320" s="236"/>
      <c r="AP320" s="236"/>
      <c r="AQ320" s="236"/>
      <c r="AR320" s="236"/>
      <c r="AS320" s="236"/>
      <c r="AT320" s="236"/>
      <c r="AU320" s="236"/>
      <c r="AV320" s="236"/>
      <c r="AW320" s="236"/>
      <c r="AX320" s="236"/>
      <c r="AY320" s="236"/>
      <c r="AZ320" s="236"/>
      <c r="BA320" s="236"/>
      <c r="BB320" s="236"/>
      <c r="BC320" s="236"/>
      <c r="BD320" s="236"/>
      <c r="BE320" s="236"/>
      <c r="BF320" s="236"/>
      <c r="BG320" s="236"/>
      <c r="BH320" s="236"/>
      <c r="BI320" s="236"/>
      <c r="BJ320" s="236"/>
      <c r="BK320" s="236"/>
      <c r="BL320" s="236"/>
      <c r="BM320" s="236"/>
      <c r="BN320" s="236"/>
      <c r="BO320" s="236"/>
      <c r="BP320" s="236"/>
      <c r="BQ320" s="236"/>
      <c r="BR320" s="236"/>
      <c r="BS320" s="236"/>
      <c r="BT320" s="236"/>
      <c r="BU320" s="236"/>
      <c r="BV320" s="236"/>
      <c r="BW320" s="236"/>
      <c r="BX320" s="236"/>
    </row>
    <row r="321" customFormat="false" ht="12.75" hidden="false" customHeight="fals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AN321" s="236"/>
      <c r="AP321" s="236"/>
      <c r="AQ321" s="236"/>
      <c r="AR321" s="236"/>
      <c r="AS321" s="236"/>
      <c r="AT321" s="236"/>
      <c r="AU321" s="236"/>
      <c r="AV321" s="236"/>
      <c r="AW321" s="236"/>
      <c r="AX321" s="236"/>
      <c r="AY321" s="236"/>
      <c r="AZ321" s="236"/>
      <c r="BA321" s="236"/>
      <c r="BB321" s="236"/>
      <c r="BC321" s="236"/>
      <c r="BD321" s="236"/>
      <c r="BE321" s="236"/>
      <c r="BF321" s="236"/>
      <c r="BG321" s="236"/>
      <c r="BH321" s="236"/>
      <c r="BI321" s="236"/>
      <c r="BJ321" s="236"/>
      <c r="BK321" s="236"/>
      <c r="BL321" s="236"/>
      <c r="BM321" s="236"/>
      <c r="BN321" s="236"/>
      <c r="BO321" s="236"/>
      <c r="BP321" s="236"/>
      <c r="BQ321" s="236"/>
      <c r="BR321" s="236"/>
      <c r="BS321" s="236"/>
      <c r="BT321" s="236"/>
      <c r="BU321" s="236"/>
      <c r="BV321" s="236"/>
      <c r="BW321" s="236"/>
      <c r="BX321" s="236"/>
    </row>
    <row r="322" customFormat="false" ht="12.75" hidden="false" customHeight="fals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AN322" s="236"/>
      <c r="AP322" s="236"/>
      <c r="AQ322" s="236"/>
      <c r="AR322" s="236"/>
      <c r="AS322" s="236"/>
      <c r="AT322" s="236"/>
      <c r="AU322" s="236"/>
      <c r="AV322" s="236"/>
      <c r="AW322" s="236"/>
      <c r="AX322" s="236"/>
      <c r="AY322" s="236"/>
      <c r="AZ322" s="236"/>
      <c r="BA322" s="236"/>
      <c r="BB322" s="236"/>
      <c r="BC322" s="236"/>
      <c r="BD322" s="236"/>
      <c r="BE322" s="236"/>
      <c r="BF322" s="236"/>
      <c r="BG322" s="236"/>
      <c r="BH322" s="236"/>
      <c r="BI322" s="236"/>
      <c r="BJ322" s="236"/>
      <c r="BK322" s="236"/>
      <c r="BL322" s="236"/>
      <c r="BM322" s="236"/>
      <c r="BN322" s="236"/>
      <c r="BO322" s="236"/>
      <c r="BP322" s="236"/>
      <c r="BQ322" s="236"/>
      <c r="BR322" s="236"/>
      <c r="BS322" s="236"/>
      <c r="BT322" s="236"/>
      <c r="BU322" s="236"/>
      <c r="BV322" s="236"/>
      <c r="BW322" s="236"/>
      <c r="BX322" s="236"/>
    </row>
    <row r="323" customFormat="false" ht="12.75" hidden="false" customHeight="false" outlineLevel="0" collapsed="false"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AN323" s="236"/>
      <c r="AP323" s="236"/>
      <c r="AQ323" s="236"/>
      <c r="AR323" s="236"/>
      <c r="AS323" s="236"/>
      <c r="AT323" s="236"/>
      <c r="AU323" s="236"/>
      <c r="AV323" s="236"/>
      <c r="AW323" s="236"/>
      <c r="AX323" s="236"/>
      <c r="AY323" s="236"/>
      <c r="AZ323" s="236"/>
      <c r="BA323" s="236"/>
      <c r="BB323" s="236"/>
      <c r="BC323" s="236"/>
      <c r="BD323" s="236"/>
      <c r="BE323" s="236"/>
      <c r="BF323" s="236"/>
      <c r="BG323" s="236"/>
      <c r="BH323" s="236"/>
      <c r="BI323" s="236"/>
      <c r="BJ323" s="236"/>
      <c r="BK323" s="236"/>
      <c r="BL323" s="236"/>
      <c r="BM323" s="236"/>
      <c r="BN323" s="236"/>
      <c r="BO323" s="236"/>
      <c r="BP323" s="236"/>
      <c r="BQ323" s="236"/>
      <c r="BR323" s="236"/>
      <c r="BS323" s="236"/>
      <c r="BT323" s="236"/>
      <c r="BU323" s="236"/>
      <c r="BV323" s="236"/>
      <c r="BW323" s="236"/>
      <c r="BX323" s="236"/>
    </row>
    <row r="324" customFormat="false" ht="12.75" hidden="false" customHeight="false" outlineLevel="0" collapsed="false"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AN324" s="236"/>
      <c r="AP324" s="236"/>
      <c r="AQ324" s="236"/>
      <c r="AR324" s="236"/>
      <c r="AS324" s="236"/>
      <c r="AT324" s="236"/>
      <c r="AU324" s="236"/>
      <c r="AV324" s="236"/>
      <c r="AW324" s="236"/>
      <c r="AX324" s="236"/>
      <c r="AY324" s="236"/>
      <c r="AZ324" s="236"/>
      <c r="BA324" s="236"/>
      <c r="BB324" s="236"/>
      <c r="BC324" s="236"/>
      <c r="BD324" s="236"/>
      <c r="BE324" s="236"/>
      <c r="BF324" s="236"/>
      <c r="BG324" s="236"/>
      <c r="BH324" s="236"/>
      <c r="BI324" s="236"/>
      <c r="BJ324" s="236"/>
      <c r="BK324" s="236"/>
      <c r="BL324" s="236"/>
      <c r="BM324" s="236"/>
      <c r="BN324" s="236"/>
      <c r="BO324" s="236"/>
      <c r="BP324" s="236"/>
      <c r="BQ324" s="236"/>
      <c r="BR324" s="236"/>
      <c r="BS324" s="236"/>
      <c r="BT324" s="236"/>
      <c r="BU324" s="236"/>
      <c r="BV324" s="236"/>
      <c r="BW324" s="236"/>
      <c r="BX324" s="236"/>
    </row>
    <row r="325" customFormat="false" ht="12.75" hidden="false" customHeight="false" outlineLevel="0" collapsed="false"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AN325" s="236"/>
      <c r="AP325" s="236"/>
      <c r="AQ325" s="236"/>
      <c r="AR325" s="236"/>
      <c r="AS325" s="236"/>
      <c r="AT325" s="236"/>
      <c r="AU325" s="236"/>
      <c r="AV325" s="236"/>
      <c r="AW325" s="236"/>
      <c r="AX325" s="236"/>
      <c r="AY325" s="236"/>
      <c r="AZ325" s="236"/>
      <c r="BA325" s="236"/>
      <c r="BB325" s="236"/>
      <c r="BC325" s="236"/>
      <c r="BD325" s="236"/>
      <c r="BE325" s="236"/>
      <c r="BF325" s="236"/>
      <c r="BG325" s="236"/>
      <c r="BH325" s="236"/>
      <c r="BI325" s="236"/>
      <c r="BJ325" s="236"/>
      <c r="BK325" s="236"/>
      <c r="BL325" s="236"/>
      <c r="BM325" s="236"/>
      <c r="BN325" s="236"/>
      <c r="BO325" s="236"/>
      <c r="BP325" s="236"/>
      <c r="BQ325" s="236"/>
      <c r="BR325" s="236"/>
      <c r="BS325" s="236"/>
      <c r="BT325" s="236"/>
      <c r="BU325" s="236"/>
      <c r="BV325" s="236"/>
      <c r="BW325" s="236"/>
      <c r="BX325" s="236"/>
    </row>
    <row r="326" customFormat="false" ht="12.75" hidden="false" customHeight="false" outlineLevel="0" collapsed="false"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AN326" s="236"/>
      <c r="AP326" s="236"/>
      <c r="AQ326" s="236"/>
      <c r="AR326" s="236"/>
      <c r="AS326" s="236"/>
      <c r="AT326" s="236"/>
      <c r="AU326" s="236"/>
      <c r="AV326" s="236"/>
      <c r="AW326" s="236"/>
      <c r="AX326" s="236"/>
      <c r="AY326" s="236"/>
      <c r="AZ326" s="236"/>
      <c r="BA326" s="236"/>
      <c r="BB326" s="236"/>
      <c r="BC326" s="236"/>
      <c r="BD326" s="236"/>
      <c r="BE326" s="236"/>
      <c r="BF326" s="236"/>
      <c r="BG326" s="236"/>
      <c r="BH326" s="236"/>
      <c r="BI326" s="236"/>
      <c r="BJ326" s="236"/>
      <c r="BK326" s="236"/>
      <c r="BL326" s="236"/>
      <c r="BM326" s="236"/>
      <c r="BN326" s="236"/>
      <c r="BO326" s="236"/>
      <c r="BP326" s="236"/>
      <c r="BQ326" s="236"/>
      <c r="BR326" s="236"/>
      <c r="BS326" s="236"/>
      <c r="BT326" s="236"/>
      <c r="BU326" s="236"/>
      <c r="BV326" s="236"/>
      <c r="BW326" s="236"/>
      <c r="BX326" s="236"/>
    </row>
    <row r="327" customFormat="false" ht="12.75" hidden="false" customHeight="false" outlineLevel="0" collapsed="false"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AN327" s="236"/>
      <c r="AP327" s="236"/>
      <c r="AQ327" s="236"/>
      <c r="AR327" s="236"/>
      <c r="AS327" s="236"/>
      <c r="AT327" s="236"/>
      <c r="AU327" s="236"/>
      <c r="AV327" s="236"/>
      <c r="AW327" s="236"/>
      <c r="AX327" s="236"/>
      <c r="AY327" s="236"/>
      <c r="AZ327" s="236"/>
      <c r="BA327" s="236"/>
      <c r="BB327" s="236"/>
      <c r="BC327" s="236"/>
      <c r="BD327" s="236"/>
      <c r="BE327" s="236"/>
      <c r="BF327" s="236"/>
      <c r="BG327" s="236"/>
      <c r="BH327" s="236"/>
      <c r="BI327" s="236"/>
      <c r="BJ327" s="236"/>
      <c r="BK327" s="236"/>
      <c r="BL327" s="236"/>
      <c r="BM327" s="236"/>
      <c r="BN327" s="236"/>
      <c r="BO327" s="236"/>
      <c r="BP327" s="236"/>
      <c r="BQ327" s="236"/>
      <c r="BR327" s="236"/>
      <c r="BS327" s="236"/>
      <c r="BT327" s="236"/>
      <c r="BU327" s="236"/>
      <c r="BV327" s="236"/>
      <c r="BW327" s="236"/>
      <c r="BX327" s="236"/>
    </row>
    <row r="328" customFormat="false" ht="12.75" hidden="false" customHeight="false" outlineLevel="0" collapsed="false"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AN328" s="236"/>
      <c r="AP328" s="236"/>
      <c r="AQ328" s="236"/>
      <c r="AR328" s="236"/>
      <c r="AS328" s="236"/>
      <c r="AT328" s="236"/>
      <c r="AU328" s="236"/>
      <c r="AV328" s="236"/>
      <c r="AW328" s="236"/>
      <c r="AX328" s="236"/>
      <c r="AY328" s="236"/>
      <c r="AZ328" s="236"/>
      <c r="BA328" s="236"/>
      <c r="BB328" s="236"/>
      <c r="BC328" s="236"/>
      <c r="BD328" s="236"/>
      <c r="BE328" s="236"/>
      <c r="BF328" s="236"/>
      <c r="BG328" s="236"/>
      <c r="BH328" s="236"/>
      <c r="BI328" s="236"/>
      <c r="BJ328" s="236"/>
      <c r="BK328" s="236"/>
      <c r="BL328" s="236"/>
      <c r="BM328" s="236"/>
      <c r="BN328" s="236"/>
      <c r="BO328" s="236"/>
      <c r="BP328" s="236"/>
      <c r="BQ328" s="236"/>
      <c r="BR328" s="236"/>
      <c r="BS328" s="236"/>
      <c r="BT328" s="236"/>
      <c r="BU328" s="236"/>
      <c r="BV328" s="236"/>
      <c r="BW328" s="236"/>
      <c r="BX328" s="236"/>
    </row>
    <row r="329" customFormat="false" ht="12.75" hidden="false" customHeight="false" outlineLevel="0" collapsed="false">
      <c r="B329" s="236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AN329" s="236"/>
      <c r="AP329" s="236"/>
      <c r="AQ329" s="236"/>
      <c r="AR329" s="236"/>
      <c r="AS329" s="236"/>
      <c r="AT329" s="236"/>
      <c r="AU329" s="236"/>
      <c r="AV329" s="236"/>
      <c r="AW329" s="236"/>
      <c r="AX329" s="236"/>
      <c r="AY329" s="236"/>
      <c r="AZ329" s="236"/>
      <c r="BA329" s="236"/>
      <c r="BB329" s="236"/>
      <c r="BC329" s="236"/>
      <c r="BD329" s="236"/>
      <c r="BE329" s="236"/>
      <c r="BF329" s="236"/>
      <c r="BG329" s="236"/>
      <c r="BH329" s="236"/>
      <c r="BI329" s="236"/>
      <c r="BJ329" s="236"/>
      <c r="BK329" s="236"/>
      <c r="BL329" s="236"/>
      <c r="BM329" s="236"/>
      <c r="BN329" s="236"/>
      <c r="BO329" s="236"/>
      <c r="BP329" s="236"/>
      <c r="BQ329" s="236"/>
      <c r="BR329" s="236"/>
      <c r="BS329" s="236"/>
      <c r="BT329" s="236"/>
      <c r="BU329" s="236"/>
      <c r="BV329" s="236"/>
      <c r="BW329" s="236"/>
      <c r="BX329" s="236"/>
    </row>
    <row r="330" customFormat="false" ht="12.75" hidden="false" customHeight="false" outlineLevel="0" collapsed="false"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AN330" s="236"/>
      <c r="AP330" s="236"/>
      <c r="AQ330" s="236"/>
      <c r="AR330" s="236"/>
      <c r="AS330" s="236"/>
      <c r="AT330" s="236"/>
      <c r="AU330" s="236"/>
      <c r="AV330" s="236"/>
      <c r="AW330" s="236"/>
      <c r="AX330" s="236"/>
      <c r="AY330" s="236"/>
      <c r="AZ330" s="236"/>
      <c r="BA330" s="236"/>
      <c r="BB330" s="236"/>
      <c r="BC330" s="236"/>
      <c r="BD330" s="236"/>
      <c r="BE330" s="236"/>
      <c r="BF330" s="236"/>
      <c r="BG330" s="236"/>
      <c r="BH330" s="236"/>
      <c r="BI330" s="236"/>
      <c r="BJ330" s="236"/>
      <c r="BK330" s="236"/>
      <c r="BL330" s="236"/>
      <c r="BM330" s="236"/>
      <c r="BN330" s="236"/>
      <c r="BO330" s="236"/>
      <c r="BP330" s="236"/>
      <c r="BQ330" s="236"/>
      <c r="BR330" s="236"/>
      <c r="BS330" s="236"/>
      <c r="BT330" s="236"/>
      <c r="BU330" s="236"/>
      <c r="BV330" s="236"/>
      <c r="BW330" s="236"/>
      <c r="BX330" s="236"/>
    </row>
    <row r="331" customFormat="false" ht="12.75" hidden="false" customHeight="false" outlineLevel="0" collapsed="false">
      <c r="B331" s="236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AN331" s="236"/>
      <c r="AP331" s="236"/>
      <c r="AQ331" s="236"/>
      <c r="AR331" s="236"/>
      <c r="AS331" s="236"/>
      <c r="AT331" s="236"/>
      <c r="AU331" s="236"/>
      <c r="AV331" s="236"/>
      <c r="AW331" s="236"/>
      <c r="AX331" s="236"/>
      <c r="AY331" s="236"/>
      <c r="AZ331" s="236"/>
      <c r="BA331" s="236"/>
      <c r="BB331" s="236"/>
      <c r="BC331" s="236"/>
      <c r="BD331" s="236"/>
      <c r="BE331" s="236"/>
      <c r="BF331" s="236"/>
      <c r="BG331" s="236"/>
      <c r="BH331" s="236"/>
      <c r="BI331" s="236"/>
      <c r="BJ331" s="236"/>
      <c r="BK331" s="236"/>
      <c r="BL331" s="236"/>
      <c r="BM331" s="236"/>
      <c r="BN331" s="236"/>
      <c r="BO331" s="236"/>
      <c r="BP331" s="236"/>
      <c r="BQ331" s="236"/>
      <c r="BR331" s="236"/>
      <c r="BS331" s="236"/>
      <c r="BT331" s="236"/>
      <c r="BU331" s="236"/>
      <c r="BV331" s="236"/>
      <c r="BW331" s="236"/>
      <c r="BX331" s="236"/>
    </row>
    <row r="332" customFormat="false" ht="12.75" hidden="false" customHeight="false" outlineLevel="0" collapsed="false"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AN332" s="236"/>
      <c r="AP332" s="236"/>
      <c r="AQ332" s="236"/>
      <c r="AR332" s="236"/>
      <c r="AS332" s="236"/>
      <c r="AT332" s="236"/>
      <c r="AU332" s="236"/>
      <c r="AV332" s="236"/>
      <c r="AW332" s="236"/>
      <c r="AX332" s="236"/>
      <c r="AY332" s="236"/>
      <c r="AZ332" s="236"/>
      <c r="BA332" s="236"/>
      <c r="BB332" s="236"/>
      <c r="BC332" s="236"/>
      <c r="BD332" s="236"/>
      <c r="BE332" s="236"/>
      <c r="BF332" s="236"/>
      <c r="BG332" s="236"/>
      <c r="BH332" s="236"/>
      <c r="BI332" s="236"/>
      <c r="BJ332" s="236"/>
      <c r="BK332" s="236"/>
      <c r="BL332" s="236"/>
      <c r="BM332" s="236"/>
      <c r="BN332" s="236"/>
      <c r="BO332" s="236"/>
      <c r="BP332" s="236"/>
      <c r="BQ332" s="236"/>
      <c r="BR332" s="236"/>
      <c r="BS332" s="236"/>
      <c r="BT332" s="236"/>
      <c r="BU332" s="236"/>
      <c r="BV332" s="236"/>
      <c r="BW332" s="236"/>
      <c r="BX332" s="236"/>
    </row>
    <row r="333" customFormat="false" ht="12.75" hidden="false" customHeight="false" outlineLevel="0" collapsed="false">
      <c r="B333" s="236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AN333" s="236"/>
      <c r="AP333" s="236"/>
      <c r="AQ333" s="236"/>
      <c r="AR333" s="236"/>
      <c r="AS333" s="236"/>
      <c r="AT333" s="236"/>
      <c r="AU333" s="236"/>
      <c r="AV333" s="236"/>
      <c r="AW333" s="236"/>
      <c r="AX333" s="236"/>
      <c r="AY333" s="236"/>
      <c r="AZ333" s="236"/>
      <c r="BA333" s="236"/>
      <c r="BB333" s="236"/>
      <c r="BC333" s="236"/>
      <c r="BD333" s="236"/>
      <c r="BE333" s="236"/>
      <c r="BF333" s="236"/>
      <c r="BG333" s="236"/>
      <c r="BH333" s="236"/>
      <c r="BI333" s="236"/>
      <c r="BJ333" s="236"/>
      <c r="BK333" s="236"/>
      <c r="BL333" s="236"/>
      <c r="BM333" s="236"/>
      <c r="BN333" s="236"/>
      <c r="BO333" s="236"/>
      <c r="BP333" s="236"/>
      <c r="BQ333" s="236"/>
      <c r="BR333" s="236"/>
      <c r="BS333" s="236"/>
      <c r="BT333" s="236"/>
      <c r="BU333" s="236"/>
      <c r="BV333" s="236"/>
      <c r="BW333" s="236"/>
      <c r="BX333" s="236"/>
    </row>
    <row r="334" customFormat="false" ht="12.75" hidden="false" customHeight="false" outlineLevel="0" collapsed="false"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AN334" s="236"/>
      <c r="AP334" s="236"/>
      <c r="AQ334" s="236"/>
      <c r="AR334" s="236"/>
      <c r="AS334" s="236"/>
      <c r="AT334" s="236"/>
      <c r="AU334" s="236"/>
      <c r="AV334" s="236"/>
      <c r="AW334" s="236"/>
      <c r="AX334" s="236"/>
      <c r="AY334" s="236"/>
      <c r="AZ334" s="236"/>
      <c r="BA334" s="236"/>
      <c r="BB334" s="236"/>
      <c r="BC334" s="236"/>
      <c r="BD334" s="236"/>
      <c r="BE334" s="236"/>
      <c r="BF334" s="236"/>
      <c r="BG334" s="236"/>
      <c r="BH334" s="236"/>
      <c r="BI334" s="236"/>
      <c r="BJ334" s="236"/>
      <c r="BK334" s="236"/>
      <c r="BL334" s="236"/>
      <c r="BM334" s="236"/>
      <c r="BN334" s="236"/>
      <c r="BO334" s="236"/>
      <c r="BP334" s="236"/>
      <c r="BQ334" s="236"/>
      <c r="BR334" s="236"/>
      <c r="BS334" s="236"/>
      <c r="BT334" s="236"/>
      <c r="BU334" s="236"/>
      <c r="BV334" s="236"/>
      <c r="BW334" s="236"/>
      <c r="BX334" s="236"/>
    </row>
    <row r="335" customFormat="false" ht="12.75" hidden="false" customHeight="false" outlineLevel="0" collapsed="false">
      <c r="B335" s="236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AN335" s="236"/>
      <c r="AP335" s="236"/>
      <c r="AQ335" s="236"/>
      <c r="AR335" s="236"/>
      <c r="AS335" s="236"/>
      <c r="AT335" s="236"/>
      <c r="AU335" s="236"/>
      <c r="AV335" s="236"/>
      <c r="AW335" s="236"/>
      <c r="AX335" s="236"/>
      <c r="AY335" s="236"/>
      <c r="AZ335" s="236"/>
      <c r="BA335" s="236"/>
      <c r="BB335" s="236"/>
      <c r="BC335" s="236"/>
      <c r="BD335" s="236"/>
      <c r="BE335" s="236"/>
      <c r="BF335" s="236"/>
      <c r="BG335" s="236"/>
      <c r="BH335" s="236"/>
      <c r="BI335" s="236"/>
      <c r="BJ335" s="236"/>
      <c r="BK335" s="236"/>
      <c r="BL335" s="236"/>
      <c r="BM335" s="236"/>
      <c r="BN335" s="236"/>
      <c r="BO335" s="236"/>
      <c r="BP335" s="236"/>
      <c r="BQ335" s="236"/>
      <c r="BR335" s="236"/>
      <c r="BS335" s="236"/>
      <c r="BT335" s="236"/>
      <c r="BU335" s="236"/>
      <c r="BV335" s="236"/>
      <c r="BW335" s="236"/>
      <c r="BX335" s="236"/>
    </row>
    <row r="336" customFormat="false" ht="12.75" hidden="false" customHeight="false" outlineLevel="0" collapsed="false"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AN336" s="236"/>
      <c r="AP336" s="236"/>
      <c r="AQ336" s="236"/>
      <c r="AR336" s="236"/>
      <c r="AS336" s="236"/>
      <c r="AT336" s="236"/>
      <c r="AU336" s="236"/>
      <c r="AV336" s="236"/>
      <c r="AW336" s="236"/>
      <c r="AX336" s="236"/>
      <c r="AY336" s="236"/>
      <c r="AZ336" s="236"/>
      <c r="BA336" s="236"/>
      <c r="BB336" s="236"/>
      <c r="BC336" s="236"/>
      <c r="BD336" s="236"/>
      <c r="BE336" s="236"/>
      <c r="BF336" s="236"/>
      <c r="BG336" s="236"/>
      <c r="BH336" s="236"/>
      <c r="BI336" s="236"/>
      <c r="BJ336" s="236"/>
      <c r="BK336" s="236"/>
      <c r="BL336" s="236"/>
      <c r="BM336" s="236"/>
      <c r="BN336" s="236"/>
      <c r="BO336" s="236"/>
      <c r="BP336" s="236"/>
      <c r="BQ336" s="236"/>
      <c r="BR336" s="236"/>
      <c r="BS336" s="236"/>
      <c r="BT336" s="236"/>
      <c r="BU336" s="236"/>
      <c r="BV336" s="236"/>
      <c r="BW336" s="236"/>
      <c r="BX336" s="236"/>
    </row>
    <row r="337" customFormat="false" ht="12.75" hidden="false" customHeight="false" outlineLevel="0" collapsed="false">
      <c r="B337" s="236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AN337" s="236"/>
      <c r="AP337" s="236"/>
      <c r="AQ337" s="236"/>
      <c r="AR337" s="236"/>
      <c r="AS337" s="236"/>
      <c r="AT337" s="236"/>
      <c r="AU337" s="236"/>
      <c r="AV337" s="236"/>
      <c r="AW337" s="236"/>
      <c r="AX337" s="236"/>
      <c r="AY337" s="236"/>
      <c r="AZ337" s="236"/>
      <c r="BA337" s="236"/>
      <c r="BB337" s="236"/>
      <c r="BC337" s="236"/>
      <c r="BD337" s="236"/>
      <c r="BE337" s="236"/>
      <c r="BF337" s="236"/>
      <c r="BG337" s="236"/>
      <c r="BH337" s="236"/>
      <c r="BI337" s="236"/>
      <c r="BJ337" s="236"/>
      <c r="BK337" s="236"/>
      <c r="BL337" s="236"/>
      <c r="BM337" s="236"/>
      <c r="BN337" s="236"/>
      <c r="BO337" s="236"/>
      <c r="BP337" s="236"/>
      <c r="BQ337" s="236"/>
      <c r="BR337" s="236"/>
      <c r="BS337" s="236"/>
      <c r="BT337" s="236"/>
      <c r="BU337" s="236"/>
      <c r="BV337" s="236"/>
      <c r="BW337" s="236"/>
      <c r="BX337" s="236"/>
    </row>
    <row r="338" customFormat="false" ht="12.75" hidden="false" customHeight="false" outlineLevel="0" collapsed="false"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AN338" s="236"/>
      <c r="AP338" s="236"/>
      <c r="AQ338" s="236"/>
      <c r="AR338" s="236"/>
      <c r="AS338" s="236"/>
      <c r="AT338" s="236"/>
      <c r="AU338" s="236"/>
      <c r="AV338" s="236"/>
      <c r="AW338" s="236"/>
      <c r="AX338" s="236"/>
      <c r="AY338" s="236"/>
      <c r="AZ338" s="236"/>
      <c r="BA338" s="236"/>
      <c r="BB338" s="236"/>
      <c r="BC338" s="236"/>
      <c r="BD338" s="236"/>
      <c r="BE338" s="236"/>
      <c r="BF338" s="236"/>
      <c r="BG338" s="236"/>
      <c r="BH338" s="236"/>
      <c r="BI338" s="236"/>
      <c r="BJ338" s="236"/>
      <c r="BK338" s="236"/>
      <c r="BL338" s="236"/>
      <c r="BM338" s="236"/>
      <c r="BN338" s="236"/>
      <c r="BO338" s="236"/>
      <c r="BP338" s="236"/>
      <c r="BQ338" s="236"/>
      <c r="BR338" s="236"/>
      <c r="BS338" s="236"/>
      <c r="BT338" s="236"/>
      <c r="BU338" s="236"/>
      <c r="BV338" s="236"/>
      <c r="BW338" s="236"/>
      <c r="BX338" s="236"/>
    </row>
    <row r="339" customFormat="false" ht="12.75" hidden="false" customHeight="false" outlineLevel="0" collapsed="false">
      <c r="B339" s="236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AN339" s="236"/>
      <c r="AP339" s="236"/>
      <c r="AQ339" s="236"/>
      <c r="AR339" s="236"/>
      <c r="AS339" s="236"/>
      <c r="AT339" s="236"/>
      <c r="AU339" s="236"/>
      <c r="AV339" s="236"/>
      <c r="AW339" s="236"/>
      <c r="AX339" s="236"/>
      <c r="AY339" s="236"/>
      <c r="AZ339" s="236"/>
      <c r="BA339" s="236"/>
      <c r="BB339" s="236"/>
      <c r="BC339" s="236"/>
      <c r="BD339" s="236"/>
      <c r="BE339" s="236"/>
      <c r="BF339" s="236"/>
      <c r="BG339" s="236"/>
      <c r="BH339" s="236"/>
      <c r="BI339" s="236"/>
      <c r="BJ339" s="236"/>
      <c r="BK339" s="236"/>
      <c r="BL339" s="236"/>
      <c r="BM339" s="236"/>
      <c r="BN339" s="236"/>
      <c r="BO339" s="236"/>
      <c r="BP339" s="236"/>
      <c r="BQ339" s="236"/>
      <c r="BR339" s="236"/>
      <c r="BS339" s="236"/>
      <c r="BT339" s="236"/>
      <c r="BU339" s="236"/>
      <c r="BV339" s="236"/>
      <c r="BW339" s="236"/>
      <c r="BX339" s="236"/>
    </row>
    <row r="340" customFormat="false" ht="12.75" hidden="false" customHeight="false" outlineLevel="0" collapsed="false"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AN340" s="236"/>
      <c r="AP340" s="236"/>
      <c r="AQ340" s="236"/>
      <c r="AR340" s="236"/>
      <c r="AS340" s="236"/>
      <c r="AT340" s="236"/>
      <c r="AU340" s="236"/>
      <c r="AV340" s="236"/>
      <c r="AW340" s="236"/>
      <c r="AX340" s="236"/>
      <c r="AY340" s="236"/>
      <c r="AZ340" s="236"/>
      <c r="BA340" s="236"/>
      <c r="BB340" s="236"/>
      <c r="BC340" s="236"/>
      <c r="BD340" s="236"/>
      <c r="BE340" s="236"/>
      <c r="BF340" s="236"/>
      <c r="BG340" s="236"/>
      <c r="BH340" s="236"/>
      <c r="BI340" s="236"/>
      <c r="BJ340" s="236"/>
      <c r="BK340" s="236"/>
      <c r="BL340" s="236"/>
      <c r="BM340" s="236"/>
      <c r="BN340" s="236"/>
      <c r="BO340" s="236"/>
      <c r="BP340" s="236"/>
      <c r="BQ340" s="236"/>
      <c r="BR340" s="236"/>
      <c r="BS340" s="236"/>
      <c r="BT340" s="236"/>
      <c r="BU340" s="236"/>
      <c r="BV340" s="236"/>
      <c r="BW340" s="236"/>
      <c r="BX340" s="236"/>
    </row>
    <row r="341" customFormat="false" ht="12.75" hidden="false" customHeight="false" outlineLevel="0" collapsed="false">
      <c r="B341" s="236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AN341" s="236"/>
      <c r="AP341" s="236"/>
      <c r="AQ341" s="236"/>
      <c r="AR341" s="236"/>
      <c r="AS341" s="236"/>
      <c r="AT341" s="236"/>
      <c r="AU341" s="236"/>
      <c r="AV341" s="236"/>
      <c r="AW341" s="236"/>
      <c r="AX341" s="236"/>
      <c r="AY341" s="236"/>
      <c r="AZ341" s="236"/>
      <c r="BA341" s="236"/>
      <c r="BB341" s="236"/>
      <c r="BC341" s="236"/>
      <c r="BD341" s="236"/>
      <c r="BE341" s="236"/>
      <c r="BF341" s="236"/>
      <c r="BG341" s="236"/>
      <c r="BH341" s="236"/>
      <c r="BI341" s="236"/>
      <c r="BJ341" s="236"/>
      <c r="BK341" s="236"/>
      <c r="BL341" s="236"/>
      <c r="BM341" s="236"/>
      <c r="BN341" s="236"/>
      <c r="BO341" s="236"/>
      <c r="BP341" s="236"/>
      <c r="BQ341" s="236"/>
      <c r="BR341" s="236"/>
      <c r="BS341" s="236"/>
      <c r="BT341" s="236"/>
      <c r="BU341" s="236"/>
      <c r="BV341" s="236"/>
      <c r="BW341" s="236"/>
      <c r="BX341" s="236"/>
    </row>
    <row r="342" customFormat="false" ht="12.75" hidden="false" customHeight="false" outlineLevel="0" collapsed="false"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AN342" s="236"/>
      <c r="AP342" s="236"/>
      <c r="AQ342" s="236"/>
      <c r="AR342" s="236"/>
      <c r="AS342" s="236"/>
      <c r="AT342" s="236"/>
      <c r="AU342" s="236"/>
      <c r="AV342" s="236"/>
      <c r="AW342" s="236"/>
      <c r="AX342" s="236"/>
      <c r="AY342" s="236"/>
      <c r="AZ342" s="236"/>
      <c r="BA342" s="236"/>
      <c r="BB342" s="236"/>
      <c r="BC342" s="236"/>
      <c r="BD342" s="236"/>
      <c r="BE342" s="236"/>
      <c r="BF342" s="236"/>
      <c r="BG342" s="236"/>
      <c r="BH342" s="236"/>
      <c r="BI342" s="236"/>
      <c r="BJ342" s="236"/>
      <c r="BK342" s="236"/>
      <c r="BL342" s="236"/>
      <c r="BM342" s="236"/>
      <c r="BN342" s="236"/>
      <c r="BO342" s="236"/>
      <c r="BP342" s="236"/>
      <c r="BQ342" s="236"/>
      <c r="BR342" s="236"/>
      <c r="BS342" s="236"/>
      <c r="BT342" s="236"/>
      <c r="BU342" s="236"/>
      <c r="BV342" s="236"/>
      <c r="BW342" s="236"/>
      <c r="BX342" s="236"/>
    </row>
    <row r="343" customFormat="false" ht="12.75" hidden="false" customHeight="false" outlineLevel="0" collapsed="false">
      <c r="B343" s="236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AN343" s="236"/>
      <c r="AP343" s="236"/>
      <c r="AQ343" s="236"/>
      <c r="AR343" s="236"/>
      <c r="AS343" s="236"/>
      <c r="AT343" s="236"/>
      <c r="AU343" s="236"/>
      <c r="AV343" s="236"/>
      <c r="AW343" s="236"/>
      <c r="AX343" s="236"/>
      <c r="AY343" s="236"/>
      <c r="AZ343" s="236"/>
      <c r="BA343" s="236"/>
      <c r="BB343" s="236"/>
      <c r="BC343" s="236"/>
      <c r="BD343" s="236"/>
      <c r="BE343" s="236"/>
      <c r="BF343" s="236"/>
      <c r="BG343" s="236"/>
      <c r="BH343" s="236"/>
      <c r="BI343" s="236"/>
      <c r="BJ343" s="236"/>
      <c r="BK343" s="236"/>
      <c r="BL343" s="236"/>
      <c r="BM343" s="236"/>
      <c r="BN343" s="236"/>
      <c r="BO343" s="236"/>
      <c r="BP343" s="236"/>
      <c r="BQ343" s="236"/>
      <c r="BR343" s="236"/>
      <c r="BS343" s="236"/>
      <c r="BT343" s="236"/>
      <c r="BU343" s="236"/>
      <c r="BV343" s="236"/>
      <c r="BW343" s="236"/>
      <c r="BX343" s="236"/>
    </row>
    <row r="344" customFormat="false" ht="12.75" hidden="false" customHeight="false" outlineLevel="0" collapsed="false"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AN344" s="236"/>
      <c r="AP344" s="236"/>
      <c r="AQ344" s="236"/>
      <c r="AR344" s="236"/>
      <c r="AS344" s="236"/>
      <c r="AT344" s="236"/>
      <c r="AU344" s="236"/>
      <c r="AV344" s="236"/>
      <c r="AW344" s="236"/>
      <c r="AX344" s="236"/>
      <c r="AY344" s="236"/>
      <c r="AZ344" s="236"/>
      <c r="BA344" s="236"/>
      <c r="BB344" s="236"/>
      <c r="BC344" s="236"/>
      <c r="BD344" s="236"/>
      <c r="BE344" s="236"/>
      <c r="BF344" s="236"/>
      <c r="BG344" s="236"/>
      <c r="BH344" s="236"/>
      <c r="BI344" s="236"/>
      <c r="BJ344" s="236"/>
      <c r="BK344" s="236"/>
      <c r="BL344" s="236"/>
      <c r="BM344" s="236"/>
      <c r="BN344" s="236"/>
      <c r="BO344" s="236"/>
      <c r="BP344" s="236"/>
      <c r="BQ344" s="236"/>
      <c r="BR344" s="236"/>
      <c r="BS344" s="236"/>
      <c r="BT344" s="236"/>
      <c r="BU344" s="236"/>
      <c r="BV344" s="236"/>
      <c r="BW344" s="236"/>
      <c r="BX344" s="236"/>
    </row>
    <row r="345" customFormat="false" ht="12.75" hidden="false" customHeight="false" outlineLevel="0" collapsed="false">
      <c r="B345" s="236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AN345" s="236"/>
      <c r="AP345" s="236"/>
      <c r="AQ345" s="236"/>
      <c r="AR345" s="236"/>
      <c r="AS345" s="236"/>
      <c r="AT345" s="236"/>
      <c r="AU345" s="236"/>
      <c r="AV345" s="236"/>
      <c r="AW345" s="236"/>
      <c r="AX345" s="236"/>
      <c r="AY345" s="236"/>
      <c r="AZ345" s="236"/>
      <c r="BA345" s="236"/>
      <c r="BB345" s="236"/>
      <c r="BC345" s="236"/>
      <c r="BD345" s="236"/>
      <c r="BE345" s="236"/>
      <c r="BF345" s="236"/>
      <c r="BG345" s="236"/>
      <c r="BH345" s="236"/>
      <c r="BI345" s="236"/>
      <c r="BJ345" s="236"/>
      <c r="BK345" s="236"/>
      <c r="BL345" s="236"/>
      <c r="BM345" s="236"/>
      <c r="BN345" s="236"/>
      <c r="BO345" s="236"/>
      <c r="BP345" s="236"/>
      <c r="BQ345" s="236"/>
      <c r="BR345" s="236"/>
      <c r="BS345" s="236"/>
      <c r="BT345" s="236"/>
      <c r="BU345" s="236"/>
      <c r="BV345" s="236"/>
      <c r="BW345" s="236"/>
      <c r="BX345" s="236"/>
    </row>
    <row r="346" customFormat="false" ht="12.75" hidden="false" customHeight="false" outlineLevel="0" collapsed="false"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AN346" s="236"/>
      <c r="AP346" s="236"/>
      <c r="AQ346" s="236"/>
      <c r="AR346" s="236"/>
      <c r="AS346" s="236"/>
      <c r="AT346" s="236"/>
      <c r="AU346" s="236"/>
      <c r="AV346" s="236"/>
      <c r="AW346" s="236"/>
      <c r="AX346" s="236"/>
      <c r="AY346" s="236"/>
      <c r="AZ346" s="236"/>
      <c r="BA346" s="236"/>
      <c r="BB346" s="236"/>
      <c r="BC346" s="236"/>
      <c r="BD346" s="236"/>
      <c r="BE346" s="236"/>
      <c r="BF346" s="236"/>
      <c r="BG346" s="236"/>
      <c r="BH346" s="236"/>
      <c r="BI346" s="236"/>
      <c r="BJ346" s="236"/>
      <c r="BK346" s="236"/>
      <c r="BL346" s="236"/>
      <c r="BM346" s="236"/>
      <c r="BN346" s="236"/>
      <c r="BO346" s="236"/>
      <c r="BP346" s="236"/>
      <c r="BQ346" s="236"/>
      <c r="BR346" s="236"/>
      <c r="BS346" s="236"/>
      <c r="BT346" s="236"/>
      <c r="BU346" s="236"/>
      <c r="BV346" s="236"/>
      <c r="BW346" s="236"/>
      <c r="BX346" s="236"/>
    </row>
    <row r="347" customFormat="false" ht="12.75" hidden="false" customHeight="false" outlineLevel="0" collapsed="false">
      <c r="B347" s="236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AN347" s="236"/>
      <c r="AP347" s="236"/>
      <c r="AQ347" s="236"/>
      <c r="AR347" s="236"/>
      <c r="AS347" s="236"/>
      <c r="AT347" s="236"/>
      <c r="AU347" s="236"/>
      <c r="AV347" s="236"/>
      <c r="AW347" s="236"/>
      <c r="AX347" s="236"/>
      <c r="AY347" s="236"/>
      <c r="AZ347" s="236"/>
      <c r="BA347" s="236"/>
      <c r="BB347" s="236"/>
      <c r="BC347" s="236"/>
      <c r="BD347" s="236"/>
      <c r="BE347" s="236"/>
      <c r="BF347" s="236"/>
      <c r="BG347" s="236"/>
      <c r="BH347" s="236"/>
      <c r="BI347" s="236"/>
      <c r="BJ347" s="236"/>
      <c r="BK347" s="236"/>
      <c r="BL347" s="236"/>
      <c r="BM347" s="236"/>
      <c r="BN347" s="236"/>
      <c r="BO347" s="236"/>
      <c r="BP347" s="236"/>
      <c r="BQ347" s="236"/>
      <c r="BR347" s="236"/>
      <c r="BS347" s="236"/>
      <c r="BT347" s="236"/>
      <c r="BU347" s="236"/>
      <c r="BV347" s="236"/>
      <c r="BW347" s="236"/>
      <c r="BX347" s="236"/>
    </row>
    <row r="348" customFormat="false" ht="12.75" hidden="false" customHeight="false" outlineLevel="0" collapsed="false"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AN348" s="236"/>
      <c r="AP348" s="236"/>
      <c r="AQ348" s="236"/>
      <c r="AR348" s="236"/>
      <c r="AS348" s="236"/>
      <c r="AT348" s="236"/>
      <c r="AU348" s="236"/>
      <c r="AV348" s="236"/>
      <c r="AW348" s="236"/>
      <c r="AX348" s="236"/>
      <c r="AY348" s="236"/>
      <c r="AZ348" s="236"/>
      <c r="BA348" s="236"/>
      <c r="BB348" s="236"/>
      <c r="BC348" s="236"/>
      <c r="BD348" s="236"/>
      <c r="BE348" s="236"/>
      <c r="BF348" s="236"/>
      <c r="BG348" s="236"/>
      <c r="BH348" s="236"/>
      <c r="BI348" s="236"/>
      <c r="BJ348" s="236"/>
      <c r="BK348" s="236"/>
      <c r="BL348" s="236"/>
      <c r="BM348" s="236"/>
      <c r="BN348" s="236"/>
      <c r="BO348" s="236"/>
      <c r="BP348" s="236"/>
      <c r="BQ348" s="236"/>
      <c r="BR348" s="236"/>
      <c r="BS348" s="236"/>
      <c r="BT348" s="236"/>
      <c r="BU348" s="236"/>
      <c r="BV348" s="236"/>
      <c r="BW348" s="236"/>
      <c r="BX348" s="236"/>
    </row>
    <row r="349" customFormat="false" ht="12.75" hidden="false" customHeight="false" outlineLevel="0" collapsed="false">
      <c r="B349" s="236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AN349" s="236"/>
      <c r="AP349" s="236"/>
      <c r="AQ349" s="236"/>
      <c r="AR349" s="236"/>
      <c r="AS349" s="236"/>
      <c r="AT349" s="236"/>
      <c r="AU349" s="236"/>
      <c r="AV349" s="236"/>
      <c r="AW349" s="236"/>
      <c r="AX349" s="236"/>
      <c r="AY349" s="236"/>
      <c r="AZ349" s="236"/>
      <c r="BA349" s="236"/>
      <c r="BB349" s="236"/>
      <c r="BC349" s="236"/>
      <c r="BD349" s="236"/>
      <c r="BE349" s="236"/>
      <c r="BF349" s="236"/>
      <c r="BG349" s="236"/>
      <c r="BH349" s="236"/>
      <c r="BI349" s="236"/>
      <c r="BJ349" s="236"/>
      <c r="BK349" s="236"/>
      <c r="BL349" s="236"/>
      <c r="BM349" s="236"/>
      <c r="BN349" s="236"/>
      <c r="BO349" s="236"/>
      <c r="BP349" s="236"/>
      <c r="BQ349" s="236"/>
      <c r="BR349" s="236"/>
      <c r="BS349" s="236"/>
      <c r="BT349" s="236"/>
      <c r="BU349" s="236"/>
      <c r="BV349" s="236"/>
      <c r="BW349" s="236"/>
      <c r="BX349" s="236"/>
    </row>
    <row r="350" customFormat="false" ht="12.75" hidden="false" customHeight="false" outlineLevel="0" collapsed="false"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AN350" s="236"/>
      <c r="AP350" s="236"/>
      <c r="AQ350" s="236"/>
      <c r="AR350" s="236"/>
      <c r="AS350" s="236"/>
      <c r="AT350" s="236"/>
      <c r="AU350" s="236"/>
      <c r="AV350" s="236"/>
      <c r="AW350" s="236"/>
      <c r="AX350" s="236"/>
      <c r="AY350" s="236"/>
      <c r="AZ350" s="236"/>
      <c r="BA350" s="236"/>
      <c r="BB350" s="236"/>
      <c r="BC350" s="236"/>
      <c r="BD350" s="236"/>
      <c r="BE350" s="236"/>
      <c r="BF350" s="236"/>
      <c r="BG350" s="236"/>
      <c r="BH350" s="236"/>
      <c r="BI350" s="236"/>
      <c r="BJ350" s="236"/>
      <c r="BK350" s="236"/>
      <c r="BL350" s="236"/>
      <c r="BM350" s="236"/>
      <c r="BN350" s="236"/>
      <c r="BO350" s="236"/>
      <c r="BP350" s="236"/>
      <c r="BQ350" s="236"/>
      <c r="BR350" s="236"/>
      <c r="BS350" s="236"/>
      <c r="BT350" s="236"/>
      <c r="BU350" s="236"/>
      <c r="BV350" s="236"/>
      <c r="BW350" s="236"/>
      <c r="BX350" s="236"/>
    </row>
    <row r="351" customFormat="false" ht="12.75" hidden="false" customHeight="false" outlineLevel="0" collapsed="false">
      <c r="B351" s="236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AN351" s="236"/>
      <c r="AP351" s="236"/>
      <c r="AQ351" s="236"/>
      <c r="AR351" s="236"/>
      <c r="AS351" s="236"/>
      <c r="AT351" s="236"/>
      <c r="AU351" s="236"/>
      <c r="AV351" s="236"/>
      <c r="AW351" s="236"/>
      <c r="AX351" s="236"/>
      <c r="AY351" s="236"/>
      <c r="AZ351" s="236"/>
      <c r="BA351" s="236"/>
      <c r="BB351" s="236"/>
      <c r="BC351" s="236"/>
      <c r="BD351" s="236"/>
      <c r="BE351" s="236"/>
      <c r="BF351" s="236"/>
      <c r="BG351" s="236"/>
      <c r="BH351" s="236"/>
      <c r="BI351" s="236"/>
      <c r="BJ351" s="236"/>
      <c r="BK351" s="236"/>
      <c r="BL351" s="236"/>
      <c r="BM351" s="236"/>
      <c r="BN351" s="236"/>
      <c r="BO351" s="236"/>
      <c r="BP351" s="236"/>
      <c r="BQ351" s="236"/>
      <c r="BR351" s="236"/>
      <c r="BS351" s="236"/>
      <c r="BT351" s="236"/>
      <c r="BU351" s="236"/>
      <c r="BV351" s="236"/>
      <c r="BW351" s="236"/>
      <c r="BX351" s="236"/>
    </row>
    <row r="352" customFormat="false" ht="12.75" hidden="false" customHeight="false" outlineLevel="0" collapsed="false"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AN352" s="236"/>
      <c r="AP352" s="236"/>
      <c r="AQ352" s="236"/>
      <c r="AR352" s="236"/>
      <c r="AS352" s="236"/>
      <c r="AT352" s="236"/>
      <c r="AU352" s="236"/>
      <c r="AV352" s="236"/>
      <c r="AW352" s="236"/>
      <c r="AX352" s="236"/>
      <c r="AY352" s="236"/>
      <c r="AZ352" s="236"/>
      <c r="BA352" s="236"/>
      <c r="BB352" s="236"/>
      <c r="BC352" s="236"/>
      <c r="BD352" s="236"/>
      <c r="BE352" s="236"/>
      <c r="BF352" s="236"/>
      <c r="BG352" s="236"/>
      <c r="BH352" s="236"/>
      <c r="BI352" s="236"/>
      <c r="BJ352" s="236"/>
      <c r="BK352" s="236"/>
      <c r="BL352" s="236"/>
      <c r="BM352" s="236"/>
      <c r="BN352" s="236"/>
      <c r="BO352" s="236"/>
      <c r="BP352" s="236"/>
      <c r="BQ352" s="236"/>
      <c r="BR352" s="236"/>
      <c r="BS352" s="236"/>
      <c r="BT352" s="236"/>
      <c r="BU352" s="236"/>
      <c r="BV352" s="236"/>
      <c r="BW352" s="236"/>
      <c r="BX352" s="236"/>
    </row>
    <row r="353" customFormat="false" ht="12.75" hidden="false" customHeight="false" outlineLevel="0" collapsed="false">
      <c r="B353" s="236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AN353" s="236"/>
      <c r="AP353" s="236"/>
      <c r="AQ353" s="236"/>
      <c r="AR353" s="236"/>
      <c r="AS353" s="236"/>
      <c r="AT353" s="236"/>
      <c r="AU353" s="236"/>
      <c r="AV353" s="236"/>
      <c r="AW353" s="236"/>
      <c r="AX353" s="236"/>
      <c r="AY353" s="236"/>
      <c r="AZ353" s="236"/>
      <c r="BA353" s="236"/>
      <c r="BB353" s="236"/>
      <c r="BC353" s="236"/>
      <c r="BD353" s="236"/>
      <c r="BE353" s="236"/>
      <c r="BF353" s="236"/>
      <c r="BG353" s="236"/>
      <c r="BH353" s="236"/>
      <c r="BI353" s="236"/>
      <c r="BJ353" s="236"/>
      <c r="BK353" s="236"/>
      <c r="BL353" s="236"/>
      <c r="BM353" s="236"/>
      <c r="BN353" s="236"/>
      <c r="BO353" s="236"/>
      <c r="BP353" s="236"/>
      <c r="BQ353" s="236"/>
      <c r="BR353" s="236"/>
      <c r="BS353" s="236"/>
      <c r="BT353" s="236"/>
      <c r="BU353" s="236"/>
      <c r="BV353" s="236"/>
      <c r="BW353" s="236"/>
      <c r="BX353" s="236"/>
    </row>
    <row r="354" customFormat="false" ht="12.75" hidden="false" customHeight="false" outlineLevel="0" collapsed="false"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AN354" s="236"/>
      <c r="AP354" s="236"/>
      <c r="AQ354" s="236"/>
      <c r="AR354" s="236"/>
      <c r="AS354" s="236"/>
      <c r="AT354" s="236"/>
      <c r="AU354" s="236"/>
      <c r="AV354" s="236"/>
      <c r="AW354" s="236"/>
      <c r="AX354" s="236"/>
      <c r="AY354" s="236"/>
      <c r="AZ354" s="236"/>
      <c r="BA354" s="236"/>
      <c r="BB354" s="236"/>
      <c r="BC354" s="236"/>
      <c r="BD354" s="236"/>
      <c r="BE354" s="236"/>
      <c r="BF354" s="236"/>
      <c r="BG354" s="236"/>
      <c r="BH354" s="236"/>
      <c r="BI354" s="236"/>
      <c r="BJ354" s="236"/>
      <c r="BK354" s="236"/>
      <c r="BL354" s="236"/>
      <c r="BM354" s="236"/>
      <c r="BN354" s="236"/>
      <c r="BO354" s="236"/>
      <c r="BP354" s="236"/>
      <c r="BQ354" s="236"/>
      <c r="BR354" s="236"/>
      <c r="BS354" s="236"/>
      <c r="BT354" s="236"/>
      <c r="BU354" s="236"/>
      <c r="BV354" s="236"/>
      <c r="BW354" s="236"/>
      <c r="BX354" s="236"/>
    </row>
    <row r="355" customFormat="false" ht="12.75" hidden="false" customHeight="false" outlineLevel="0" collapsed="false">
      <c r="B355" s="236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AN355" s="236"/>
      <c r="AP355" s="236"/>
      <c r="AQ355" s="236"/>
      <c r="AR355" s="236"/>
      <c r="AS355" s="236"/>
      <c r="AT355" s="236"/>
      <c r="AU355" s="236"/>
      <c r="AV355" s="236"/>
      <c r="AW355" s="236"/>
      <c r="AX355" s="236"/>
      <c r="AY355" s="236"/>
      <c r="AZ355" s="236"/>
      <c r="BA355" s="236"/>
      <c r="BB355" s="236"/>
      <c r="BC355" s="236"/>
      <c r="BD355" s="236"/>
      <c r="BE355" s="236"/>
      <c r="BF355" s="236"/>
      <c r="BG355" s="236"/>
      <c r="BH355" s="236"/>
      <c r="BI355" s="236"/>
      <c r="BJ355" s="236"/>
      <c r="BK355" s="236"/>
      <c r="BL355" s="236"/>
      <c r="BM355" s="236"/>
      <c r="BN355" s="236"/>
      <c r="BO355" s="236"/>
      <c r="BP355" s="236"/>
      <c r="BQ355" s="236"/>
      <c r="BR355" s="236"/>
      <c r="BS355" s="236"/>
      <c r="BT355" s="236"/>
      <c r="BU355" s="236"/>
      <c r="BV355" s="236"/>
      <c r="BW355" s="236"/>
      <c r="BX355" s="236"/>
    </row>
    <row r="356" customFormat="false" ht="12.75" hidden="false" customHeight="false" outlineLevel="0" collapsed="false"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AN356" s="236"/>
      <c r="AP356" s="236"/>
      <c r="AQ356" s="236"/>
      <c r="AR356" s="236"/>
      <c r="AS356" s="236"/>
      <c r="AT356" s="236"/>
      <c r="AU356" s="236"/>
      <c r="AV356" s="236"/>
      <c r="AW356" s="236"/>
      <c r="AX356" s="236"/>
      <c r="AY356" s="236"/>
      <c r="AZ356" s="236"/>
      <c r="BA356" s="236"/>
      <c r="BB356" s="236"/>
      <c r="BC356" s="236"/>
      <c r="BD356" s="236"/>
      <c r="BE356" s="236"/>
      <c r="BF356" s="236"/>
      <c r="BG356" s="236"/>
      <c r="BH356" s="236"/>
      <c r="BI356" s="236"/>
      <c r="BJ356" s="236"/>
      <c r="BK356" s="236"/>
      <c r="BL356" s="236"/>
      <c r="BM356" s="236"/>
      <c r="BN356" s="236"/>
      <c r="BO356" s="236"/>
      <c r="BP356" s="236"/>
      <c r="BQ356" s="236"/>
      <c r="BR356" s="236"/>
      <c r="BS356" s="236"/>
      <c r="BT356" s="236"/>
      <c r="BU356" s="236"/>
      <c r="BV356" s="236"/>
      <c r="BW356" s="236"/>
      <c r="BX356" s="236"/>
    </row>
    <row r="357" customFormat="false" ht="12.75" hidden="false" customHeight="false" outlineLevel="0" collapsed="false">
      <c r="B357" s="236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AN357" s="236"/>
      <c r="AP357" s="236"/>
      <c r="AQ357" s="236"/>
      <c r="AR357" s="236"/>
      <c r="AS357" s="236"/>
      <c r="AT357" s="236"/>
      <c r="AU357" s="236"/>
      <c r="AV357" s="236"/>
      <c r="AW357" s="236"/>
      <c r="AX357" s="236"/>
      <c r="AY357" s="236"/>
      <c r="AZ357" s="236"/>
      <c r="BA357" s="236"/>
      <c r="BB357" s="236"/>
      <c r="BC357" s="236"/>
      <c r="BD357" s="236"/>
      <c r="BE357" s="236"/>
      <c r="BF357" s="236"/>
      <c r="BG357" s="236"/>
      <c r="BH357" s="236"/>
      <c r="BI357" s="236"/>
      <c r="BJ357" s="236"/>
      <c r="BK357" s="236"/>
      <c r="BL357" s="236"/>
      <c r="BM357" s="236"/>
      <c r="BN357" s="236"/>
      <c r="BO357" s="236"/>
      <c r="BP357" s="236"/>
      <c r="BQ357" s="236"/>
      <c r="BR357" s="236"/>
      <c r="BS357" s="236"/>
      <c r="BT357" s="236"/>
      <c r="BU357" s="236"/>
      <c r="BV357" s="236"/>
      <c r="BW357" s="236"/>
      <c r="BX357" s="236"/>
    </row>
    <row r="358" customFormat="false" ht="12.75" hidden="false" customHeight="false" outlineLevel="0" collapsed="false"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AN358" s="236"/>
      <c r="AP358" s="236"/>
      <c r="AQ358" s="236"/>
      <c r="AR358" s="236"/>
      <c r="AS358" s="236"/>
      <c r="AT358" s="236"/>
      <c r="AU358" s="236"/>
      <c r="AV358" s="236"/>
      <c r="AW358" s="236"/>
      <c r="AX358" s="236"/>
      <c r="AY358" s="236"/>
      <c r="AZ358" s="236"/>
      <c r="BA358" s="236"/>
      <c r="BB358" s="236"/>
      <c r="BC358" s="236"/>
      <c r="BD358" s="236"/>
      <c r="BE358" s="236"/>
      <c r="BF358" s="236"/>
      <c r="BG358" s="236"/>
      <c r="BH358" s="236"/>
      <c r="BI358" s="236"/>
      <c r="BJ358" s="236"/>
      <c r="BK358" s="236"/>
      <c r="BL358" s="236"/>
      <c r="BM358" s="236"/>
      <c r="BN358" s="236"/>
      <c r="BO358" s="236"/>
      <c r="BP358" s="236"/>
      <c r="BQ358" s="236"/>
      <c r="BR358" s="236"/>
      <c r="BS358" s="236"/>
      <c r="BT358" s="236"/>
      <c r="BU358" s="236"/>
      <c r="BV358" s="236"/>
      <c r="BW358" s="236"/>
      <c r="BX358" s="236"/>
    </row>
    <row r="359" customFormat="false" ht="12.75" hidden="false" customHeight="false" outlineLevel="0" collapsed="false">
      <c r="B359" s="236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AN359" s="236"/>
      <c r="AP359" s="236"/>
      <c r="AQ359" s="236"/>
      <c r="AR359" s="236"/>
      <c r="AS359" s="236"/>
      <c r="AT359" s="236"/>
      <c r="AU359" s="236"/>
      <c r="AV359" s="236"/>
      <c r="AW359" s="236"/>
      <c r="AX359" s="236"/>
      <c r="AY359" s="236"/>
      <c r="AZ359" s="236"/>
      <c r="BA359" s="236"/>
      <c r="BB359" s="236"/>
      <c r="BC359" s="236"/>
      <c r="BD359" s="236"/>
      <c r="BE359" s="236"/>
      <c r="BF359" s="236"/>
      <c r="BG359" s="236"/>
      <c r="BH359" s="236"/>
      <c r="BI359" s="236"/>
      <c r="BJ359" s="236"/>
      <c r="BK359" s="236"/>
      <c r="BL359" s="236"/>
      <c r="BM359" s="236"/>
      <c r="BN359" s="236"/>
      <c r="BO359" s="236"/>
      <c r="BP359" s="236"/>
      <c r="BQ359" s="236"/>
      <c r="BR359" s="236"/>
      <c r="BS359" s="236"/>
      <c r="BT359" s="236"/>
      <c r="BU359" s="236"/>
      <c r="BV359" s="236"/>
      <c r="BW359" s="236"/>
      <c r="BX359" s="236"/>
    </row>
    <row r="360" customFormat="false" ht="12.75" hidden="false" customHeight="false" outlineLevel="0" collapsed="false"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AN360" s="236"/>
      <c r="AP360" s="236"/>
      <c r="AQ360" s="236"/>
      <c r="AR360" s="236"/>
      <c r="AS360" s="236"/>
      <c r="AT360" s="236"/>
      <c r="AU360" s="236"/>
      <c r="AV360" s="236"/>
      <c r="AW360" s="236"/>
      <c r="AX360" s="236"/>
      <c r="AY360" s="236"/>
      <c r="AZ360" s="236"/>
      <c r="BA360" s="236"/>
      <c r="BB360" s="236"/>
      <c r="BC360" s="236"/>
      <c r="BD360" s="236"/>
      <c r="BE360" s="236"/>
      <c r="BF360" s="236"/>
      <c r="BG360" s="236"/>
      <c r="BH360" s="236"/>
      <c r="BI360" s="236"/>
      <c r="BJ360" s="236"/>
      <c r="BK360" s="236"/>
      <c r="BL360" s="236"/>
      <c r="BM360" s="236"/>
      <c r="BN360" s="236"/>
      <c r="BO360" s="236"/>
      <c r="BP360" s="236"/>
      <c r="BQ360" s="236"/>
      <c r="BR360" s="236"/>
      <c r="BS360" s="236"/>
      <c r="BT360" s="236"/>
      <c r="BU360" s="236"/>
      <c r="BV360" s="236"/>
      <c r="BW360" s="236"/>
      <c r="BX360" s="236"/>
    </row>
    <row r="361" customFormat="false" ht="12.75" hidden="false" customHeight="false" outlineLevel="0" collapsed="false">
      <c r="B361" s="236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AN361" s="236"/>
      <c r="AP361" s="236"/>
      <c r="AQ361" s="236"/>
      <c r="AR361" s="236"/>
      <c r="AS361" s="236"/>
      <c r="AT361" s="236"/>
      <c r="AU361" s="236"/>
      <c r="AV361" s="236"/>
      <c r="AW361" s="236"/>
      <c r="AX361" s="236"/>
      <c r="AY361" s="236"/>
      <c r="AZ361" s="236"/>
      <c r="BA361" s="236"/>
      <c r="BB361" s="236"/>
      <c r="BC361" s="236"/>
      <c r="BD361" s="236"/>
      <c r="BE361" s="236"/>
      <c r="BF361" s="236"/>
      <c r="BG361" s="236"/>
      <c r="BH361" s="236"/>
      <c r="BI361" s="236"/>
      <c r="BJ361" s="236"/>
      <c r="BK361" s="236"/>
      <c r="BL361" s="236"/>
      <c r="BM361" s="236"/>
      <c r="BN361" s="236"/>
      <c r="BO361" s="236"/>
      <c r="BP361" s="236"/>
      <c r="BQ361" s="236"/>
      <c r="BR361" s="236"/>
      <c r="BS361" s="236"/>
      <c r="BT361" s="236"/>
      <c r="BU361" s="236"/>
      <c r="BV361" s="236"/>
      <c r="BW361" s="236"/>
      <c r="BX361" s="236"/>
    </row>
    <row r="362" customFormat="false" ht="12.75" hidden="false" customHeight="false" outlineLevel="0" collapsed="false"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AN362" s="236"/>
      <c r="AP362" s="236"/>
      <c r="AQ362" s="236"/>
      <c r="AR362" s="236"/>
      <c r="AS362" s="236"/>
      <c r="AT362" s="236"/>
      <c r="AU362" s="236"/>
      <c r="AV362" s="236"/>
      <c r="AW362" s="236"/>
      <c r="AX362" s="236"/>
      <c r="AY362" s="236"/>
      <c r="AZ362" s="236"/>
      <c r="BA362" s="236"/>
      <c r="BB362" s="236"/>
      <c r="BC362" s="236"/>
      <c r="BD362" s="236"/>
      <c r="BE362" s="236"/>
      <c r="BF362" s="236"/>
      <c r="BG362" s="236"/>
      <c r="BH362" s="236"/>
      <c r="BI362" s="236"/>
      <c r="BJ362" s="236"/>
      <c r="BK362" s="236"/>
      <c r="BL362" s="236"/>
      <c r="BM362" s="236"/>
      <c r="BN362" s="236"/>
      <c r="BO362" s="236"/>
      <c r="BP362" s="236"/>
      <c r="BQ362" s="236"/>
      <c r="BR362" s="236"/>
      <c r="BS362" s="236"/>
      <c r="BT362" s="236"/>
      <c r="BU362" s="236"/>
      <c r="BV362" s="236"/>
      <c r="BW362" s="236"/>
      <c r="BX362" s="236"/>
    </row>
    <row r="363" customFormat="false" ht="12.75" hidden="false" customHeight="false" outlineLevel="0" collapsed="false">
      <c r="B363" s="236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AN363" s="236"/>
      <c r="AP363" s="236"/>
      <c r="AQ363" s="236"/>
      <c r="AR363" s="236"/>
      <c r="AS363" s="236"/>
      <c r="AT363" s="236"/>
      <c r="AU363" s="236"/>
      <c r="AV363" s="236"/>
      <c r="AW363" s="236"/>
      <c r="AX363" s="236"/>
      <c r="AY363" s="236"/>
      <c r="AZ363" s="236"/>
      <c r="BA363" s="236"/>
      <c r="BB363" s="236"/>
      <c r="BC363" s="236"/>
      <c r="BD363" s="236"/>
      <c r="BE363" s="236"/>
      <c r="BF363" s="236"/>
      <c r="BG363" s="236"/>
      <c r="BH363" s="236"/>
      <c r="BI363" s="236"/>
      <c r="BJ363" s="236"/>
      <c r="BK363" s="236"/>
      <c r="BL363" s="236"/>
      <c r="BM363" s="236"/>
      <c r="BN363" s="236"/>
      <c r="BO363" s="236"/>
      <c r="BP363" s="236"/>
      <c r="BQ363" s="236"/>
      <c r="BR363" s="236"/>
      <c r="BS363" s="236"/>
      <c r="BT363" s="236"/>
      <c r="BU363" s="236"/>
      <c r="BV363" s="236"/>
      <c r="BW363" s="236"/>
      <c r="BX363" s="236"/>
    </row>
    <row r="364" customFormat="false" ht="12.75" hidden="false" customHeight="false" outlineLevel="0" collapsed="false"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AN364" s="236"/>
      <c r="AP364" s="236"/>
      <c r="AQ364" s="236"/>
      <c r="AR364" s="236"/>
      <c r="AS364" s="236"/>
      <c r="AT364" s="236"/>
      <c r="AU364" s="236"/>
      <c r="AV364" s="236"/>
      <c r="AW364" s="236"/>
      <c r="AX364" s="236"/>
      <c r="AY364" s="236"/>
      <c r="AZ364" s="236"/>
      <c r="BA364" s="236"/>
      <c r="BB364" s="236"/>
      <c r="BC364" s="236"/>
      <c r="BD364" s="236"/>
      <c r="BE364" s="236"/>
      <c r="BF364" s="236"/>
      <c r="BG364" s="236"/>
      <c r="BH364" s="236"/>
      <c r="BI364" s="236"/>
      <c r="BJ364" s="236"/>
      <c r="BK364" s="236"/>
      <c r="BL364" s="236"/>
      <c r="BM364" s="236"/>
      <c r="BN364" s="236"/>
      <c r="BO364" s="236"/>
      <c r="BP364" s="236"/>
      <c r="BQ364" s="236"/>
      <c r="BR364" s="236"/>
      <c r="BS364" s="236"/>
      <c r="BT364" s="236"/>
      <c r="BU364" s="236"/>
      <c r="BV364" s="236"/>
      <c r="BW364" s="236"/>
      <c r="BX364" s="236"/>
    </row>
    <row r="365" customFormat="false" ht="12.75" hidden="false" customHeight="false" outlineLevel="0" collapsed="false">
      <c r="B365" s="236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AN365" s="236"/>
      <c r="AP365" s="236"/>
      <c r="AQ365" s="236"/>
      <c r="AR365" s="236"/>
      <c r="AS365" s="236"/>
      <c r="AT365" s="236"/>
      <c r="AU365" s="236"/>
      <c r="AV365" s="236"/>
      <c r="AW365" s="236"/>
      <c r="AX365" s="236"/>
      <c r="AY365" s="236"/>
      <c r="AZ365" s="236"/>
      <c r="BA365" s="236"/>
      <c r="BB365" s="236"/>
      <c r="BC365" s="236"/>
      <c r="BD365" s="236"/>
      <c r="BE365" s="236"/>
      <c r="BF365" s="236"/>
      <c r="BG365" s="236"/>
      <c r="BH365" s="236"/>
      <c r="BI365" s="236"/>
      <c r="BJ365" s="236"/>
      <c r="BK365" s="236"/>
      <c r="BL365" s="236"/>
      <c r="BM365" s="236"/>
      <c r="BN365" s="236"/>
      <c r="BO365" s="236"/>
      <c r="BP365" s="236"/>
      <c r="BQ365" s="236"/>
      <c r="BR365" s="236"/>
      <c r="BS365" s="236"/>
      <c r="BT365" s="236"/>
      <c r="BU365" s="236"/>
      <c r="BV365" s="236"/>
      <c r="BW365" s="236"/>
      <c r="BX365" s="236"/>
    </row>
    <row r="366" customFormat="false" ht="12.75" hidden="false" customHeight="false" outlineLevel="0" collapsed="false"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AN366" s="236"/>
      <c r="AP366" s="236"/>
      <c r="AQ366" s="236"/>
      <c r="AR366" s="236"/>
      <c r="AS366" s="236"/>
      <c r="AT366" s="236"/>
      <c r="AU366" s="236"/>
      <c r="AV366" s="236"/>
      <c r="AW366" s="236"/>
      <c r="AX366" s="236"/>
      <c r="AY366" s="236"/>
      <c r="AZ366" s="236"/>
      <c r="BA366" s="236"/>
      <c r="BB366" s="236"/>
      <c r="BC366" s="236"/>
      <c r="BD366" s="236"/>
      <c r="BE366" s="236"/>
      <c r="BF366" s="236"/>
      <c r="BG366" s="236"/>
      <c r="BH366" s="236"/>
      <c r="BI366" s="236"/>
      <c r="BJ366" s="236"/>
      <c r="BK366" s="236"/>
      <c r="BL366" s="236"/>
      <c r="BM366" s="236"/>
      <c r="BN366" s="236"/>
      <c r="BO366" s="236"/>
      <c r="BP366" s="236"/>
      <c r="BQ366" s="236"/>
      <c r="BR366" s="236"/>
      <c r="BS366" s="236"/>
      <c r="BT366" s="236"/>
      <c r="BU366" s="236"/>
      <c r="BV366" s="236"/>
      <c r="BW366" s="236"/>
      <c r="BX366" s="236"/>
    </row>
    <row r="367" customFormat="false" ht="12.75" hidden="false" customHeight="false" outlineLevel="0" collapsed="false">
      <c r="B367" s="236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AN367" s="236"/>
      <c r="AP367" s="236"/>
      <c r="AQ367" s="236"/>
      <c r="AR367" s="236"/>
      <c r="AS367" s="236"/>
      <c r="AT367" s="236"/>
      <c r="AU367" s="236"/>
      <c r="AV367" s="236"/>
      <c r="AW367" s="236"/>
      <c r="AX367" s="236"/>
      <c r="AY367" s="236"/>
      <c r="AZ367" s="236"/>
      <c r="BA367" s="236"/>
      <c r="BB367" s="236"/>
      <c r="BC367" s="236"/>
      <c r="BD367" s="236"/>
      <c r="BE367" s="236"/>
      <c r="BF367" s="236"/>
      <c r="BG367" s="236"/>
      <c r="BH367" s="236"/>
      <c r="BI367" s="236"/>
      <c r="BJ367" s="236"/>
      <c r="BK367" s="236"/>
      <c r="BL367" s="236"/>
      <c r="BM367" s="236"/>
      <c r="BN367" s="236"/>
      <c r="BO367" s="236"/>
      <c r="BP367" s="236"/>
      <c r="BQ367" s="236"/>
      <c r="BR367" s="236"/>
      <c r="BS367" s="236"/>
      <c r="BT367" s="236"/>
      <c r="BU367" s="236"/>
      <c r="BV367" s="236"/>
      <c r="BW367" s="236"/>
      <c r="BX367" s="236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0.7"/>
    <col collapsed="false" customWidth="true" hidden="false" outlineLevel="0" max="13" min="2" style="235" width="8.28"/>
    <col collapsed="false" customWidth="true" hidden="false" outlineLevel="0" max="14" min="14" style="235" width="10.41"/>
    <col collapsed="false" customWidth="true" hidden="false" outlineLevel="0" max="15" min="15" style="235" width="8.99"/>
    <col collapsed="false" customWidth="true" hidden="false" outlineLevel="0" max="18" min="16" style="357" width="8.99"/>
    <col collapsed="false" customWidth="true" hidden="false" outlineLevel="0" max="21" min="19" style="236" width="8.99"/>
    <col collapsed="false" customWidth="true" hidden="false" outlineLevel="0" max="22" min="22" style="236" width="6.85"/>
    <col collapsed="false" customWidth="false" hidden="false" outlineLevel="0" max="23" min="23" style="236" width="9.14"/>
    <col collapsed="false" customWidth="true" hidden="false" outlineLevel="0" max="24" min="24" style="236" width="16.13"/>
    <col collapsed="false" customWidth="true" hidden="false" outlineLevel="0" max="25" min="25" style="236" width="15.41"/>
    <col collapsed="false" customWidth="true" hidden="false" outlineLevel="0" max="26" min="26" style="236" width="17.99"/>
    <col collapsed="false" customWidth="true" hidden="false" outlineLevel="0" max="27" min="27" style="236" width="17.42"/>
    <col collapsed="false" customWidth="true" hidden="false" outlineLevel="0" max="38" min="28" style="236" width="1.7"/>
    <col collapsed="false" customWidth="false" hidden="false" outlineLevel="0" max="42" min="39" style="236" width="9.14"/>
    <col collapsed="false" customWidth="true" hidden="false" outlineLevel="0" max="43" min="43" style="236" width="52.41"/>
    <col collapsed="false" customWidth="true" hidden="false" outlineLevel="0" max="44" min="44" style="236" width="17.56"/>
    <col collapsed="false" customWidth="true" hidden="false" outlineLevel="0" max="45" min="45" style="236" width="10.85"/>
    <col collapsed="false" customWidth="true" hidden="false" outlineLevel="0" max="46" min="46" style="236" width="13.28"/>
    <col collapsed="false" customWidth="true" hidden="false" outlineLevel="0" max="47" min="47" style="236" width="10.85"/>
    <col collapsed="false" customWidth="true" hidden="false" outlineLevel="0" max="48" min="48" style="236" width="13.28"/>
    <col collapsed="false" customWidth="true" hidden="false" outlineLevel="0" max="49" min="49" style="236" width="10.85"/>
    <col collapsed="false" customWidth="true" hidden="false" outlineLevel="0" max="50" min="50" style="236" width="13.28"/>
    <col collapsed="false" customWidth="true" hidden="false" outlineLevel="0" max="51" min="51" style="236" width="10.85"/>
    <col collapsed="false" customWidth="true" hidden="false" outlineLevel="0" max="52" min="52" style="236" width="13.28"/>
    <col collapsed="false" customWidth="true" hidden="false" outlineLevel="0" max="53" min="53" style="236" width="13.14"/>
    <col collapsed="false" customWidth="true" hidden="false" outlineLevel="0" max="54" min="54" style="236" width="14.14"/>
    <col collapsed="false" customWidth="true" hidden="false" outlineLevel="0" max="55" min="55" style="236" width="12.14"/>
    <col collapsed="false" customWidth="true" hidden="false" outlineLevel="0" max="56" min="56" style="236" width="14.41"/>
    <col collapsed="false" customWidth="true" hidden="false" outlineLevel="0" max="57" min="57" style="236" width="12.14"/>
    <col collapsed="false" customWidth="true" hidden="false" outlineLevel="0" max="58" min="58" style="236" width="18.7"/>
    <col collapsed="false" customWidth="true" hidden="false" outlineLevel="0" max="59" min="59" style="236" width="12.14"/>
    <col collapsed="false" customWidth="true" hidden="false" outlineLevel="0" max="60" min="60" style="236" width="17.7"/>
    <col collapsed="false" customWidth="true" hidden="false" outlineLevel="0" max="61" min="61" style="236" width="12.14"/>
    <col collapsed="false" customWidth="true" hidden="false" outlineLevel="0" max="62" min="62" style="236" width="18.7"/>
    <col collapsed="false" customWidth="true" hidden="false" outlineLevel="0" max="63" min="63" style="236" width="12.14"/>
    <col collapsed="false" customWidth="true" hidden="false" outlineLevel="0" max="64" min="64" style="236" width="17.7"/>
    <col collapsed="false" customWidth="true" hidden="false" outlineLevel="0" max="65" min="65" style="236" width="12.14"/>
    <col collapsed="false" customWidth="true" hidden="false" outlineLevel="0" max="66" min="66" style="236" width="18.7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12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6" width="18.7"/>
    <col collapsed="false" customWidth="true" hidden="false" outlineLevel="0" max="73" min="73" style="236" width="12.14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7.7"/>
    <col collapsed="false" customWidth="true" hidden="false" outlineLevel="0" max="77" min="77" style="236" width="12.14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8.7"/>
    <col collapsed="false" customWidth="true" hidden="false" outlineLevel="0" max="83" min="83" style="236" width="13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6" width="12.14"/>
    <col collapsed="false" customWidth="true" hidden="false" outlineLevel="0" max="88" min="88" style="236" width="17.7"/>
    <col collapsed="false" customWidth="true" hidden="false" outlineLevel="0" max="89" min="89" style="236" width="12.14"/>
    <col collapsed="false" customWidth="true" hidden="false" outlineLevel="0" max="90" min="90" style="236" width="17.7"/>
    <col collapsed="false" customWidth="true" hidden="false" outlineLevel="0" max="91" min="91" style="236" width="12.14"/>
    <col collapsed="false" customWidth="true" hidden="false" outlineLevel="0" max="92" min="92" style="236" width="17.7"/>
    <col collapsed="false" customWidth="true" hidden="false" outlineLevel="0" max="93" min="93" style="236" width="14.7"/>
    <col collapsed="false" customWidth="true" hidden="false" outlineLevel="0" max="94" min="94" style="236" width="18.7"/>
    <col collapsed="false" customWidth="true" hidden="false" outlineLevel="0" max="95" min="95" style="236" width="12.14"/>
    <col collapsed="false" customWidth="true" hidden="false" outlineLevel="0" max="96" min="96" style="236" width="17.7"/>
    <col collapsed="false" customWidth="true" hidden="false" outlineLevel="0" max="97" min="97" style="236" width="12.14"/>
    <col collapsed="false" customWidth="true" hidden="false" outlineLevel="0" max="98" min="98" style="236" width="19.7"/>
    <col collapsed="false" customWidth="true" hidden="false" outlineLevel="0" max="99" min="99" style="236" width="14.14"/>
    <col collapsed="false" customWidth="false" hidden="false" outlineLevel="0" max="109" min="100" style="236" width="9.14"/>
    <col collapsed="false" customWidth="false" hidden="false" outlineLevel="0" max="257" min="110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236</v>
      </c>
      <c r="U2" s="338"/>
    </row>
    <row r="3" customFormat="false" ht="21" hidden="false" customHeight="true" outlineLevel="0" collapsed="false">
      <c r="A3" s="364" t="s">
        <v>237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</row>
    <row r="4" customFormat="false" ht="25.5" hidden="false" customHeight="true" outlineLevel="0" collapsed="false">
      <c r="A4" s="275"/>
      <c r="B4" s="275"/>
      <c r="C4" s="275"/>
      <c r="D4" s="275"/>
      <c r="E4" s="275"/>
      <c r="F4" s="275"/>
      <c r="G4" s="275"/>
      <c r="H4" s="402"/>
      <c r="I4" s="402"/>
      <c r="J4" s="402"/>
      <c r="K4" s="402"/>
      <c r="L4" s="402"/>
      <c r="M4" s="402"/>
      <c r="N4" s="275"/>
      <c r="O4" s="275"/>
      <c r="P4" s="366"/>
      <c r="Q4" s="403" t="s">
        <v>238</v>
      </c>
      <c r="R4" s="403"/>
      <c r="S4" s="403"/>
      <c r="T4" s="403"/>
      <c r="U4" s="403"/>
    </row>
    <row r="5" customFormat="false" ht="26.25" hidden="false" customHeight="true" outlineLevel="0" collapsed="false">
      <c r="A5" s="369"/>
      <c r="B5" s="370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404" t="s">
        <v>203</v>
      </c>
      <c r="L5" s="404"/>
      <c r="M5" s="404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13.5" hidden="false" customHeight="true" outlineLevel="0" collapsed="false">
      <c r="A6" s="369"/>
      <c r="B6" s="370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3" t="s">
        <v>211</v>
      </c>
      <c r="J6" s="373" t="s">
        <v>212</v>
      </c>
      <c r="K6" s="373" t="s">
        <v>213</v>
      </c>
      <c r="L6" s="373" t="s">
        <v>214</v>
      </c>
      <c r="M6" s="373" t="s">
        <v>215</v>
      </c>
      <c r="N6" s="378" t="s">
        <v>216</v>
      </c>
      <c r="O6" s="378" t="s">
        <v>217</v>
      </c>
      <c r="P6" s="378" t="s">
        <v>230</v>
      </c>
      <c r="Q6" s="378" t="s">
        <v>231</v>
      </c>
      <c r="R6" s="378" t="s">
        <v>232</v>
      </c>
      <c r="S6" s="378" t="s">
        <v>233</v>
      </c>
      <c r="T6" s="378" t="s">
        <v>234</v>
      </c>
      <c r="U6" s="405" t="s">
        <v>235</v>
      </c>
    </row>
    <row r="7" customFormat="false" ht="12.75" hidden="false" customHeight="true" outlineLevel="0" collapsed="false">
      <c r="A7" s="369"/>
      <c r="B7" s="370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8"/>
      <c r="O7" s="378"/>
      <c r="P7" s="378"/>
      <c r="Q7" s="378"/>
      <c r="R7" s="378"/>
      <c r="S7" s="378"/>
      <c r="T7" s="378"/>
      <c r="U7" s="405"/>
    </row>
    <row r="8" customFormat="false" ht="13.5" hidden="false" customHeight="true" outlineLevel="0" collapsed="false">
      <c r="A8" s="369"/>
      <c r="B8" s="370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8"/>
      <c r="O8" s="378"/>
      <c r="P8" s="378"/>
      <c r="Q8" s="378"/>
      <c r="R8" s="378"/>
      <c r="S8" s="378"/>
      <c r="T8" s="378"/>
      <c r="U8" s="405"/>
    </row>
    <row r="9" customFormat="false" ht="83.25" hidden="false" customHeight="true" outlineLevel="0" collapsed="false">
      <c r="A9" s="369"/>
      <c r="B9" s="370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8"/>
      <c r="O9" s="378"/>
      <c r="P9" s="378"/>
      <c r="Q9" s="378"/>
      <c r="R9" s="378"/>
      <c r="S9" s="378"/>
      <c r="T9" s="378"/>
      <c r="U9" s="405"/>
    </row>
    <row r="10" customFormat="false" ht="6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38"/>
      <c r="O10" s="338"/>
      <c r="P10" s="384"/>
      <c r="Q10" s="385"/>
      <c r="R10" s="384"/>
      <c r="S10" s="384"/>
      <c r="T10" s="384"/>
      <c r="U10" s="384"/>
    </row>
    <row r="11" customFormat="false" ht="19.5" hidden="false" customHeight="true" outlineLevel="0" collapsed="false">
      <c r="A11" s="406" t="s">
        <v>106</v>
      </c>
      <c r="B11" s="347" t="n">
        <v>46.4</v>
      </c>
      <c r="C11" s="350" t="n">
        <v>38.4</v>
      </c>
      <c r="D11" s="350" t="n">
        <v>59</v>
      </c>
      <c r="E11" s="347" t="n">
        <v>56.3</v>
      </c>
      <c r="F11" s="347" t="n">
        <v>62.5</v>
      </c>
      <c r="G11" s="347" t="n">
        <v>58.1</v>
      </c>
      <c r="H11" s="347" t="n">
        <v>53.7</v>
      </c>
      <c r="I11" s="347" t="n">
        <v>53.4</v>
      </c>
      <c r="J11" s="347" t="n">
        <v>43.7</v>
      </c>
      <c r="K11" s="347" t="n">
        <v>39.8</v>
      </c>
      <c r="L11" s="347" t="n">
        <v>49.3</v>
      </c>
      <c r="M11" s="347" t="n">
        <v>37.7</v>
      </c>
      <c r="N11" s="347" t="n">
        <v>36</v>
      </c>
      <c r="O11" s="347" t="n">
        <v>57.5</v>
      </c>
      <c r="P11" s="347" t="n">
        <v>55.6</v>
      </c>
      <c r="Q11" s="347" t="n">
        <v>40.5</v>
      </c>
      <c r="R11" s="347" t="n">
        <v>56.4</v>
      </c>
      <c r="S11" s="347" t="n">
        <v>38.4</v>
      </c>
      <c r="T11" s="347" t="n">
        <v>47.4</v>
      </c>
      <c r="U11" s="347" t="n">
        <v>55</v>
      </c>
      <c r="V11" s="426"/>
      <c r="X11" s="393"/>
      <c r="Y11" s="393"/>
    </row>
    <row r="12" customFormat="false" ht="15" hidden="false" customHeight="true" outlineLevel="0" collapsed="false">
      <c r="A12" s="406" t="s">
        <v>107</v>
      </c>
      <c r="B12" s="347" t="n">
        <v>0.9</v>
      </c>
      <c r="C12" s="350" t="n">
        <v>1</v>
      </c>
      <c r="D12" s="350" t="n">
        <v>0.6</v>
      </c>
      <c r="E12" s="347" t="n">
        <v>0.7</v>
      </c>
      <c r="F12" s="347" t="n">
        <v>0.6</v>
      </c>
      <c r="G12" s="347" t="n">
        <v>0.9</v>
      </c>
      <c r="H12" s="347" t="n">
        <v>1</v>
      </c>
      <c r="I12" s="347" t="n">
        <v>0.3</v>
      </c>
      <c r="J12" s="347" t="n">
        <v>0.5</v>
      </c>
      <c r="K12" s="347" t="n">
        <v>1.2</v>
      </c>
      <c r="L12" s="347" t="n">
        <v>1.8</v>
      </c>
      <c r="M12" s="347" t="n">
        <v>1</v>
      </c>
      <c r="N12" s="350" t="n">
        <v>0.9</v>
      </c>
      <c r="O12" s="347" t="n">
        <v>0.8</v>
      </c>
      <c r="P12" s="347" t="n">
        <v>0.7</v>
      </c>
      <c r="Q12" s="347" t="n">
        <v>0.9</v>
      </c>
      <c r="R12" s="347" t="n">
        <v>0.8</v>
      </c>
      <c r="S12" s="347" t="n">
        <v>1</v>
      </c>
      <c r="T12" s="347" t="n">
        <v>0.8</v>
      </c>
      <c r="U12" s="347" t="n">
        <v>0.6</v>
      </c>
      <c r="V12" s="426"/>
      <c r="X12" s="393"/>
      <c r="Y12" s="393"/>
    </row>
    <row r="13" customFormat="false" ht="15.75" hidden="false" customHeight="true" outlineLevel="0" collapsed="false">
      <c r="A13" s="406" t="s">
        <v>108</v>
      </c>
      <c r="B13" s="347" t="n">
        <v>2.4</v>
      </c>
      <c r="C13" s="350" t="n">
        <v>10.9</v>
      </c>
      <c r="D13" s="350" t="n">
        <v>2.2</v>
      </c>
      <c r="E13" s="347" t="n">
        <v>3.9</v>
      </c>
      <c r="F13" s="347" t="n">
        <v>1.6</v>
      </c>
      <c r="G13" s="347" t="n">
        <v>3.8</v>
      </c>
      <c r="H13" s="347" t="n">
        <v>1.9</v>
      </c>
      <c r="I13" s="347" t="n">
        <v>0.7</v>
      </c>
      <c r="J13" s="347" t="n">
        <v>1.2</v>
      </c>
      <c r="K13" s="347" t="n">
        <v>2.2</v>
      </c>
      <c r="L13" s="347" t="n">
        <v>1.9</v>
      </c>
      <c r="M13" s="347" t="n">
        <v>2.1</v>
      </c>
      <c r="N13" s="350" t="n">
        <v>11.6</v>
      </c>
      <c r="O13" s="347" t="n">
        <v>4.1</v>
      </c>
      <c r="P13" s="347" t="n">
        <v>2.9</v>
      </c>
      <c r="Q13" s="347" t="n">
        <v>9.7</v>
      </c>
      <c r="R13" s="347" t="n">
        <v>3.2</v>
      </c>
      <c r="S13" s="347" t="n">
        <v>10.9</v>
      </c>
      <c r="T13" s="347" t="n">
        <v>7</v>
      </c>
      <c r="U13" s="347" t="n">
        <v>4.4</v>
      </c>
      <c r="V13" s="426"/>
      <c r="X13" s="393"/>
      <c r="Y13" s="393"/>
    </row>
    <row r="14" customFormat="false" ht="15.75" hidden="false" customHeight="true" outlineLevel="0" collapsed="false">
      <c r="A14" s="406" t="s">
        <v>109</v>
      </c>
      <c r="B14" s="347" t="n">
        <v>5.7</v>
      </c>
      <c r="C14" s="350" t="n">
        <v>3.1</v>
      </c>
      <c r="D14" s="350" t="n">
        <v>7.6</v>
      </c>
      <c r="E14" s="347" t="n">
        <v>4.7</v>
      </c>
      <c r="F14" s="347" t="n">
        <v>3</v>
      </c>
      <c r="G14" s="347" t="n">
        <v>4.3</v>
      </c>
      <c r="H14" s="347" t="n">
        <v>4.8</v>
      </c>
      <c r="I14" s="347" t="n">
        <v>7.1</v>
      </c>
      <c r="J14" s="347" t="n">
        <v>5.8</v>
      </c>
      <c r="K14" s="347" t="n">
        <v>7.9</v>
      </c>
      <c r="L14" s="347" t="n">
        <v>5.6</v>
      </c>
      <c r="M14" s="347" t="n">
        <v>5.9</v>
      </c>
      <c r="N14" s="347" t="n">
        <v>3.4</v>
      </c>
      <c r="O14" s="347" t="n">
        <v>4.3</v>
      </c>
      <c r="P14" s="347" t="n">
        <v>4.9</v>
      </c>
      <c r="Q14" s="347" t="n">
        <v>3.1</v>
      </c>
      <c r="R14" s="347" t="n">
        <v>4.1</v>
      </c>
      <c r="S14" s="347" t="n">
        <v>3.1</v>
      </c>
      <c r="T14" s="347" t="n">
        <v>5.1</v>
      </c>
      <c r="U14" s="347" t="n">
        <v>4.5</v>
      </c>
      <c r="V14" s="426"/>
      <c r="X14" s="393"/>
      <c r="Y14" s="393"/>
    </row>
    <row r="15" customFormat="false" ht="12.75" hidden="false" customHeight="true" outlineLevel="0" collapsed="false">
      <c r="A15" s="274" t="s">
        <v>110</v>
      </c>
      <c r="B15" s="347" t="n">
        <v>5.6</v>
      </c>
      <c r="C15" s="350" t="n">
        <v>3.1</v>
      </c>
      <c r="D15" s="350" t="n">
        <v>7.6</v>
      </c>
      <c r="E15" s="350" t="n">
        <v>4.7</v>
      </c>
      <c r="F15" s="350" t="n">
        <v>3</v>
      </c>
      <c r="G15" s="350" t="n">
        <v>4.2</v>
      </c>
      <c r="H15" s="350" t="n">
        <v>4.7</v>
      </c>
      <c r="I15" s="350" t="n">
        <v>7</v>
      </c>
      <c r="J15" s="350" t="n">
        <v>5.7</v>
      </c>
      <c r="K15" s="350" t="n">
        <v>7.9</v>
      </c>
      <c r="L15" s="350" t="n">
        <v>5.6</v>
      </c>
      <c r="M15" s="350" t="n">
        <v>5.8</v>
      </c>
      <c r="N15" s="350" t="n">
        <v>3.4</v>
      </c>
      <c r="O15" s="350" t="n">
        <v>4.3</v>
      </c>
      <c r="P15" s="350" t="n">
        <v>4.8</v>
      </c>
      <c r="Q15" s="350" t="n">
        <v>3.1</v>
      </c>
      <c r="R15" s="350" t="n">
        <v>4</v>
      </c>
      <c r="S15" s="350" t="n">
        <v>3.1</v>
      </c>
      <c r="T15" s="350" t="n">
        <v>5.1</v>
      </c>
      <c r="U15" s="350" t="n">
        <v>4.5</v>
      </c>
      <c r="V15" s="426"/>
      <c r="X15" s="393"/>
      <c r="Y15" s="393"/>
    </row>
    <row r="16" customFormat="false" ht="12.75" hidden="false" customHeight="true" outlineLevel="0" collapsed="false">
      <c r="A16" s="274" t="s">
        <v>111</v>
      </c>
      <c r="B16" s="347" t="n">
        <v>0.1</v>
      </c>
      <c r="C16" s="350" t="n">
        <v>0</v>
      </c>
      <c r="D16" s="350" t="n">
        <v>0</v>
      </c>
      <c r="E16" s="350" t="n">
        <v>0</v>
      </c>
      <c r="F16" s="350" t="n">
        <v>0</v>
      </c>
      <c r="G16" s="350" t="n">
        <v>0.1</v>
      </c>
      <c r="H16" s="350" t="n">
        <v>0.1</v>
      </c>
      <c r="I16" s="350" t="n">
        <v>0.1</v>
      </c>
      <c r="J16" s="350" t="n">
        <v>0.1</v>
      </c>
      <c r="K16" s="350" t="n">
        <v>0</v>
      </c>
      <c r="L16" s="350" t="n">
        <v>0</v>
      </c>
      <c r="M16" s="350" t="n">
        <v>0.1</v>
      </c>
      <c r="N16" s="350" t="n">
        <v>0</v>
      </c>
      <c r="O16" s="350" t="n">
        <v>0</v>
      </c>
      <c r="P16" s="350" t="n">
        <v>0.1</v>
      </c>
      <c r="Q16" s="350" t="n">
        <v>0</v>
      </c>
      <c r="R16" s="350" t="n">
        <v>0.1</v>
      </c>
      <c r="S16" s="350" t="n">
        <v>0</v>
      </c>
      <c r="T16" s="350" t="n">
        <v>0</v>
      </c>
      <c r="U16" s="350" t="n">
        <v>0</v>
      </c>
      <c r="V16" s="426"/>
      <c r="X16" s="393"/>
      <c r="Y16" s="393"/>
    </row>
    <row r="17" customFormat="false" ht="27" hidden="false" customHeight="false" outlineLevel="0" collapsed="false">
      <c r="A17" s="406" t="s">
        <v>112</v>
      </c>
      <c r="B17" s="347" t="n">
        <v>11.7</v>
      </c>
      <c r="C17" s="350" t="n">
        <v>16.4</v>
      </c>
      <c r="D17" s="350" t="n">
        <v>16</v>
      </c>
      <c r="E17" s="350" t="n">
        <v>15.1</v>
      </c>
      <c r="F17" s="350" t="n">
        <v>10.4</v>
      </c>
      <c r="G17" s="350" t="n">
        <v>12.8</v>
      </c>
      <c r="H17" s="350" t="n">
        <v>10.1</v>
      </c>
      <c r="I17" s="350" t="n">
        <v>14.9</v>
      </c>
      <c r="J17" s="350" t="n">
        <v>10</v>
      </c>
      <c r="K17" s="350" t="n">
        <v>12.1</v>
      </c>
      <c r="L17" s="350" t="n">
        <v>11.8</v>
      </c>
      <c r="M17" s="350" t="n">
        <v>9.8</v>
      </c>
      <c r="N17" s="350" t="n">
        <v>15.9</v>
      </c>
      <c r="O17" s="350" t="n">
        <v>12.8</v>
      </c>
      <c r="P17" s="350" t="n">
        <v>13</v>
      </c>
      <c r="Q17" s="350" t="n">
        <v>16.8</v>
      </c>
      <c r="R17" s="350" t="n">
        <v>13.2</v>
      </c>
      <c r="S17" s="350" t="n">
        <v>16.4</v>
      </c>
      <c r="T17" s="350" t="n">
        <v>16.3</v>
      </c>
      <c r="U17" s="350" t="n">
        <v>14.1</v>
      </c>
      <c r="V17" s="426"/>
      <c r="X17" s="393"/>
      <c r="Y17" s="393"/>
    </row>
    <row r="18" customFormat="false" ht="12" hidden="false" customHeight="true" outlineLevel="0" collapsed="false">
      <c r="A18" s="274" t="s">
        <v>110</v>
      </c>
      <c r="B18" s="347" t="n">
        <v>10</v>
      </c>
      <c r="C18" s="350" t="n">
        <v>15.7</v>
      </c>
      <c r="D18" s="350" t="n">
        <v>15</v>
      </c>
      <c r="E18" s="350" t="n">
        <v>13.5</v>
      </c>
      <c r="F18" s="350" t="n">
        <v>8.3</v>
      </c>
      <c r="G18" s="350" t="n">
        <v>10.8</v>
      </c>
      <c r="H18" s="350" t="n">
        <v>8.9</v>
      </c>
      <c r="I18" s="350" t="n">
        <v>12.1</v>
      </c>
      <c r="J18" s="350" t="n">
        <v>7.9</v>
      </c>
      <c r="K18" s="350" t="n">
        <v>11</v>
      </c>
      <c r="L18" s="350" t="n">
        <v>10.6</v>
      </c>
      <c r="M18" s="350" t="n">
        <v>8.2</v>
      </c>
      <c r="N18" s="350" t="n">
        <v>15.1</v>
      </c>
      <c r="O18" s="350" t="n">
        <v>11.3</v>
      </c>
      <c r="P18" s="350" t="n">
        <v>11.2</v>
      </c>
      <c r="Q18" s="350" t="n">
        <v>16</v>
      </c>
      <c r="R18" s="350" t="n">
        <v>11.5</v>
      </c>
      <c r="S18" s="350" t="n">
        <v>15.7</v>
      </c>
      <c r="T18" s="350" t="n">
        <v>15.4</v>
      </c>
      <c r="U18" s="350" t="n">
        <v>12.5</v>
      </c>
      <c r="V18" s="426"/>
      <c r="X18" s="393"/>
      <c r="Y18" s="393"/>
    </row>
    <row r="19" customFormat="false" ht="12.75" hidden="false" customHeight="true" outlineLevel="0" collapsed="false">
      <c r="A19" s="274" t="s">
        <v>111</v>
      </c>
      <c r="B19" s="347" t="n">
        <v>1.7</v>
      </c>
      <c r="C19" s="350" t="n">
        <v>0.7</v>
      </c>
      <c r="D19" s="350" t="n">
        <v>1</v>
      </c>
      <c r="E19" s="350" t="n">
        <v>1.6</v>
      </c>
      <c r="F19" s="350" t="n">
        <v>2.1</v>
      </c>
      <c r="G19" s="350" t="n">
        <v>2</v>
      </c>
      <c r="H19" s="350" t="n">
        <v>1.2</v>
      </c>
      <c r="I19" s="350" t="n">
        <v>2.8</v>
      </c>
      <c r="J19" s="350" t="n">
        <v>2.1</v>
      </c>
      <c r="K19" s="350" t="n">
        <v>1.1</v>
      </c>
      <c r="L19" s="350" t="n">
        <v>1.2</v>
      </c>
      <c r="M19" s="350" t="n">
        <v>1.6</v>
      </c>
      <c r="N19" s="350" t="n">
        <v>0.8</v>
      </c>
      <c r="O19" s="350" t="n">
        <v>1.5</v>
      </c>
      <c r="P19" s="350" t="n">
        <v>1.8</v>
      </c>
      <c r="Q19" s="350" t="n">
        <v>0.8</v>
      </c>
      <c r="R19" s="350" t="n">
        <v>1.7</v>
      </c>
      <c r="S19" s="350" t="n">
        <v>0.7</v>
      </c>
      <c r="T19" s="350" t="n">
        <v>0.9</v>
      </c>
      <c r="U19" s="350" t="n">
        <v>1.6</v>
      </c>
      <c r="V19" s="426"/>
      <c r="X19" s="393"/>
      <c r="Y19" s="393"/>
    </row>
    <row r="20" customFormat="false" ht="26.25" hidden="false" customHeight="true" outlineLevel="0" collapsed="false">
      <c r="A20" s="407" t="s">
        <v>113</v>
      </c>
      <c r="B20" s="408" t="n">
        <v>9.3</v>
      </c>
      <c r="C20" s="353" t="n">
        <v>7.2</v>
      </c>
      <c r="D20" s="353" t="n">
        <v>15</v>
      </c>
      <c r="E20" s="353" t="n">
        <v>11.6</v>
      </c>
      <c r="F20" s="353" t="n">
        <v>8.2</v>
      </c>
      <c r="G20" s="353" t="n">
        <v>9.4</v>
      </c>
      <c r="H20" s="353" t="n">
        <v>9</v>
      </c>
      <c r="I20" s="353" t="n">
        <v>12.1</v>
      </c>
      <c r="J20" s="353" t="n">
        <v>9.6</v>
      </c>
      <c r="K20" s="353" t="n">
        <v>9.4</v>
      </c>
      <c r="L20" s="353" t="n">
        <v>9.4</v>
      </c>
      <c r="M20" s="353" t="n">
        <v>8.3</v>
      </c>
      <c r="N20" s="353" t="n">
        <v>7.1</v>
      </c>
      <c r="O20" s="353" t="n">
        <v>9.6</v>
      </c>
      <c r="P20" s="353" t="n">
        <v>10.2</v>
      </c>
      <c r="Q20" s="353" t="n">
        <v>8.7</v>
      </c>
      <c r="R20" s="353" t="n">
        <v>10.3</v>
      </c>
      <c r="S20" s="353" t="n">
        <v>7.2</v>
      </c>
      <c r="T20" s="353" t="n">
        <v>10.6</v>
      </c>
      <c r="U20" s="353" t="n">
        <v>10.1</v>
      </c>
      <c r="V20" s="426"/>
      <c r="X20" s="393"/>
      <c r="Y20" s="393"/>
    </row>
    <row r="21" customFormat="false" ht="27" hidden="false" customHeight="true" outlineLevel="0" collapsed="false">
      <c r="A21" s="406" t="s">
        <v>114</v>
      </c>
      <c r="B21" s="347" t="n">
        <v>2.1</v>
      </c>
      <c r="C21" s="350" t="n">
        <v>0.4</v>
      </c>
      <c r="D21" s="350" t="n">
        <v>0.4</v>
      </c>
      <c r="E21" s="350" t="n">
        <v>0.8</v>
      </c>
      <c r="F21" s="350" t="n">
        <v>1.2</v>
      </c>
      <c r="G21" s="350" t="n">
        <v>1.7</v>
      </c>
      <c r="H21" s="350" t="n">
        <v>1.6</v>
      </c>
      <c r="I21" s="350" t="n">
        <v>2.8</v>
      </c>
      <c r="J21" s="350" t="n">
        <v>3</v>
      </c>
      <c r="K21" s="350" t="n">
        <v>4.1</v>
      </c>
      <c r="L21" s="350" t="n">
        <v>1.9</v>
      </c>
      <c r="M21" s="350" t="n">
        <v>1.9</v>
      </c>
      <c r="N21" s="350" t="n">
        <v>0.4</v>
      </c>
      <c r="O21" s="350" t="n">
        <v>1</v>
      </c>
      <c r="P21" s="350" t="n">
        <v>1.6</v>
      </c>
      <c r="Q21" s="350" t="n">
        <v>0.5</v>
      </c>
      <c r="R21" s="350" t="n">
        <v>1.3</v>
      </c>
      <c r="S21" s="350" t="n">
        <v>0.4</v>
      </c>
      <c r="T21" s="350" t="n">
        <v>0.4</v>
      </c>
      <c r="U21" s="350" t="n">
        <v>0.8</v>
      </c>
      <c r="V21" s="426"/>
      <c r="X21" s="393"/>
      <c r="Y21" s="393"/>
    </row>
    <row r="22" customFormat="false" ht="12.75" hidden="false" customHeight="true" outlineLevel="0" collapsed="false">
      <c r="A22" s="274" t="s">
        <v>110</v>
      </c>
      <c r="B22" s="347" t="n">
        <v>2</v>
      </c>
      <c r="C22" s="350" t="n">
        <v>0.4</v>
      </c>
      <c r="D22" s="350" t="n">
        <v>0.4</v>
      </c>
      <c r="E22" s="350" t="n">
        <v>0.8</v>
      </c>
      <c r="F22" s="350" t="n">
        <v>1.2</v>
      </c>
      <c r="G22" s="350" t="n">
        <v>1.6</v>
      </c>
      <c r="H22" s="350" t="n">
        <v>1.4</v>
      </c>
      <c r="I22" s="350" t="n">
        <v>2.6</v>
      </c>
      <c r="J22" s="350" t="n">
        <v>3</v>
      </c>
      <c r="K22" s="350" t="n">
        <v>4.1</v>
      </c>
      <c r="L22" s="350" t="n">
        <v>1.9</v>
      </c>
      <c r="M22" s="350" t="n">
        <v>1.9</v>
      </c>
      <c r="N22" s="350" t="n">
        <v>0.4</v>
      </c>
      <c r="O22" s="350" t="n">
        <v>1</v>
      </c>
      <c r="P22" s="350" t="n">
        <v>1.5</v>
      </c>
      <c r="Q22" s="350" t="n">
        <v>0.5</v>
      </c>
      <c r="R22" s="350" t="n">
        <v>1.2</v>
      </c>
      <c r="S22" s="350" t="n">
        <v>0.4</v>
      </c>
      <c r="T22" s="350" t="n">
        <v>0.4</v>
      </c>
      <c r="U22" s="350" t="n">
        <v>0.8</v>
      </c>
      <c r="V22" s="426"/>
      <c r="X22" s="393"/>
      <c r="Y22" s="393"/>
    </row>
    <row r="23" customFormat="false" ht="12.75" hidden="false" customHeight="true" outlineLevel="0" collapsed="false">
      <c r="A23" s="274" t="s">
        <v>111</v>
      </c>
      <c r="B23" s="347" t="n">
        <v>0.1</v>
      </c>
      <c r="C23" s="350" t="s">
        <v>57</v>
      </c>
      <c r="D23" s="350" t="n">
        <v>0</v>
      </c>
      <c r="E23" s="350" t="n">
        <v>0</v>
      </c>
      <c r="F23" s="350" t="n">
        <v>0</v>
      </c>
      <c r="G23" s="350" t="n">
        <v>0.1</v>
      </c>
      <c r="H23" s="350" t="n">
        <v>0.2</v>
      </c>
      <c r="I23" s="350" t="n">
        <v>0.2</v>
      </c>
      <c r="J23" s="350" t="n">
        <v>0</v>
      </c>
      <c r="K23" s="350" t="n">
        <v>0</v>
      </c>
      <c r="L23" s="350" t="n">
        <v>0</v>
      </c>
      <c r="M23" s="350" t="n">
        <v>0</v>
      </c>
      <c r="N23" s="350" t="s">
        <v>57</v>
      </c>
      <c r="O23" s="350" t="n">
        <v>0</v>
      </c>
      <c r="P23" s="350" t="n">
        <v>0.1</v>
      </c>
      <c r="Q23" s="350" t="n">
        <v>0</v>
      </c>
      <c r="R23" s="350" t="n">
        <v>0.1</v>
      </c>
      <c r="S23" s="350" t="s">
        <v>57</v>
      </c>
      <c r="T23" s="350" t="n">
        <v>0</v>
      </c>
      <c r="U23" s="350" t="n">
        <v>0</v>
      </c>
      <c r="V23" s="426"/>
      <c r="X23" s="393"/>
      <c r="Y23" s="393"/>
    </row>
    <row r="24" customFormat="false" ht="12.75" hidden="false" customHeight="true" outlineLevel="0" collapsed="false">
      <c r="A24" s="406" t="s">
        <v>115</v>
      </c>
      <c r="B24" s="347" t="n">
        <v>4.4</v>
      </c>
      <c r="C24" s="350" t="n">
        <v>1.6</v>
      </c>
      <c r="D24" s="350" t="n">
        <v>2.4</v>
      </c>
      <c r="E24" s="350" t="n">
        <v>5</v>
      </c>
      <c r="F24" s="350" t="n">
        <v>7</v>
      </c>
      <c r="G24" s="350" t="n">
        <v>3.4</v>
      </c>
      <c r="H24" s="350" t="n">
        <v>5.2</v>
      </c>
      <c r="I24" s="350" t="n">
        <v>4.7</v>
      </c>
      <c r="J24" s="350" t="n">
        <v>3.7</v>
      </c>
      <c r="K24" s="350" t="n">
        <v>2.8</v>
      </c>
      <c r="L24" s="350" t="n">
        <v>2.9</v>
      </c>
      <c r="M24" s="350" t="n">
        <v>5.2</v>
      </c>
      <c r="N24" s="350" t="n">
        <v>1.7</v>
      </c>
      <c r="O24" s="350" t="n">
        <v>4.3</v>
      </c>
      <c r="P24" s="350" t="n">
        <v>4.6</v>
      </c>
      <c r="Q24" s="350" t="n">
        <v>1.8</v>
      </c>
      <c r="R24" s="350" t="n">
        <v>4.6</v>
      </c>
      <c r="S24" s="350" t="n">
        <v>1.6</v>
      </c>
      <c r="T24" s="350" t="n">
        <v>1.9</v>
      </c>
      <c r="U24" s="350" t="n">
        <v>3.9</v>
      </c>
      <c r="V24" s="426"/>
      <c r="X24" s="393"/>
      <c r="Y24" s="393"/>
    </row>
    <row r="25" customFormat="false" ht="12.75" hidden="false" customHeight="true" outlineLevel="0" collapsed="false">
      <c r="A25" s="274" t="s">
        <v>110</v>
      </c>
      <c r="B25" s="347" t="n">
        <v>3.2</v>
      </c>
      <c r="C25" s="350" t="n">
        <v>1.6</v>
      </c>
      <c r="D25" s="350" t="n">
        <v>2.2</v>
      </c>
      <c r="E25" s="350" t="n">
        <v>3.8</v>
      </c>
      <c r="F25" s="350" t="n">
        <v>5.6</v>
      </c>
      <c r="G25" s="350" t="n">
        <v>3</v>
      </c>
      <c r="H25" s="350" t="n">
        <v>4.4</v>
      </c>
      <c r="I25" s="350" t="n">
        <v>3.5</v>
      </c>
      <c r="J25" s="350" t="n">
        <v>2.9</v>
      </c>
      <c r="K25" s="350" t="n">
        <v>2.1</v>
      </c>
      <c r="L25" s="350" t="n">
        <v>1.9</v>
      </c>
      <c r="M25" s="350" t="n">
        <v>3.3</v>
      </c>
      <c r="N25" s="350" t="n">
        <v>1.7</v>
      </c>
      <c r="O25" s="350" t="n">
        <v>3.5</v>
      </c>
      <c r="P25" s="350" t="n">
        <v>3.7</v>
      </c>
      <c r="Q25" s="350" t="n">
        <v>1.7</v>
      </c>
      <c r="R25" s="350" t="n">
        <v>3.8</v>
      </c>
      <c r="S25" s="350" t="n">
        <v>1.6</v>
      </c>
      <c r="T25" s="350" t="n">
        <v>1.8</v>
      </c>
      <c r="U25" s="350" t="n">
        <v>3</v>
      </c>
      <c r="V25" s="426"/>
      <c r="X25" s="393"/>
      <c r="Y25" s="393"/>
    </row>
    <row r="26" customFormat="false" ht="12.75" hidden="false" customHeight="true" outlineLevel="0" collapsed="false">
      <c r="A26" s="274" t="s">
        <v>111</v>
      </c>
      <c r="B26" s="347" t="n">
        <v>1.2</v>
      </c>
      <c r="C26" s="350" t="s">
        <v>57</v>
      </c>
      <c r="D26" s="350" t="n">
        <v>0.2</v>
      </c>
      <c r="E26" s="350" t="n">
        <v>1.2</v>
      </c>
      <c r="F26" s="350" t="n">
        <v>1.4</v>
      </c>
      <c r="G26" s="350" t="n">
        <v>0.4</v>
      </c>
      <c r="H26" s="350" t="n">
        <v>0.8</v>
      </c>
      <c r="I26" s="350" t="n">
        <v>1.2</v>
      </c>
      <c r="J26" s="350" t="n">
        <v>0.8</v>
      </c>
      <c r="K26" s="350" t="n">
        <v>0.7</v>
      </c>
      <c r="L26" s="350" t="n">
        <v>1</v>
      </c>
      <c r="M26" s="350" t="n">
        <v>1.9</v>
      </c>
      <c r="N26" s="350" t="s">
        <v>57</v>
      </c>
      <c r="O26" s="350" t="n">
        <v>0.8</v>
      </c>
      <c r="P26" s="350" t="n">
        <v>0.9</v>
      </c>
      <c r="Q26" s="350" t="n">
        <v>0.1</v>
      </c>
      <c r="R26" s="350" t="n">
        <v>0.8</v>
      </c>
      <c r="S26" s="350" t="s">
        <v>57</v>
      </c>
      <c r="T26" s="350" t="n">
        <v>0.1</v>
      </c>
      <c r="U26" s="350" t="n">
        <v>0.9</v>
      </c>
      <c r="V26" s="426"/>
      <c r="X26" s="393"/>
      <c r="Y26" s="393"/>
    </row>
    <row r="27" customFormat="false" ht="12.75" hidden="false" customHeight="true" outlineLevel="0" collapsed="false">
      <c r="A27" s="406" t="s">
        <v>116</v>
      </c>
      <c r="B27" s="347" t="n">
        <v>2.6</v>
      </c>
      <c r="C27" s="350" t="n">
        <v>8</v>
      </c>
      <c r="D27" s="350" t="n">
        <v>0.6</v>
      </c>
      <c r="E27" s="350" t="n">
        <v>0.8</v>
      </c>
      <c r="F27" s="350" t="n">
        <v>1.9</v>
      </c>
      <c r="G27" s="350" t="n">
        <v>1.5</v>
      </c>
      <c r="H27" s="350" t="n">
        <v>2.3</v>
      </c>
      <c r="I27" s="350" t="n">
        <v>1.6</v>
      </c>
      <c r="J27" s="350" t="n">
        <v>3.5</v>
      </c>
      <c r="K27" s="350" t="n">
        <v>3.8</v>
      </c>
      <c r="L27" s="350" t="n">
        <v>2.2</v>
      </c>
      <c r="M27" s="350" t="n">
        <v>3</v>
      </c>
      <c r="N27" s="350" t="n">
        <v>8.5</v>
      </c>
      <c r="O27" s="350" t="n">
        <v>2.1</v>
      </c>
      <c r="P27" s="350" t="n">
        <v>2</v>
      </c>
      <c r="Q27" s="350" t="n">
        <v>7.2</v>
      </c>
      <c r="R27" s="350" t="n">
        <v>2</v>
      </c>
      <c r="S27" s="350" t="n">
        <v>8</v>
      </c>
      <c r="T27" s="350" t="n">
        <v>4.8</v>
      </c>
      <c r="U27" s="350" t="n">
        <v>2.6</v>
      </c>
      <c r="V27" s="426"/>
      <c r="X27" s="393"/>
      <c r="Y27" s="393"/>
    </row>
    <row r="28" customFormat="false" ht="12.75" hidden="false" customHeight="true" outlineLevel="0" collapsed="false">
      <c r="A28" s="274" t="s">
        <v>110</v>
      </c>
      <c r="B28" s="347" t="n">
        <v>1.6</v>
      </c>
      <c r="C28" s="350" t="n">
        <v>7.3</v>
      </c>
      <c r="D28" s="350" t="n">
        <v>0.4</v>
      </c>
      <c r="E28" s="350" t="n">
        <v>0.2</v>
      </c>
      <c r="F28" s="350" t="n">
        <v>0.8</v>
      </c>
      <c r="G28" s="350" t="n">
        <v>1.2</v>
      </c>
      <c r="H28" s="350" t="n">
        <v>1.5</v>
      </c>
      <c r="I28" s="350" t="n">
        <v>1.1</v>
      </c>
      <c r="J28" s="350" t="n">
        <v>2.1</v>
      </c>
      <c r="K28" s="350" t="n">
        <v>2.3</v>
      </c>
      <c r="L28" s="350" t="n">
        <v>0.9</v>
      </c>
      <c r="M28" s="350" t="n">
        <v>1.8</v>
      </c>
      <c r="N28" s="350" t="n">
        <v>7.9</v>
      </c>
      <c r="O28" s="350" t="n">
        <v>1.5</v>
      </c>
      <c r="P28" s="350" t="n">
        <v>1.4</v>
      </c>
      <c r="Q28" s="350" t="n">
        <v>6.6</v>
      </c>
      <c r="R28" s="350" t="n">
        <v>1.4</v>
      </c>
      <c r="S28" s="350" t="n">
        <v>7.3</v>
      </c>
      <c r="T28" s="350" t="n">
        <v>4.3</v>
      </c>
      <c r="U28" s="350" t="n">
        <v>1.8</v>
      </c>
      <c r="V28" s="426"/>
      <c r="X28" s="393"/>
      <c r="Y28" s="393"/>
    </row>
    <row r="29" customFormat="false" ht="12.75" hidden="false" customHeight="true" outlineLevel="0" collapsed="false">
      <c r="A29" s="409" t="s">
        <v>111</v>
      </c>
      <c r="B29" s="408" t="n">
        <v>1</v>
      </c>
      <c r="C29" s="353" t="n">
        <v>0.7</v>
      </c>
      <c r="D29" s="353" t="n">
        <v>0.2</v>
      </c>
      <c r="E29" s="353" t="n">
        <v>0.6</v>
      </c>
      <c r="F29" s="353" t="n">
        <v>1.1</v>
      </c>
      <c r="G29" s="353" t="n">
        <v>0.3</v>
      </c>
      <c r="H29" s="353" t="n">
        <v>0.8</v>
      </c>
      <c r="I29" s="353" t="n">
        <v>0.5</v>
      </c>
      <c r="J29" s="353" t="n">
        <v>1.4</v>
      </c>
      <c r="K29" s="353" t="n">
        <v>1.5</v>
      </c>
      <c r="L29" s="353" t="n">
        <v>1.3</v>
      </c>
      <c r="M29" s="353" t="n">
        <v>1.2</v>
      </c>
      <c r="N29" s="353" t="n">
        <v>0.6</v>
      </c>
      <c r="O29" s="353" t="n">
        <v>0.6</v>
      </c>
      <c r="P29" s="353" t="n">
        <v>0.6</v>
      </c>
      <c r="Q29" s="353" t="n">
        <v>0.6</v>
      </c>
      <c r="R29" s="353" t="n">
        <v>0.6</v>
      </c>
      <c r="S29" s="353" t="n">
        <v>0.7</v>
      </c>
      <c r="T29" s="353" t="n">
        <v>0.5</v>
      </c>
      <c r="U29" s="353" t="n">
        <v>0.8</v>
      </c>
      <c r="V29" s="426"/>
      <c r="X29" s="393"/>
      <c r="Y29" s="393"/>
    </row>
    <row r="30" customFormat="false" ht="13.5" hidden="false" customHeight="false" outlineLevel="0" collapsed="false">
      <c r="A30" s="406" t="s">
        <v>117</v>
      </c>
      <c r="B30" s="347" t="n">
        <v>2.3</v>
      </c>
      <c r="C30" s="350" t="n">
        <v>4.1</v>
      </c>
      <c r="D30" s="350" t="n">
        <v>3.2</v>
      </c>
      <c r="E30" s="350" t="n">
        <v>2.9</v>
      </c>
      <c r="F30" s="350" t="n">
        <v>2</v>
      </c>
      <c r="G30" s="350" t="n">
        <v>2.6</v>
      </c>
      <c r="H30" s="350" t="n">
        <v>2.6</v>
      </c>
      <c r="I30" s="350" t="n">
        <v>2.5</v>
      </c>
      <c r="J30" s="350" t="n">
        <v>2.9</v>
      </c>
      <c r="K30" s="350" t="n">
        <v>2.5</v>
      </c>
      <c r="L30" s="350" t="n">
        <v>2.5</v>
      </c>
      <c r="M30" s="350" t="n">
        <v>1.8</v>
      </c>
      <c r="N30" s="350" t="n">
        <v>4.1</v>
      </c>
      <c r="O30" s="350" t="n">
        <v>2.7</v>
      </c>
      <c r="P30" s="350" t="n">
        <v>2.7</v>
      </c>
      <c r="Q30" s="350" t="n">
        <v>4.3</v>
      </c>
      <c r="R30" s="350" t="n">
        <v>2.7</v>
      </c>
      <c r="S30" s="350" t="n">
        <v>4.1</v>
      </c>
      <c r="T30" s="350" t="n">
        <v>3.7</v>
      </c>
      <c r="U30" s="350" t="n">
        <v>2.9</v>
      </c>
      <c r="V30" s="426"/>
      <c r="X30" s="393"/>
      <c r="Y30" s="393"/>
    </row>
    <row r="31" customFormat="false" ht="12.75" hidden="false" customHeight="false" outlineLevel="0" collapsed="false">
      <c r="A31" s="274" t="s">
        <v>110</v>
      </c>
      <c r="B31" s="347" t="n">
        <v>0.2</v>
      </c>
      <c r="C31" s="350" t="s">
        <v>57</v>
      </c>
      <c r="D31" s="350" t="n">
        <v>0</v>
      </c>
      <c r="E31" s="350" t="n">
        <v>0.3</v>
      </c>
      <c r="F31" s="350" t="n">
        <v>0</v>
      </c>
      <c r="G31" s="350" t="n">
        <v>0.1</v>
      </c>
      <c r="H31" s="350" t="n">
        <v>0</v>
      </c>
      <c r="I31" s="350" t="n">
        <v>0</v>
      </c>
      <c r="J31" s="350" t="n">
        <v>0.7</v>
      </c>
      <c r="K31" s="350" t="n">
        <v>0.2</v>
      </c>
      <c r="L31" s="350" t="n">
        <v>0.4</v>
      </c>
      <c r="M31" s="350" t="n">
        <v>0.3</v>
      </c>
      <c r="N31" s="350" t="s">
        <v>57</v>
      </c>
      <c r="O31" s="350" t="n">
        <v>0.1</v>
      </c>
      <c r="P31" s="350" t="n">
        <v>0.1</v>
      </c>
      <c r="Q31" s="350" t="n">
        <v>0</v>
      </c>
      <c r="R31" s="350" t="n">
        <v>0.1</v>
      </c>
      <c r="S31" s="350" t="s">
        <v>57</v>
      </c>
      <c r="T31" s="350" t="n">
        <v>0</v>
      </c>
      <c r="U31" s="350" t="n">
        <v>0.1</v>
      </c>
      <c r="V31" s="426"/>
      <c r="X31" s="393"/>
      <c r="Y31" s="393"/>
    </row>
    <row r="32" customFormat="false" ht="12.75" hidden="false" customHeight="false" outlineLevel="0" collapsed="false">
      <c r="A32" s="274" t="s">
        <v>111</v>
      </c>
      <c r="B32" s="347" t="n">
        <v>2.1</v>
      </c>
      <c r="C32" s="350" t="n">
        <v>4.1</v>
      </c>
      <c r="D32" s="350" t="n">
        <v>3.2</v>
      </c>
      <c r="E32" s="350" t="n">
        <v>2.6</v>
      </c>
      <c r="F32" s="350" t="n">
        <v>2</v>
      </c>
      <c r="G32" s="350" t="n">
        <v>2.5</v>
      </c>
      <c r="H32" s="350" t="n">
        <v>2.6</v>
      </c>
      <c r="I32" s="350" t="n">
        <v>2.5</v>
      </c>
      <c r="J32" s="350" t="n">
        <v>2.2</v>
      </c>
      <c r="K32" s="350" t="n">
        <v>2.3</v>
      </c>
      <c r="L32" s="350" t="n">
        <v>2.1</v>
      </c>
      <c r="M32" s="350" t="n">
        <v>1.5</v>
      </c>
      <c r="N32" s="350" t="n">
        <v>4.1</v>
      </c>
      <c r="O32" s="350" t="n">
        <v>2.6</v>
      </c>
      <c r="P32" s="350" t="n">
        <v>2.6</v>
      </c>
      <c r="Q32" s="350" t="n">
        <v>4.3</v>
      </c>
      <c r="R32" s="350" t="n">
        <v>2.6</v>
      </c>
      <c r="S32" s="350" t="n">
        <v>4.1</v>
      </c>
      <c r="T32" s="350" t="n">
        <v>3.7</v>
      </c>
      <c r="U32" s="350" t="n">
        <v>2.8</v>
      </c>
      <c r="V32" s="426"/>
      <c r="X32" s="393"/>
      <c r="Y32" s="393"/>
    </row>
    <row r="33" customFormat="false" ht="13.5" hidden="false" customHeight="false" outlineLevel="0" collapsed="false">
      <c r="A33" s="406" t="s">
        <v>118</v>
      </c>
      <c r="B33" s="347" t="n">
        <v>1</v>
      </c>
      <c r="C33" s="350" t="n">
        <v>2.9</v>
      </c>
      <c r="D33" s="350" t="n">
        <v>0.3</v>
      </c>
      <c r="E33" s="350" t="n">
        <v>0.6</v>
      </c>
      <c r="F33" s="350" t="n">
        <v>0.8</v>
      </c>
      <c r="G33" s="350" t="n">
        <v>0.8</v>
      </c>
      <c r="H33" s="350" t="n">
        <v>1</v>
      </c>
      <c r="I33" s="350" t="n">
        <v>0.8</v>
      </c>
      <c r="J33" s="350" t="n">
        <v>0.8</v>
      </c>
      <c r="K33" s="350" t="n">
        <v>1.9</v>
      </c>
      <c r="L33" s="350" t="n">
        <v>1.3</v>
      </c>
      <c r="M33" s="350" t="n">
        <v>0.8</v>
      </c>
      <c r="N33" s="350" t="n">
        <v>3.3</v>
      </c>
      <c r="O33" s="350" t="n">
        <v>1</v>
      </c>
      <c r="P33" s="350" t="n">
        <v>0.9</v>
      </c>
      <c r="Q33" s="350" t="n">
        <v>2.6</v>
      </c>
      <c r="R33" s="350" t="n">
        <v>0.9</v>
      </c>
      <c r="S33" s="350" t="n">
        <v>2.9</v>
      </c>
      <c r="T33" s="350" t="n">
        <v>1.8</v>
      </c>
      <c r="U33" s="350" t="n">
        <v>1</v>
      </c>
      <c r="V33" s="426"/>
      <c r="X33" s="393"/>
      <c r="Y33" s="393"/>
    </row>
    <row r="34" customFormat="false" ht="12.75" hidden="false" customHeight="false" outlineLevel="0" collapsed="false">
      <c r="A34" s="274" t="s">
        <v>110</v>
      </c>
      <c r="B34" s="347" t="n">
        <v>0.6</v>
      </c>
      <c r="C34" s="350" t="n">
        <v>2.8</v>
      </c>
      <c r="D34" s="350" t="n">
        <v>0.2</v>
      </c>
      <c r="E34" s="350" t="n">
        <v>0.4</v>
      </c>
      <c r="F34" s="350" t="n">
        <v>0.5</v>
      </c>
      <c r="G34" s="350" t="n">
        <v>0.4</v>
      </c>
      <c r="H34" s="350" t="n">
        <v>0.6</v>
      </c>
      <c r="I34" s="350" t="n">
        <v>0.4</v>
      </c>
      <c r="J34" s="350" t="n">
        <v>0.2</v>
      </c>
      <c r="K34" s="350" t="n">
        <v>0.7</v>
      </c>
      <c r="L34" s="350" t="n">
        <v>1.1</v>
      </c>
      <c r="M34" s="350" t="n">
        <v>0.4</v>
      </c>
      <c r="N34" s="350" t="n">
        <v>3.2</v>
      </c>
      <c r="O34" s="350" t="n">
        <v>0.7</v>
      </c>
      <c r="P34" s="350" t="n">
        <v>0.6</v>
      </c>
      <c r="Q34" s="350" t="n">
        <v>2.5</v>
      </c>
      <c r="R34" s="350" t="n">
        <v>0.6</v>
      </c>
      <c r="S34" s="350" t="n">
        <v>2.8</v>
      </c>
      <c r="T34" s="350" t="n">
        <v>1.7</v>
      </c>
      <c r="U34" s="350" t="n">
        <v>0.8</v>
      </c>
      <c r="V34" s="426"/>
      <c r="X34" s="393"/>
      <c r="Y34" s="393"/>
    </row>
    <row r="35" customFormat="false" ht="12.75" hidden="false" customHeight="false" outlineLevel="0" collapsed="false">
      <c r="A35" s="274" t="s">
        <v>111</v>
      </c>
      <c r="B35" s="347" t="n">
        <v>0.4</v>
      </c>
      <c r="C35" s="350" t="n">
        <v>0.1</v>
      </c>
      <c r="D35" s="350" t="n">
        <v>0.1</v>
      </c>
      <c r="E35" s="350" t="n">
        <v>0.2</v>
      </c>
      <c r="F35" s="350" t="n">
        <v>0.3</v>
      </c>
      <c r="G35" s="350" t="n">
        <v>0.4</v>
      </c>
      <c r="H35" s="350" t="n">
        <v>0.4</v>
      </c>
      <c r="I35" s="350" t="n">
        <v>0.4</v>
      </c>
      <c r="J35" s="350" t="n">
        <v>0.6</v>
      </c>
      <c r="K35" s="350" t="n">
        <v>1.2</v>
      </c>
      <c r="L35" s="350" t="n">
        <v>0.2</v>
      </c>
      <c r="M35" s="350" t="n">
        <v>0.4</v>
      </c>
      <c r="N35" s="350" t="n">
        <v>0.1</v>
      </c>
      <c r="O35" s="350" t="n">
        <v>0.3</v>
      </c>
      <c r="P35" s="350" t="n">
        <v>0.3</v>
      </c>
      <c r="Q35" s="350" t="n">
        <v>0.1</v>
      </c>
      <c r="R35" s="350" t="n">
        <v>0.3</v>
      </c>
      <c r="S35" s="350" t="n">
        <v>0.1</v>
      </c>
      <c r="T35" s="350" t="n">
        <v>0.1</v>
      </c>
      <c r="U35" s="350" t="n">
        <v>0.2</v>
      </c>
      <c r="V35" s="426"/>
      <c r="X35" s="393"/>
      <c r="Y35" s="393"/>
    </row>
    <row r="36" customFormat="false" ht="13.5" hidden="false" customHeight="false" outlineLevel="0" collapsed="false">
      <c r="A36" s="406" t="s">
        <v>119</v>
      </c>
      <c r="B36" s="347" t="n">
        <v>0.6</v>
      </c>
      <c r="C36" s="350" t="s">
        <v>57</v>
      </c>
      <c r="D36" s="350" t="n">
        <v>0.2</v>
      </c>
      <c r="E36" s="350" t="n">
        <v>0.5</v>
      </c>
      <c r="F36" s="350" t="n">
        <v>0.6</v>
      </c>
      <c r="G36" s="350" t="n">
        <v>0.7</v>
      </c>
      <c r="H36" s="350" t="n">
        <v>0.2</v>
      </c>
      <c r="I36" s="350" t="n">
        <v>0.2</v>
      </c>
      <c r="J36" s="350" t="n">
        <v>1.2</v>
      </c>
      <c r="K36" s="350" t="n">
        <v>1</v>
      </c>
      <c r="L36" s="350" t="n">
        <v>1.3</v>
      </c>
      <c r="M36" s="350" t="n">
        <v>0.6</v>
      </c>
      <c r="N36" s="350" t="s">
        <v>57</v>
      </c>
      <c r="O36" s="350" t="n">
        <v>0.5</v>
      </c>
      <c r="P36" s="350" t="n">
        <v>0.4</v>
      </c>
      <c r="Q36" s="350" t="s">
        <v>57</v>
      </c>
      <c r="R36" s="350" t="n">
        <v>0.4</v>
      </c>
      <c r="S36" s="350" t="s">
        <v>57</v>
      </c>
      <c r="T36" s="350" t="n">
        <v>0.1</v>
      </c>
      <c r="U36" s="350" t="n">
        <v>0.5</v>
      </c>
      <c r="V36" s="426"/>
      <c r="X36" s="393"/>
      <c r="Y36" s="393"/>
    </row>
    <row r="37" customFormat="false" ht="13.5" hidden="false" customHeight="false" outlineLevel="0" collapsed="false">
      <c r="A37" s="150" t="s">
        <v>120</v>
      </c>
      <c r="B37" s="347" t="n">
        <v>1.6</v>
      </c>
      <c r="C37" s="350" t="s">
        <v>57</v>
      </c>
      <c r="D37" s="350" t="n">
        <v>0.5</v>
      </c>
      <c r="E37" s="350" t="n">
        <v>0.3</v>
      </c>
      <c r="F37" s="350" t="n">
        <v>0.3</v>
      </c>
      <c r="G37" s="350" t="n">
        <v>1.2</v>
      </c>
      <c r="H37" s="350" t="n">
        <v>0.6</v>
      </c>
      <c r="I37" s="350" t="n">
        <v>0.5</v>
      </c>
      <c r="J37" s="350" t="n">
        <v>2.6</v>
      </c>
      <c r="K37" s="350" t="n">
        <v>5</v>
      </c>
      <c r="L37" s="350" t="n">
        <v>1.2</v>
      </c>
      <c r="M37" s="350" t="n">
        <v>1.6</v>
      </c>
      <c r="N37" s="350" t="s">
        <v>57</v>
      </c>
      <c r="O37" s="350" t="n">
        <v>0.6</v>
      </c>
      <c r="P37" s="350" t="n">
        <v>0.6</v>
      </c>
      <c r="Q37" s="350" t="n">
        <v>0.1</v>
      </c>
      <c r="R37" s="350" t="n">
        <v>0.6</v>
      </c>
      <c r="S37" s="350" t="s">
        <v>57</v>
      </c>
      <c r="T37" s="350" t="n">
        <v>0.2</v>
      </c>
      <c r="U37" s="350" t="n">
        <v>0.3</v>
      </c>
      <c r="V37" s="426"/>
      <c r="X37" s="393"/>
      <c r="Y37" s="393"/>
    </row>
    <row r="38" customFormat="false" ht="12.75" hidden="false" customHeight="false" outlineLevel="0" collapsed="false">
      <c r="A38" s="410" t="s">
        <v>121</v>
      </c>
      <c r="B38" s="347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426"/>
      <c r="X38" s="393"/>
      <c r="Y38" s="393"/>
    </row>
    <row r="39" customFormat="false" ht="12.75" hidden="false" customHeight="false" outlineLevel="0" collapsed="false">
      <c r="A39" s="411" t="s">
        <v>122</v>
      </c>
      <c r="B39" s="347" t="n">
        <v>1.1</v>
      </c>
      <c r="C39" s="350" t="s">
        <v>57</v>
      </c>
      <c r="D39" s="350" t="n">
        <v>0.5</v>
      </c>
      <c r="E39" s="350" t="n">
        <v>0.3</v>
      </c>
      <c r="F39" s="350" t="n">
        <v>0.2</v>
      </c>
      <c r="G39" s="350" t="n">
        <v>1.2</v>
      </c>
      <c r="H39" s="350" t="n">
        <v>0.4</v>
      </c>
      <c r="I39" s="350" t="n">
        <v>0.5</v>
      </c>
      <c r="J39" s="350" t="n">
        <v>2.1</v>
      </c>
      <c r="K39" s="350" t="n">
        <v>3</v>
      </c>
      <c r="L39" s="350" t="n">
        <v>0.7</v>
      </c>
      <c r="M39" s="350" t="n">
        <v>1.1</v>
      </c>
      <c r="N39" s="350" t="s">
        <v>57</v>
      </c>
      <c r="O39" s="350" t="n">
        <v>0.6</v>
      </c>
      <c r="P39" s="350" t="n">
        <v>0.5</v>
      </c>
      <c r="Q39" s="350" t="n">
        <v>0.1</v>
      </c>
      <c r="R39" s="350" t="n">
        <v>0.5</v>
      </c>
      <c r="S39" s="350" t="s">
        <v>57</v>
      </c>
      <c r="T39" s="350" t="n">
        <v>0.2</v>
      </c>
      <c r="U39" s="350" t="n">
        <v>0.3</v>
      </c>
      <c r="V39" s="426"/>
      <c r="X39" s="393"/>
      <c r="Y39" s="393"/>
    </row>
    <row r="40" customFormat="false" ht="25.5" hidden="false" customHeight="false" outlineLevel="0" collapsed="false">
      <c r="A40" s="411" t="s">
        <v>123</v>
      </c>
      <c r="B40" s="347" t="n">
        <v>0</v>
      </c>
      <c r="C40" s="350" t="s">
        <v>57</v>
      </c>
      <c r="D40" s="350" t="s">
        <v>57</v>
      </c>
      <c r="E40" s="350" t="s">
        <v>57</v>
      </c>
      <c r="F40" s="350" t="s">
        <v>57</v>
      </c>
      <c r="G40" s="350" t="s">
        <v>57</v>
      </c>
      <c r="H40" s="350" t="s">
        <v>57</v>
      </c>
      <c r="I40" s="350" t="s">
        <v>57</v>
      </c>
      <c r="J40" s="350" t="s">
        <v>57</v>
      </c>
      <c r="K40" s="350" t="n">
        <v>0.2</v>
      </c>
      <c r="L40" s="350" t="n">
        <v>0.2</v>
      </c>
      <c r="M40" s="350" t="n">
        <v>0</v>
      </c>
      <c r="N40" s="350" t="s">
        <v>57</v>
      </c>
      <c r="O40" s="350" t="s">
        <v>57</v>
      </c>
      <c r="P40" s="350" t="s">
        <v>57</v>
      </c>
      <c r="Q40" s="350" t="s">
        <v>57</v>
      </c>
      <c r="R40" s="350" t="s">
        <v>57</v>
      </c>
      <c r="S40" s="350" t="s">
        <v>57</v>
      </c>
      <c r="T40" s="350" t="s">
        <v>57</v>
      </c>
      <c r="U40" s="350" t="s">
        <v>57</v>
      </c>
      <c r="V40" s="426"/>
      <c r="X40" s="393"/>
      <c r="Y40" s="393"/>
    </row>
    <row r="41" customFormat="false" ht="12.75" hidden="false" customHeight="true" outlineLevel="0" collapsed="false">
      <c r="A41" s="406" t="s">
        <v>124</v>
      </c>
      <c r="B41" s="347" t="n">
        <v>2.2</v>
      </c>
      <c r="C41" s="350" t="n">
        <v>1</v>
      </c>
      <c r="D41" s="350" t="n">
        <v>2.6</v>
      </c>
      <c r="E41" s="350" t="n">
        <v>1.9</v>
      </c>
      <c r="F41" s="350" t="n">
        <v>2.9</v>
      </c>
      <c r="G41" s="350" t="n">
        <v>1.9</v>
      </c>
      <c r="H41" s="350" t="n">
        <v>2.9</v>
      </c>
      <c r="I41" s="350" t="n">
        <v>1.5</v>
      </c>
      <c r="J41" s="350" t="n">
        <v>1.6</v>
      </c>
      <c r="K41" s="350" t="n">
        <v>3.4</v>
      </c>
      <c r="L41" s="350" t="n">
        <v>1.4</v>
      </c>
      <c r="M41" s="350" t="n">
        <v>2.3</v>
      </c>
      <c r="N41" s="350" t="n">
        <v>0.9</v>
      </c>
      <c r="O41" s="350" t="n">
        <v>2</v>
      </c>
      <c r="P41" s="350" t="n">
        <v>2.1</v>
      </c>
      <c r="Q41" s="350" t="n">
        <v>1.1</v>
      </c>
      <c r="R41" s="350" t="n">
        <v>2.2</v>
      </c>
      <c r="S41" s="350" t="n">
        <v>1</v>
      </c>
      <c r="T41" s="350" t="n">
        <v>1.7</v>
      </c>
      <c r="U41" s="350" t="n">
        <v>2.2</v>
      </c>
      <c r="V41" s="426"/>
      <c r="X41" s="393"/>
      <c r="Y41" s="393"/>
    </row>
    <row r="42" customFormat="false" ht="12.75" hidden="false" customHeight="true" outlineLevel="0" collapsed="false">
      <c r="A42" s="274" t="s">
        <v>110</v>
      </c>
      <c r="B42" s="347" t="n">
        <v>1.3</v>
      </c>
      <c r="C42" s="350" t="n">
        <v>0.8</v>
      </c>
      <c r="D42" s="350" t="n">
        <v>1.8</v>
      </c>
      <c r="E42" s="350" t="n">
        <v>1.4</v>
      </c>
      <c r="F42" s="350" t="n">
        <v>1.7</v>
      </c>
      <c r="G42" s="350" t="n">
        <v>1.6</v>
      </c>
      <c r="H42" s="350" t="n">
        <v>2.1</v>
      </c>
      <c r="I42" s="350" t="n">
        <v>0.9</v>
      </c>
      <c r="J42" s="350" t="n">
        <v>0.9</v>
      </c>
      <c r="K42" s="350" t="n">
        <v>1.8</v>
      </c>
      <c r="L42" s="350" t="n">
        <v>1</v>
      </c>
      <c r="M42" s="350" t="n">
        <v>1.1</v>
      </c>
      <c r="N42" s="350" t="n">
        <v>0.7</v>
      </c>
      <c r="O42" s="350" t="n">
        <v>1.4</v>
      </c>
      <c r="P42" s="350" t="n">
        <v>1.5</v>
      </c>
      <c r="Q42" s="350" t="n">
        <v>0.8</v>
      </c>
      <c r="R42" s="350" t="n">
        <v>1.6</v>
      </c>
      <c r="S42" s="350" t="n">
        <v>0.8</v>
      </c>
      <c r="T42" s="350" t="n">
        <v>1.2</v>
      </c>
      <c r="U42" s="350" t="n">
        <v>1.4</v>
      </c>
      <c r="V42" s="426"/>
      <c r="X42" s="393"/>
      <c r="Y42" s="393"/>
    </row>
    <row r="43" customFormat="false" ht="12.75" hidden="false" customHeight="true" outlineLevel="0" collapsed="false">
      <c r="A43" s="274" t="s">
        <v>111</v>
      </c>
      <c r="B43" s="347" t="n">
        <v>0.9</v>
      </c>
      <c r="C43" s="350" t="n">
        <v>0.2</v>
      </c>
      <c r="D43" s="350" t="n">
        <v>0.8</v>
      </c>
      <c r="E43" s="350" t="n">
        <v>0.5</v>
      </c>
      <c r="F43" s="350" t="n">
        <v>1.2</v>
      </c>
      <c r="G43" s="350" t="n">
        <v>0.3</v>
      </c>
      <c r="H43" s="350" t="n">
        <v>0.8</v>
      </c>
      <c r="I43" s="350" t="n">
        <v>0.6</v>
      </c>
      <c r="J43" s="350" t="n">
        <v>0.7</v>
      </c>
      <c r="K43" s="350" t="n">
        <v>1.6</v>
      </c>
      <c r="L43" s="350" t="n">
        <v>0.4</v>
      </c>
      <c r="M43" s="350" t="n">
        <v>1.2</v>
      </c>
      <c r="N43" s="350" t="n">
        <v>0.2</v>
      </c>
      <c r="O43" s="350" t="n">
        <v>0.6</v>
      </c>
      <c r="P43" s="350" t="n">
        <v>0.6</v>
      </c>
      <c r="Q43" s="350" t="n">
        <v>0.3</v>
      </c>
      <c r="R43" s="350" t="n">
        <v>0.6</v>
      </c>
      <c r="S43" s="350" t="n">
        <v>0.2</v>
      </c>
      <c r="T43" s="350" t="n">
        <v>0.5</v>
      </c>
      <c r="U43" s="350" t="n">
        <v>0.8</v>
      </c>
      <c r="V43" s="426"/>
      <c r="X43" s="393"/>
      <c r="Y43" s="393"/>
    </row>
    <row r="44" customFormat="false" ht="14.25" hidden="false" customHeight="false" outlineLevel="0" collapsed="false">
      <c r="A44" s="412" t="s">
        <v>125</v>
      </c>
      <c r="B44" s="413" t="n">
        <v>83.9</v>
      </c>
      <c r="C44" s="354" t="n">
        <v>87.8</v>
      </c>
      <c r="D44" s="354" t="n">
        <v>95.6</v>
      </c>
      <c r="E44" s="354" t="n">
        <v>93.5</v>
      </c>
      <c r="F44" s="354" t="n">
        <v>94.8</v>
      </c>
      <c r="G44" s="354" t="n">
        <v>93.7</v>
      </c>
      <c r="H44" s="354" t="n">
        <v>87.9</v>
      </c>
      <c r="I44" s="354" t="n">
        <v>91</v>
      </c>
      <c r="J44" s="354" t="n">
        <v>80.5</v>
      </c>
      <c r="K44" s="354" t="n">
        <v>87.7</v>
      </c>
      <c r="L44" s="354" t="n">
        <v>85.1</v>
      </c>
      <c r="M44" s="354" t="n">
        <v>73.7</v>
      </c>
      <c r="N44" s="354" t="n">
        <v>86.7</v>
      </c>
      <c r="O44" s="354" t="n">
        <v>93.7</v>
      </c>
      <c r="P44" s="354" t="n">
        <v>92</v>
      </c>
      <c r="Q44" s="354" t="n">
        <v>88.6</v>
      </c>
      <c r="R44" s="354" t="n">
        <v>92.4</v>
      </c>
      <c r="S44" s="354" t="n">
        <v>87.8</v>
      </c>
      <c r="T44" s="354" t="n">
        <v>91.2</v>
      </c>
      <c r="U44" s="354" t="n">
        <v>92.8</v>
      </c>
      <c r="V44" s="426"/>
      <c r="X44" s="393"/>
      <c r="Y44" s="393"/>
    </row>
    <row r="45" customFormat="false" ht="13.5" hidden="false" customHeight="false" outlineLevel="0" collapsed="false">
      <c r="A45" s="414" t="s">
        <v>126</v>
      </c>
      <c r="B45" s="347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426"/>
      <c r="X45" s="393"/>
      <c r="Y45" s="393"/>
    </row>
    <row r="46" customFormat="false" ht="12.75" hidden="false" customHeight="false" outlineLevel="0" collapsed="false">
      <c r="A46" s="274" t="s">
        <v>127</v>
      </c>
      <c r="B46" s="347" t="n">
        <v>49.7</v>
      </c>
      <c r="C46" s="350" t="n">
        <v>50.3</v>
      </c>
      <c r="D46" s="350" t="n">
        <v>61.8</v>
      </c>
      <c r="E46" s="350" t="n">
        <v>60.9</v>
      </c>
      <c r="F46" s="350" t="n">
        <v>64.7</v>
      </c>
      <c r="G46" s="350" t="n">
        <v>62.8</v>
      </c>
      <c r="H46" s="350" t="n">
        <v>56.6</v>
      </c>
      <c r="I46" s="350" t="n">
        <v>54.4</v>
      </c>
      <c r="J46" s="350" t="n">
        <v>45.4</v>
      </c>
      <c r="K46" s="350" t="n">
        <v>43.2</v>
      </c>
      <c r="L46" s="350" t="n">
        <v>53</v>
      </c>
      <c r="M46" s="350" t="n">
        <v>40.8</v>
      </c>
      <c r="N46" s="350" t="n">
        <v>48.5</v>
      </c>
      <c r="O46" s="350" t="n">
        <v>62.4</v>
      </c>
      <c r="P46" s="350" t="n">
        <v>59.2</v>
      </c>
      <c r="Q46" s="350" t="n">
        <v>51.1</v>
      </c>
      <c r="R46" s="350" t="n">
        <v>60.4</v>
      </c>
      <c r="S46" s="350" t="n">
        <v>50.3</v>
      </c>
      <c r="T46" s="350" t="n">
        <v>55.2</v>
      </c>
      <c r="U46" s="350" t="n">
        <v>60</v>
      </c>
      <c r="V46" s="426"/>
      <c r="X46" s="393"/>
      <c r="Y46" s="393"/>
    </row>
    <row r="47" customFormat="false" ht="12.75" hidden="false" customHeight="false" outlineLevel="0" collapsed="false">
      <c r="A47" s="274" t="s">
        <v>128</v>
      </c>
      <c r="B47" s="347" t="n">
        <v>24.5</v>
      </c>
      <c r="C47" s="350" t="n">
        <v>31.7</v>
      </c>
      <c r="D47" s="350" t="n">
        <v>27.6</v>
      </c>
      <c r="E47" s="350" t="n">
        <v>25.1</v>
      </c>
      <c r="F47" s="350" t="n">
        <v>21.1</v>
      </c>
      <c r="G47" s="350" t="n">
        <v>22.9</v>
      </c>
      <c r="H47" s="350" t="n">
        <v>23.6</v>
      </c>
      <c r="I47" s="350" t="n">
        <v>27.6</v>
      </c>
      <c r="J47" s="350" t="n">
        <v>23.4</v>
      </c>
      <c r="K47" s="350" t="n">
        <v>30.1</v>
      </c>
      <c r="L47" s="350" t="n">
        <v>23.4</v>
      </c>
      <c r="M47" s="350" t="n">
        <v>22.8</v>
      </c>
      <c r="N47" s="350" t="n">
        <v>32.4</v>
      </c>
      <c r="O47" s="350" t="n">
        <v>23.8</v>
      </c>
      <c r="P47" s="350" t="n">
        <v>24.8</v>
      </c>
      <c r="Q47" s="350" t="n">
        <v>31.2</v>
      </c>
      <c r="R47" s="350" t="n">
        <v>24.2</v>
      </c>
      <c r="S47" s="350" t="n">
        <v>31.7</v>
      </c>
      <c r="T47" s="350" t="n">
        <v>29.9</v>
      </c>
      <c r="U47" s="350" t="n">
        <v>24.9</v>
      </c>
      <c r="V47" s="426"/>
      <c r="X47" s="393"/>
      <c r="Y47" s="393"/>
    </row>
    <row r="48" customFormat="false" ht="12.75" hidden="false" customHeight="false" outlineLevel="0" collapsed="false">
      <c r="A48" s="274" t="s">
        <v>111</v>
      </c>
      <c r="B48" s="347" t="n">
        <v>9.7</v>
      </c>
      <c r="C48" s="350" t="n">
        <v>5.8</v>
      </c>
      <c r="D48" s="350" t="n">
        <v>6.2</v>
      </c>
      <c r="E48" s="350" t="n">
        <v>7.5</v>
      </c>
      <c r="F48" s="350" t="n">
        <v>9</v>
      </c>
      <c r="G48" s="350" t="n">
        <v>8</v>
      </c>
      <c r="H48" s="350" t="n">
        <v>7.7</v>
      </c>
      <c r="I48" s="350" t="n">
        <v>9</v>
      </c>
      <c r="J48" s="350" t="n">
        <v>11.7</v>
      </c>
      <c r="K48" s="350" t="n">
        <v>14.4</v>
      </c>
      <c r="L48" s="350" t="n">
        <v>8.7</v>
      </c>
      <c r="M48" s="350" t="n">
        <v>10.1</v>
      </c>
      <c r="N48" s="350" t="n">
        <v>5.8</v>
      </c>
      <c r="O48" s="350" t="n">
        <v>7.5</v>
      </c>
      <c r="P48" s="350" t="n">
        <v>8</v>
      </c>
      <c r="Q48" s="350" t="n">
        <v>6.3</v>
      </c>
      <c r="R48" s="350" t="n">
        <v>7.8</v>
      </c>
      <c r="S48" s="350" t="n">
        <v>5.8</v>
      </c>
      <c r="T48" s="350" t="n">
        <v>6.1</v>
      </c>
      <c r="U48" s="350" t="n">
        <v>7.9</v>
      </c>
      <c r="V48" s="426"/>
      <c r="X48" s="393"/>
      <c r="Y48" s="393"/>
    </row>
    <row r="49" customFormat="false" ht="25.5" hidden="false" customHeight="false" outlineLevel="0" collapsed="false">
      <c r="A49" s="415" t="s">
        <v>129</v>
      </c>
      <c r="B49" s="416" t="n">
        <v>50.8</v>
      </c>
      <c r="C49" s="355" t="n">
        <v>50.3</v>
      </c>
      <c r="D49" s="355" t="n">
        <v>62.3</v>
      </c>
      <c r="E49" s="355" t="n">
        <v>61.2</v>
      </c>
      <c r="F49" s="355" t="n">
        <v>64.9</v>
      </c>
      <c r="G49" s="355" t="n">
        <v>64</v>
      </c>
      <c r="H49" s="355" t="n">
        <v>57</v>
      </c>
      <c r="I49" s="355" t="n">
        <v>54.9</v>
      </c>
      <c r="J49" s="355" t="n">
        <v>47.5</v>
      </c>
      <c r="K49" s="355" t="n">
        <v>46.2</v>
      </c>
      <c r="L49" s="355" t="n">
        <v>53.7</v>
      </c>
      <c r="M49" s="355" t="n">
        <v>41.9</v>
      </c>
      <c r="N49" s="355" t="n">
        <v>48.5</v>
      </c>
      <c r="O49" s="355" t="n">
        <v>63</v>
      </c>
      <c r="P49" s="355" t="n">
        <v>59.7</v>
      </c>
      <c r="Q49" s="355" t="n">
        <v>51.2</v>
      </c>
      <c r="R49" s="355" t="n">
        <v>60.9</v>
      </c>
      <c r="S49" s="355" t="n">
        <v>50.3</v>
      </c>
      <c r="T49" s="355" t="n">
        <v>55.4</v>
      </c>
      <c r="U49" s="355" t="n">
        <v>60.3</v>
      </c>
      <c r="V49" s="426"/>
      <c r="X49" s="393"/>
      <c r="Y49" s="393"/>
    </row>
    <row r="50" customFormat="false" ht="13.5" hidden="false" customHeight="true" outlineLevel="0" collapsed="false">
      <c r="A50" s="417" t="s">
        <v>130</v>
      </c>
      <c r="B50" s="356" t="n">
        <v>4.2</v>
      </c>
      <c r="C50" s="418" t="n">
        <v>12.2</v>
      </c>
      <c r="D50" s="418" t="n">
        <v>4</v>
      </c>
      <c r="E50" s="418" t="n">
        <v>4.1</v>
      </c>
      <c r="F50" s="418" t="n">
        <v>3.9</v>
      </c>
      <c r="G50" s="418" t="n">
        <v>2</v>
      </c>
      <c r="H50" s="418" t="n">
        <v>5.4</v>
      </c>
      <c r="I50" s="418" t="n">
        <v>3.9</v>
      </c>
      <c r="J50" s="418" t="n">
        <v>4.5</v>
      </c>
      <c r="K50" s="418" t="n">
        <v>2.9</v>
      </c>
      <c r="L50" s="418" t="n">
        <v>4.9</v>
      </c>
      <c r="M50" s="418" t="n">
        <v>4.4</v>
      </c>
      <c r="N50" s="418" t="n">
        <v>13.3</v>
      </c>
      <c r="O50" s="418" t="n">
        <v>4.3</v>
      </c>
      <c r="P50" s="418" t="n">
        <v>4.4</v>
      </c>
      <c r="Q50" s="418" t="n">
        <v>11.1</v>
      </c>
      <c r="R50" s="418" t="n">
        <v>4.5</v>
      </c>
      <c r="S50" s="418" t="n">
        <v>12.2</v>
      </c>
      <c r="T50" s="418" t="n">
        <v>8.6</v>
      </c>
      <c r="U50" s="418" t="n">
        <v>5.9</v>
      </c>
      <c r="V50" s="426"/>
      <c r="X50" s="393"/>
      <c r="Y50" s="393"/>
    </row>
    <row r="51" customFormat="false" ht="12.75" hidden="false" customHeight="true" outlineLevel="0" collapsed="false">
      <c r="A51" s="417" t="s">
        <v>131</v>
      </c>
      <c r="B51" s="347" t="n">
        <v>3.5</v>
      </c>
      <c r="C51" s="350" t="s">
        <v>57</v>
      </c>
      <c r="D51" s="350" t="n">
        <v>0.2</v>
      </c>
      <c r="E51" s="350" t="n">
        <v>1.4</v>
      </c>
      <c r="F51" s="350" t="n">
        <v>0.9</v>
      </c>
      <c r="G51" s="350" t="n">
        <v>1.7</v>
      </c>
      <c r="H51" s="350" t="n">
        <v>2.9</v>
      </c>
      <c r="I51" s="350" t="n">
        <v>1.7</v>
      </c>
      <c r="J51" s="350" t="n">
        <v>6.7</v>
      </c>
      <c r="K51" s="350" t="n">
        <v>6.1</v>
      </c>
      <c r="L51" s="350" t="n">
        <v>5.5</v>
      </c>
      <c r="M51" s="350" t="n">
        <v>4.1</v>
      </c>
      <c r="N51" s="350" t="s">
        <v>57</v>
      </c>
      <c r="O51" s="350" t="n">
        <v>0.9</v>
      </c>
      <c r="P51" s="350" t="n">
        <v>1.5</v>
      </c>
      <c r="Q51" s="350" t="n">
        <v>0.1</v>
      </c>
      <c r="R51" s="350" t="n">
        <v>1.5</v>
      </c>
      <c r="S51" s="350" t="s">
        <v>57</v>
      </c>
      <c r="T51" s="350" t="n">
        <v>0.1</v>
      </c>
      <c r="U51" s="350" t="n">
        <v>0.8</v>
      </c>
      <c r="V51" s="426"/>
      <c r="X51" s="393"/>
      <c r="Y51" s="393"/>
    </row>
    <row r="52" customFormat="false" ht="13.5" hidden="false" customHeight="true" outlineLevel="0" collapsed="false">
      <c r="A52" s="417" t="s">
        <v>132</v>
      </c>
      <c r="B52" s="350" t="n">
        <v>1.3</v>
      </c>
      <c r="C52" s="350" t="s">
        <v>57</v>
      </c>
      <c r="D52" s="350" t="s">
        <v>57</v>
      </c>
      <c r="E52" s="350" t="s">
        <v>57</v>
      </c>
      <c r="F52" s="350" t="s">
        <v>57</v>
      </c>
      <c r="G52" s="350" t="s">
        <v>57</v>
      </c>
      <c r="H52" s="350" t="s">
        <v>57</v>
      </c>
      <c r="I52" s="350" t="s">
        <v>57</v>
      </c>
      <c r="J52" s="350" t="s">
        <v>57</v>
      </c>
      <c r="K52" s="350" t="s">
        <v>57</v>
      </c>
      <c r="L52" s="350" t="s">
        <v>57</v>
      </c>
      <c r="M52" s="350" t="n">
        <v>3.6</v>
      </c>
      <c r="N52" s="350" t="s">
        <v>57</v>
      </c>
      <c r="O52" s="350" t="s">
        <v>57</v>
      </c>
      <c r="P52" s="350" t="s">
        <v>57</v>
      </c>
      <c r="Q52" s="350" t="s">
        <v>57</v>
      </c>
      <c r="R52" s="350" t="s">
        <v>57</v>
      </c>
      <c r="S52" s="350" t="s">
        <v>57</v>
      </c>
      <c r="T52" s="350" t="s">
        <v>57</v>
      </c>
      <c r="U52" s="350" t="s">
        <v>57</v>
      </c>
      <c r="V52" s="426"/>
      <c r="X52" s="393"/>
      <c r="Y52" s="393"/>
    </row>
    <row r="53" customFormat="false" ht="25.5" hidden="false" customHeight="false" outlineLevel="0" collapsed="false">
      <c r="A53" s="417" t="s">
        <v>133</v>
      </c>
      <c r="B53" s="347" t="n">
        <v>0.1</v>
      </c>
      <c r="C53" s="350" t="s">
        <v>57</v>
      </c>
      <c r="D53" s="350" t="s">
        <v>57</v>
      </c>
      <c r="E53" s="350" t="s">
        <v>57</v>
      </c>
      <c r="F53" s="350" t="s">
        <v>57</v>
      </c>
      <c r="G53" s="350" t="s">
        <v>57</v>
      </c>
      <c r="H53" s="350" t="s">
        <v>57</v>
      </c>
      <c r="I53" s="350" t="s">
        <v>57</v>
      </c>
      <c r="J53" s="350" t="s">
        <v>57</v>
      </c>
      <c r="K53" s="350" t="s">
        <v>57</v>
      </c>
      <c r="L53" s="350" t="s">
        <v>57</v>
      </c>
      <c r="M53" s="350" t="n">
        <v>0.3</v>
      </c>
      <c r="N53" s="350" t="s">
        <v>57</v>
      </c>
      <c r="O53" s="350" t="s">
        <v>57</v>
      </c>
      <c r="P53" s="350" t="s">
        <v>57</v>
      </c>
      <c r="Q53" s="350" t="s">
        <v>57</v>
      </c>
      <c r="R53" s="350" t="s">
        <v>57</v>
      </c>
      <c r="S53" s="350" t="s">
        <v>57</v>
      </c>
      <c r="T53" s="350" t="s">
        <v>57</v>
      </c>
      <c r="U53" s="350" t="s">
        <v>57</v>
      </c>
      <c r="V53" s="426"/>
      <c r="X53" s="393"/>
      <c r="Y53" s="393"/>
    </row>
    <row r="54" customFormat="false" ht="25.5" hidden="false" customHeight="false" outlineLevel="0" collapsed="false">
      <c r="A54" s="417" t="s">
        <v>134</v>
      </c>
      <c r="B54" s="347" t="n">
        <v>6.9</v>
      </c>
      <c r="C54" s="350" t="s">
        <v>57</v>
      </c>
      <c r="D54" s="350" t="n">
        <v>0.2</v>
      </c>
      <c r="E54" s="350" t="n">
        <v>1</v>
      </c>
      <c r="F54" s="350" t="n">
        <v>0.4</v>
      </c>
      <c r="G54" s="350" t="n">
        <v>2.6</v>
      </c>
      <c r="H54" s="350" t="n">
        <v>3.8</v>
      </c>
      <c r="I54" s="350" t="n">
        <v>3.4</v>
      </c>
      <c r="J54" s="350" t="n">
        <v>8.3</v>
      </c>
      <c r="K54" s="350" t="n">
        <v>3.3</v>
      </c>
      <c r="L54" s="350" t="n">
        <v>4.5</v>
      </c>
      <c r="M54" s="350" t="n">
        <v>13.7</v>
      </c>
      <c r="N54" s="350" t="s">
        <v>57</v>
      </c>
      <c r="O54" s="350" t="n">
        <v>1.1</v>
      </c>
      <c r="P54" s="350" t="n">
        <v>2.1</v>
      </c>
      <c r="Q54" s="350" t="n">
        <v>0.2</v>
      </c>
      <c r="R54" s="350" t="n">
        <v>1.6</v>
      </c>
      <c r="S54" s="350" t="s">
        <v>57</v>
      </c>
      <c r="T54" s="350" t="n">
        <v>0.1</v>
      </c>
      <c r="U54" s="350" t="n">
        <v>0.5</v>
      </c>
      <c r="V54" s="426"/>
      <c r="X54" s="393"/>
      <c r="Y54" s="393"/>
    </row>
    <row r="55" customFormat="false" ht="12.75" hidden="false" customHeight="false" outlineLevel="0" collapsed="false">
      <c r="A55" s="417" t="s">
        <v>135</v>
      </c>
      <c r="B55" s="347" t="n">
        <v>0.1</v>
      </c>
      <c r="C55" s="350" t="s">
        <v>57</v>
      </c>
      <c r="D55" s="350" t="s">
        <v>57</v>
      </c>
      <c r="E55" s="350" t="s">
        <v>57</v>
      </c>
      <c r="F55" s="350" t="s">
        <v>57</v>
      </c>
      <c r="G55" s="350" t="s">
        <v>57</v>
      </c>
      <c r="H55" s="350" t="s">
        <v>57</v>
      </c>
      <c r="I55" s="350" t="s">
        <v>57</v>
      </c>
      <c r="J55" s="350" t="s">
        <v>57</v>
      </c>
      <c r="K55" s="350" t="s">
        <v>57</v>
      </c>
      <c r="L55" s="350" t="s">
        <v>57</v>
      </c>
      <c r="M55" s="350" t="n">
        <v>0.2</v>
      </c>
      <c r="N55" s="350" t="s">
        <v>57</v>
      </c>
      <c r="O55" s="350" t="s">
        <v>57</v>
      </c>
      <c r="P55" s="350" t="s">
        <v>57</v>
      </c>
      <c r="Q55" s="350" t="s">
        <v>57</v>
      </c>
      <c r="R55" s="350" t="s">
        <v>57</v>
      </c>
      <c r="S55" s="350" t="s">
        <v>57</v>
      </c>
      <c r="T55" s="350" t="s">
        <v>57</v>
      </c>
      <c r="U55" s="350" t="s">
        <v>57</v>
      </c>
      <c r="V55" s="426"/>
      <c r="X55" s="393"/>
      <c r="Y55" s="393"/>
    </row>
    <row r="56" customFormat="false" ht="12.75" hidden="false" customHeight="false" outlineLevel="0" collapsed="false">
      <c r="A56" s="417" t="s">
        <v>136</v>
      </c>
      <c r="B56" s="350" t="s">
        <v>57</v>
      </c>
      <c r="C56" s="350" t="s">
        <v>57</v>
      </c>
      <c r="D56" s="350" t="s">
        <v>57</v>
      </c>
      <c r="E56" s="350" t="s">
        <v>57</v>
      </c>
      <c r="F56" s="350" t="s">
        <v>57</v>
      </c>
      <c r="G56" s="350" t="s">
        <v>57</v>
      </c>
      <c r="H56" s="350" t="s">
        <v>57</v>
      </c>
      <c r="I56" s="350" t="s">
        <v>57</v>
      </c>
      <c r="J56" s="350" t="s">
        <v>57</v>
      </c>
      <c r="K56" s="350" t="s">
        <v>57</v>
      </c>
      <c r="L56" s="350" t="s">
        <v>57</v>
      </c>
      <c r="M56" s="350" t="s">
        <v>57</v>
      </c>
      <c r="N56" s="350" t="s">
        <v>57</v>
      </c>
      <c r="O56" s="350" t="s">
        <v>57</v>
      </c>
      <c r="P56" s="350" t="s">
        <v>57</v>
      </c>
      <c r="Q56" s="350" t="s">
        <v>57</v>
      </c>
      <c r="R56" s="350" t="s">
        <v>57</v>
      </c>
      <c r="S56" s="350" t="s">
        <v>57</v>
      </c>
      <c r="T56" s="350" t="s">
        <v>57</v>
      </c>
      <c r="U56" s="350" t="s">
        <v>57</v>
      </c>
      <c r="V56" s="426"/>
      <c r="X56" s="393"/>
      <c r="Y56" s="393"/>
    </row>
    <row r="57" customFormat="false" ht="12.75" hidden="false" customHeight="false" outlineLevel="0" collapsed="false">
      <c r="A57" s="417" t="s">
        <v>137</v>
      </c>
      <c r="B57" s="347" t="n">
        <v>0</v>
      </c>
      <c r="C57" s="350" t="s">
        <v>57</v>
      </c>
      <c r="D57" s="350" t="s">
        <v>57</v>
      </c>
      <c r="E57" s="350" t="n">
        <v>0</v>
      </c>
      <c r="F57" s="350" t="n">
        <v>0</v>
      </c>
      <c r="G57" s="350" t="n">
        <v>0</v>
      </c>
      <c r="H57" s="350" t="n">
        <v>0</v>
      </c>
      <c r="I57" s="350" t="n">
        <v>0</v>
      </c>
      <c r="J57" s="350" t="s">
        <v>57</v>
      </c>
      <c r="K57" s="350" t="n">
        <v>0</v>
      </c>
      <c r="L57" s="350" t="n">
        <v>0</v>
      </c>
      <c r="M57" s="350" t="n">
        <v>0</v>
      </c>
      <c r="N57" s="350" t="s">
        <v>57</v>
      </c>
      <c r="O57" s="350" t="n">
        <v>0</v>
      </c>
      <c r="P57" s="350" t="n">
        <v>0</v>
      </c>
      <c r="Q57" s="350" t="s">
        <v>57</v>
      </c>
      <c r="R57" s="350" t="n">
        <v>0</v>
      </c>
      <c r="S57" s="350" t="s">
        <v>57</v>
      </c>
      <c r="T57" s="350" t="s">
        <v>57</v>
      </c>
      <c r="U57" s="350" t="n">
        <v>0</v>
      </c>
      <c r="V57" s="426"/>
      <c r="X57" s="393"/>
      <c r="Y57" s="393"/>
    </row>
    <row r="58" customFormat="false" ht="14.25" hidden="false" customHeight="false" outlineLevel="0" collapsed="false">
      <c r="A58" s="412" t="s">
        <v>138</v>
      </c>
      <c r="B58" s="279" t="n">
        <v>16.1</v>
      </c>
      <c r="C58" s="279" t="n">
        <v>12.2</v>
      </c>
      <c r="D58" s="279" t="n">
        <v>4.4</v>
      </c>
      <c r="E58" s="279" t="n">
        <v>6.5</v>
      </c>
      <c r="F58" s="279" t="n">
        <v>5.2</v>
      </c>
      <c r="G58" s="279" t="n">
        <v>6.3</v>
      </c>
      <c r="H58" s="279" t="n">
        <v>12.1</v>
      </c>
      <c r="I58" s="279" t="n">
        <v>9</v>
      </c>
      <c r="J58" s="279" t="n">
        <v>19.5</v>
      </c>
      <c r="K58" s="279" t="n">
        <v>12.3</v>
      </c>
      <c r="L58" s="279" t="n">
        <v>14.9</v>
      </c>
      <c r="M58" s="279" t="n">
        <v>26.3</v>
      </c>
      <c r="N58" s="279" t="n">
        <v>13.3</v>
      </c>
      <c r="O58" s="279" t="n">
        <v>6.3</v>
      </c>
      <c r="P58" s="279" t="n">
        <v>8</v>
      </c>
      <c r="Q58" s="279" t="n">
        <v>11.4</v>
      </c>
      <c r="R58" s="279" t="n">
        <v>7.6</v>
      </c>
      <c r="S58" s="279" t="n">
        <v>12.2</v>
      </c>
      <c r="T58" s="279" t="n">
        <v>8.8</v>
      </c>
      <c r="U58" s="279" t="n">
        <v>7.2</v>
      </c>
      <c r="V58" s="426"/>
      <c r="X58" s="393"/>
      <c r="Y58" s="393"/>
    </row>
    <row r="59" customFormat="false" ht="15.75" hidden="false" customHeight="false" outlineLevel="0" collapsed="false">
      <c r="A59" s="422" t="s">
        <v>139</v>
      </c>
      <c r="B59" s="279" t="n">
        <v>100</v>
      </c>
      <c r="C59" s="279" t="n">
        <v>100</v>
      </c>
      <c r="D59" s="279" t="n">
        <v>100</v>
      </c>
      <c r="E59" s="279" t="n">
        <v>100</v>
      </c>
      <c r="F59" s="279" t="n">
        <v>100</v>
      </c>
      <c r="G59" s="279" t="n">
        <v>100</v>
      </c>
      <c r="H59" s="279" t="n">
        <v>100</v>
      </c>
      <c r="I59" s="279" t="n">
        <v>100</v>
      </c>
      <c r="J59" s="279" t="n">
        <v>100</v>
      </c>
      <c r="K59" s="279" t="n">
        <v>100</v>
      </c>
      <c r="L59" s="279" t="n">
        <v>100</v>
      </c>
      <c r="M59" s="279" t="n">
        <v>100</v>
      </c>
      <c r="N59" s="279" t="n">
        <v>100</v>
      </c>
      <c r="O59" s="279" t="n">
        <v>100</v>
      </c>
      <c r="P59" s="279" t="n">
        <v>100</v>
      </c>
      <c r="Q59" s="279" t="n">
        <v>100</v>
      </c>
      <c r="R59" s="279" t="n">
        <v>100</v>
      </c>
      <c r="S59" s="279" t="n">
        <v>100</v>
      </c>
      <c r="T59" s="279" t="n">
        <v>100</v>
      </c>
      <c r="U59" s="279" t="n">
        <v>100</v>
      </c>
      <c r="V59" s="426"/>
      <c r="X59" s="393"/>
      <c r="Y59" s="393"/>
    </row>
    <row r="60" customFormat="false" ht="12.75" hidden="false" customHeight="false" outlineLevel="0" collapsed="false">
      <c r="B60" s="423"/>
      <c r="C60" s="423"/>
      <c r="D60" s="423"/>
      <c r="E60" s="423"/>
      <c r="F60" s="423"/>
      <c r="G60" s="257"/>
      <c r="H60" s="257"/>
      <c r="I60" s="257"/>
      <c r="J60" s="257"/>
      <c r="K60" s="257"/>
      <c r="L60" s="257"/>
      <c r="M60" s="257"/>
      <c r="N60" s="257"/>
      <c r="O60" s="257"/>
      <c r="P60" s="424"/>
      <c r="Q60" s="424"/>
      <c r="R60" s="424"/>
    </row>
    <row r="61" customFormat="false" ht="12.75" hidden="false" customHeight="false" outlineLevel="0" collapsed="false">
      <c r="B61" s="423"/>
      <c r="C61" s="423"/>
      <c r="D61" s="423"/>
      <c r="E61" s="423"/>
      <c r="F61" s="423"/>
      <c r="G61" s="257"/>
      <c r="H61" s="257"/>
      <c r="I61" s="257"/>
      <c r="J61" s="257"/>
      <c r="K61" s="257"/>
      <c r="L61" s="257"/>
      <c r="M61" s="257"/>
      <c r="N61" s="257"/>
      <c r="O61" s="257"/>
      <c r="P61" s="424"/>
      <c r="Q61" s="424"/>
      <c r="R61" s="424"/>
    </row>
    <row r="62" customFormat="false" ht="12.75" hidden="false" customHeight="false" outlineLevel="0" collapsed="false">
      <c r="B62" s="238"/>
      <c r="C62" s="238"/>
      <c r="D62" s="238"/>
      <c r="E62" s="238"/>
      <c r="F62" s="238"/>
      <c r="G62" s="338"/>
      <c r="H62" s="338"/>
      <c r="I62" s="338"/>
      <c r="J62" s="338"/>
      <c r="K62" s="338"/>
      <c r="L62" s="338"/>
      <c r="M62" s="338"/>
      <c r="N62" s="338"/>
      <c r="O62" s="338"/>
      <c r="P62" s="384"/>
      <c r="Q62" s="384"/>
      <c r="R62" s="384"/>
    </row>
    <row r="63" customFormat="false" ht="12.75" hidden="false" customHeight="false" outlineLevel="0" collapsed="false">
      <c r="G63" s="275"/>
      <c r="H63" s="275"/>
      <c r="I63" s="275"/>
      <c r="J63" s="275"/>
      <c r="K63" s="275"/>
      <c r="L63" s="275"/>
      <c r="M63" s="275"/>
      <c r="N63" s="275"/>
      <c r="O63" s="275"/>
      <c r="P63" s="366"/>
      <c r="Q63" s="366"/>
      <c r="R63" s="366"/>
    </row>
    <row r="64" customFormat="false" ht="12.75" hidden="false" customHeight="false" outlineLevel="0" collapsed="false">
      <c r="G64" s="275"/>
      <c r="H64" s="275"/>
      <c r="I64" s="275"/>
      <c r="J64" s="275"/>
      <c r="K64" s="275"/>
      <c r="L64" s="275"/>
      <c r="M64" s="275"/>
      <c r="N64" s="275"/>
      <c r="O64" s="275"/>
      <c r="P64" s="366"/>
      <c r="Q64" s="366"/>
      <c r="R64" s="366"/>
    </row>
    <row r="65" customFormat="false" ht="12.7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366"/>
      <c r="Q65" s="366"/>
      <c r="R65" s="366"/>
    </row>
    <row r="66" customFormat="false" ht="12.7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366"/>
      <c r="Q66" s="366"/>
      <c r="R66" s="366"/>
    </row>
    <row r="67" customFormat="false" ht="12.7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366"/>
      <c r="Q67" s="366"/>
      <c r="R67" s="366"/>
    </row>
    <row r="68" customFormat="false" ht="12.7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366"/>
      <c r="Q68" s="366"/>
      <c r="R68" s="366"/>
    </row>
    <row r="69" customFormat="false" ht="12.7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366"/>
      <c r="Q69" s="366"/>
      <c r="R69" s="366"/>
    </row>
    <row r="70" customFormat="false" ht="12.7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366"/>
      <c r="Q70" s="366"/>
      <c r="R70" s="366"/>
    </row>
    <row r="71" customFormat="false" ht="12.7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366"/>
      <c r="Q71" s="366"/>
      <c r="R71" s="366"/>
    </row>
    <row r="72" customFormat="false" ht="12.75" hidden="false" customHeight="false" outlineLevel="0" collapsed="false">
      <c r="G72" s="275"/>
      <c r="H72" s="275"/>
      <c r="I72" s="275"/>
      <c r="J72" s="275"/>
      <c r="K72" s="275"/>
      <c r="L72" s="275"/>
      <c r="M72" s="275"/>
      <c r="N72" s="275"/>
      <c r="O72" s="275"/>
      <c r="P72" s="366"/>
      <c r="Q72" s="366"/>
      <c r="R72" s="366"/>
    </row>
    <row r="73" customFormat="false" ht="12.75" hidden="false" customHeight="false" outlineLevel="0" collapsed="false">
      <c r="G73" s="275"/>
      <c r="H73" s="275"/>
      <c r="I73" s="275"/>
      <c r="J73" s="275"/>
      <c r="K73" s="275"/>
      <c r="L73" s="275"/>
      <c r="M73" s="275"/>
      <c r="N73" s="275"/>
      <c r="O73" s="275"/>
      <c r="P73" s="366"/>
      <c r="Q73" s="366"/>
      <c r="R73" s="366"/>
    </row>
    <row r="74" customFormat="false" ht="12.75" hidden="false" customHeight="false" outlineLevel="0" collapsed="false">
      <c r="G74" s="275"/>
      <c r="H74" s="275"/>
      <c r="I74" s="275"/>
      <c r="J74" s="275"/>
      <c r="K74" s="275"/>
      <c r="L74" s="275"/>
      <c r="M74" s="275"/>
      <c r="N74" s="275"/>
      <c r="O74" s="275"/>
      <c r="P74" s="366"/>
      <c r="Q74" s="366"/>
      <c r="R74" s="366"/>
    </row>
    <row r="75" customFormat="false" ht="12.75" hidden="false" customHeight="false" outlineLevel="0" collapsed="false">
      <c r="G75" s="275"/>
      <c r="H75" s="275"/>
      <c r="I75" s="275"/>
      <c r="J75" s="275"/>
      <c r="K75" s="275"/>
      <c r="L75" s="275"/>
      <c r="M75" s="275"/>
      <c r="N75" s="275"/>
      <c r="O75" s="275"/>
      <c r="P75" s="366"/>
      <c r="Q75" s="366"/>
      <c r="R75" s="366"/>
    </row>
    <row r="76" customFormat="false" ht="12.75" hidden="false" customHeight="false" outlineLevel="0" collapsed="false">
      <c r="G76" s="275"/>
      <c r="H76" s="275"/>
      <c r="I76" s="275"/>
      <c r="J76" s="275"/>
      <c r="K76" s="275"/>
      <c r="L76" s="275"/>
      <c r="M76" s="275"/>
      <c r="N76" s="275"/>
      <c r="O76" s="275"/>
      <c r="P76" s="366"/>
      <c r="Q76" s="366"/>
      <c r="R76" s="366"/>
    </row>
    <row r="77" customFormat="false" ht="12.75" hidden="false" customHeight="false" outlineLevel="0" collapsed="false">
      <c r="G77" s="275"/>
      <c r="H77" s="275"/>
      <c r="I77" s="275"/>
      <c r="J77" s="275"/>
      <c r="K77" s="275"/>
      <c r="L77" s="275"/>
      <c r="M77" s="275"/>
      <c r="N77" s="275"/>
      <c r="O77" s="275"/>
      <c r="P77" s="366"/>
      <c r="Q77" s="366"/>
      <c r="R77" s="366"/>
    </row>
    <row r="78" customFormat="false" ht="12.75" hidden="false" customHeight="false" outlineLevel="0" collapsed="false">
      <c r="G78" s="275"/>
      <c r="H78" s="275"/>
      <c r="I78" s="275"/>
      <c r="J78" s="275"/>
      <c r="K78" s="275"/>
      <c r="L78" s="275"/>
      <c r="M78" s="275"/>
      <c r="N78" s="275"/>
      <c r="O78" s="275"/>
      <c r="P78" s="366"/>
      <c r="Q78" s="366"/>
      <c r="R78" s="366"/>
    </row>
    <row r="79" customFormat="false" ht="12.75" hidden="false" customHeight="false" outlineLevel="0" collapsed="false">
      <c r="G79" s="275"/>
      <c r="H79" s="275"/>
      <c r="I79" s="275"/>
      <c r="J79" s="275"/>
      <c r="K79" s="275"/>
      <c r="L79" s="275"/>
      <c r="M79" s="275"/>
      <c r="N79" s="275"/>
      <c r="O79" s="275"/>
      <c r="P79" s="366"/>
      <c r="Q79" s="366"/>
      <c r="R79" s="366"/>
    </row>
    <row r="80" customFormat="false" ht="12.75" hidden="false" customHeight="false" outlineLevel="0" collapsed="false">
      <c r="G80" s="275"/>
      <c r="H80" s="275"/>
      <c r="I80" s="275"/>
      <c r="J80" s="275"/>
      <c r="K80" s="275"/>
      <c r="L80" s="275"/>
      <c r="M80" s="275"/>
      <c r="N80" s="275"/>
      <c r="O80" s="275"/>
      <c r="P80" s="366"/>
      <c r="Q80" s="366"/>
      <c r="R80" s="366"/>
    </row>
    <row r="81" customFormat="false" ht="12.75" hidden="false" customHeight="false" outlineLevel="0" collapsed="false">
      <c r="G81" s="275"/>
      <c r="H81" s="275"/>
      <c r="I81" s="275"/>
      <c r="J81" s="275"/>
      <c r="K81" s="275"/>
      <c r="L81" s="275"/>
      <c r="M81" s="275"/>
      <c r="N81" s="275"/>
      <c r="O81" s="275"/>
      <c r="P81" s="366"/>
      <c r="Q81" s="366"/>
      <c r="R81" s="366"/>
    </row>
    <row r="82" customFormat="false" ht="12.75" hidden="false" customHeight="false" outlineLevel="0" collapsed="false">
      <c r="G82" s="275"/>
      <c r="H82" s="275"/>
      <c r="I82" s="275"/>
      <c r="J82" s="275"/>
      <c r="K82" s="275"/>
      <c r="L82" s="275"/>
      <c r="M82" s="275"/>
      <c r="N82" s="275"/>
      <c r="O82" s="275"/>
      <c r="P82" s="366"/>
      <c r="Q82" s="366"/>
      <c r="R82" s="366"/>
    </row>
    <row r="83" customFormat="false" ht="12.75" hidden="false" customHeight="false" outlineLevel="0" collapsed="false">
      <c r="G83" s="275"/>
      <c r="H83" s="275"/>
      <c r="I83" s="275"/>
      <c r="J83" s="275"/>
      <c r="K83" s="275"/>
      <c r="L83" s="275"/>
      <c r="M83" s="275"/>
      <c r="N83" s="275"/>
      <c r="O83" s="275"/>
      <c r="P83" s="366"/>
      <c r="Q83" s="366"/>
      <c r="R83" s="366"/>
    </row>
    <row r="84" customFormat="false" ht="12.75" hidden="false" customHeight="false" outlineLevel="0" collapsed="false">
      <c r="G84" s="275"/>
      <c r="H84" s="275"/>
      <c r="I84" s="275"/>
      <c r="J84" s="275"/>
      <c r="K84" s="275"/>
      <c r="L84" s="275"/>
      <c r="M84" s="275"/>
      <c r="N84" s="275"/>
      <c r="O84" s="275"/>
      <c r="P84" s="366"/>
      <c r="Q84" s="366"/>
      <c r="R84" s="366"/>
    </row>
    <row r="85" customFormat="false" ht="12.75" hidden="false" customHeight="false" outlineLevel="0" collapsed="false">
      <c r="G85" s="275"/>
      <c r="H85" s="275"/>
      <c r="I85" s="275"/>
      <c r="J85" s="275"/>
      <c r="K85" s="275"/>
      <c r="L85" s="275"/>
      <c r="M85" s="275"/>
      <c r="N85" s="275"/>
      <c r="O85" s="275"/>
      <c r="P85" s="366"/>
      <c r="Q85" s="366"/>
      <c r="R85" s="366"/>
    </row>
    <row r="86" customFormat="false" ht="12.75" hidden="false" customHeight="false" outlineLevel="0" collapsed="false">
      <c r="G86" s="275"/>
      <c r="H86" s="275"/>
      <c r="I86" s="275"/>
      <c r="J86" s="275"/>
      <c r="K86" s="275"/>
      <c r="L86" s="275"/>
      <c r="M86" s="275"/>
      <c r="N86" s="275"/>
      <c r="O86" s="275"/>
      <c r="P86" s="366"/>
      <c r="Q86" s="366"/>
      <c r="R86" s="366"/>
    </row>
    <row r="87" customFormat="false" ht="12.75" hidden="false" customHeight="false" outlineLevel="0" collapsed="false">
      <c r="G87" s="275"/>
      <c r="H87" s="275"/>
      <c r="I87" s="275"/>
      <c r="J87" s="275"/>
      <c r="K87" s="275"/>
      <c r="L87" s="275"/>
      <c r="M87" s="275"/>
      <c r="N87" s="275"/>
      <c r="O87" s="275"/>
      <c r="P87" s="366"/>
      <c r="Q87" s="366"/>
      <c r="R87" s="366"/>
    </row>
    <row r="88" customFormat="false" ht="12.75" hidden="false" customHeight="false" outlineLevel="0" collapsed="false">
      <c r="G88" s="275"/>
      <c r="H88" s="275"/>
      <c r="I88" s="275"/>
      <c r="J88" s="275"/>
      <c r="K88" s="275"/>
      <c r="L88" s="275"/>
      <c r="M88" s="275"/>
      <c r="N88" s="275"/>
      <c r="O88" s="275"/>
      <c r="P88" s="366"/>
      <c r="Q88" s="366"/>
      <c r="R88" s="366"/>
    </row>
    <row r="89" customFormat="false" ht="12.75" hidden="false" customHeight="false" outlineLevel="0" collapsed="false">
      <c r="G89" s="275"/>
      <c r="H89" s="275"/>
      <c r="I89" s="275"/>
      <c r="J89" s="275"/>
      <c r="K89" s="275"/>
      <c r="L89" s="275"/>
      <c r="M89" s="275"/>
      <c r="N89" s="275"/>
      <c r="O89" s="275"/>
      <c r="P89" s="366"/>
      <c r="Q89" s="366"/>
      <c r="R89" s="366"/>
    </row>
    <row r="90" customFormat="false" ht="12.75" hidden="false" customHeight="false" outlineLevel="0" collapsed="false">
      <c r="G90" s="275"/>
      <c r="H90" s="275"/>
      <c r="I90" s="275"/>
      <c r="J90" s="275"/>
      <c r="K90" s="275"/>
      <c r="L90" s="275"/>
      <c r="M90" s="275"/>
      <c r="N90" s="275"/>
      <c r="O90" s="275"/>
      <c r="P90" s="366"/>
      <c r="Q90" s="366"/>
      <c r="R90" s="366"/>
    </row>
    <row r="91" customFormat="false" ht="12.75" hidden="false" customHeight="false" outlineLevel="0" collapsed="false">
      <c r="G91" s="275"/>
      <c r="H91" s="275"/>
      <c r="I91" s="275"/>
      <c r="J91" s="275"/>
      <c r="K91" s="275"/>
      <c r="L91" s="275"/>
      <c r="M91" s="275"/>
      <c r="N91" s="275"/>
      <c r="O91" s="275"/>
      <c r="P91" s="366"/>
      <c r="Q91" s="366"/>
      <c r="R91" s="366"/>
    </row>
    <row r="92" customFormat="false" ht="12.75" hidden="false" customHeight="false" outlineLevel="0" collapsed="false">
      <c r="G92" s="275"/>
      <c r="H92" s="275"/>
      <c r="I92" s="275"/>
      <c r="J92" s="275"/>
      <c r="K92" s="275"/>
      <c r="L92" s="275"/>
      <c r="M92" s="275"/>
      <c r="N92" s="275"/>
      <c r="O92" s="275"/>
      <c r="P92" s="366"/>
      <c r="Q92" s="366"/>
      <c r="R92" s="366"/>
    </row>
    <row r="93" customFormat="false" ht="12.75" hidden="false" customHeight="false" outlineLevel="0" collapsed="false">
      <c r="G93" s="275"/>
      <c r="H93" s="275"/>
      <c r="I93" s="275"/>
      <c r="J93" s="275"/>
      <c r="K93" s="275"/>
      <c r="L93" s="275"/>
      <c r="M93" s="275"/>
      <c r="N93" s="275"/>
      <c r="O93" s="275"/>
      <c r="P93" s="366"/>
      <c r="Q93" s="366"/>
      <c r="R93" s="366"/>
    </row>
    <row r="94" customFormat="false" ht="12.75" hidden="false" customHeight="false" outlineLevel="0" collapsed="false">
      <c r="G94" s="275"/>
      <c r="H94" s="275"/>
      <c r="I94" s="275"/>
      <c r="J94" s="275"/>
      <c r="K94" s="275"/>
      <c r="L94" s="275"/>
      <c r="M94" s="275"/>
      <c r="N94" s="275"/>
      <c r="O94" s="275"/>
      <c r="P94" s="366"/>
      <c r="Q94" s="366"/>
      <c r="R94" s="366"/>
    </row>
    <row r="95" customFormat="false" ht="12.75" hidden="false" customHeight="false" outlineLevel="0" collapsed="false">
      <c r="G95" s="275"/>
      <c r="H95" s="275"/>
      <c r="I95" s="275"/>
      <c r="J95" s="275"/>
      <c r="K95" s="275"/>
      <c r="L95" s="275"/>
      <c r="M95" s="275"/>
      <c r="N95" s="275"/>
      <c r="O95" s="275"/>
      <c r="P95" s="366"/>
      <c r="Q95" s="366"/>
      <c r="R95" s="366"/>
    </row>
    <row r="96" customFormat="false" ht="12.75" hidden="false" customHeight="false" outlineLevel="0" collapsed="false">
      <c r="G96" s="275"/>
      <c r="H96" s="275"/>
      <c r="I96" s="275"/>
      <c r="J96" s="275"/>
      <c r="K96" s="275"/>
      <c r="L96" s="275"/>
      <c r="M96" s="275"/>
      <c r="N96" s="275"/>
      <c r="O96" s="275"/>
      <c r="P96" s="366"/>
      <c r="Q96" s="366"/>
      <c r="R96" s="366"/>
    </row>
    <row r="97" customFormat="false" ht="12.75" hidden="false" customHeight="false" outlineLevel="0" collapsed="false">
      <c r="G97" s="275"/>
      <c r="H97" s="275"/>
      <c r="I97" s="275"/>
      <c r="J97" s="275"/>
      <c r="K97" s="275"/>
      <c r="L97" s="275"/>
      <c r="M97" s="275"/>
      <c r="N97" s="275"/>
      <c r="O97" s="275"/>
      <c r="P97" s="366"/>
      <c r="Q97" s="366"/>
      <c r="R97" s="366"/>
    </row>
    <row r="98" customFormat="false" ht="12.75" hidden="false" customHeight="false" outlineLevel="0" collapsed="false">
      <c r="G98" s="275"/>
      <c r="H98" s="275"/>
      <c r="I98" s="275"/>
      <c r="J98" s="275"/>
      <c r="K98" s="275"/>
      <c r="L98" s="275"/>
      <c r="M98" s="275"/>
      <c r="N98" s="275"/>
      <c r="O98" s="275"/>
      <c r="P98" s="366"/>
      <c r="Q98" s="366"/>
      <c r="R98" s="366"/>
    </row>
    <row r="99" customFormat="false" ht="12.75" hidden="false" customHeight="false" outlineLevel="0" collapsed="false">
      <c r="G99" s="275"/>
      <c r="H99" s="275"/>
      <c r="I99" s="275"/>
      <c r="J99" s="275"/>
      <c r="K99" s="275"/>
      <c r="L99" s="275"/>
      <c r="M99" s="275"/>
      <c r="N99" s="275"/>
      <c r="O99" s="275"/>
      <c r="P99" s="366"/>
      <c r="Q99" s="366"/>
      <c r="R99" s="366"/>
    </row>
    <row r="100" customFormat="false" ht="12.75" hidden="false" customHeight="false" outlineLevel="0" collapsed="false">
      <c r="G100" s="275"/>
      <c r="H100" s="275"/>
      <c r="I100" s="275"/>
      <c r="J100" s="275"/>
      <c r="K100" s="275"/>
      <c r="L100" s="275"/>
      <c r="M100" s="275"/>
      <c r="N100" s="275"/>
      <c r="O100" s="275"/>
      <c r="P100" s="366"/>
      <c r="Q100" s="366"/>
      <c r="R100" s="366"/>
    </row>
    <row r="101" customFormat="false" ht="12.75" hidden="false" customHeight="false" outlineLevel="0" collapsed="false">
      <c r="G101" s="275"/>
      <c r="H101" s="275"/>
      <c r="I101" s="275"/>
      <c r="J101" s="275"/>
      <c r="K101" s="275"/>
      <c r="L101" s="275"/>
      <c r="M101" s="275"/>
      <c r="N101" s="275"/>
      <c r="O101" s="275"/>
      <c r="P101" s="366"/>
      <c r="Q101" s="366"/>
      <c r="R101" s="366"/>
    </row>
    <row r="102" customFormat="false" ht="12.75" hidden="false" customHeight="false" outlineLevel="0" collapsed="false">
      <c r="G102" s="275"/>
      <c r="H102" s="275"/>
      <c r="I102" s="275"/>
      <c r="J102" s="275"/>
      <c r="K102" s="275"/>
      <c r="L102" s="275"/>
      <c r="M102" s="275"/>
      <c r="N102" s="275"/>
      <c r="O102" s="275"/>
      <c r="P102" s="366"/>
      <c r="Q102" s="366"/>
      <c r="R102" s="366"/>
    </row>
    <row r="103" customFormat="false" ht="12.75" hidden="false" customHeight="false" outlineLevel="0" collapsed="false">
      <c r="G103" s="275"/>
      <c r="H103" s="275"/>
      <c r="I103" s="275"/>
      <c r="J103" s="275"/>
      <c r="K103" s="275"/>
      <c r="L103" s="275"/>
      <c r="M103" s="275"/>
      <c r="N103" s="275"/>
      <c r="O103" s="275"/>
      <c r="P103" s="366"/>
      <c r="Q103" s="366"/>
      <c r="R103" s="366"/>
    </row>
    <row r="104" customFormat="false" ht="12.75" hidden="false" customHeight="false" outlineLevel="0" collapsed="false">
      <c r="G104" s="275"/>
      <c r="H104" s="275"/>
      <c r="I104" s="275"/>
      <c r="J104" s="275"/>
      <c r="K104" s="275"/>
      <c r="L104" s="275"/>
      <c r="M104" s="275"/>
      <c r="N104" s="275"/>
      <c r="O104" s="275"/>
      <c r="P104" s="366"/>
      <c r="Q104" s="366"/>
      <c r="R104" s="366"/>
    </row>
    <row r="105" customFormat="false" ht="12.75" hidden="false" customHeight="false" outlineLevel="0" collapsed="false">
      <c r="G105" s="275"/>
      <c r="H105" s="275"/>
      <c r="I105" s="275"/>
      <c r="J105" s="275"/>
      <c r="K105" s="275"/>
      <c r="L105" s="275"/>
      <c r="M105" s="275"/>
      <c r="N105" s="275"/>
      <c r="O105" s="275"/>
      <c r="P105" s="366"/>
      <c r="Q105" s="366"/>
      <c r="R105" s="366"/>
    </row>
    <row r="106" customFormat="false" ht="12.75" hidden="false" customHeight="false" outlineLevel="0" collapsed="false">
      <c r="G106" s="275"/>
      <c r="H106" s="275"/>
      <c r="I106" s="275"/>
      <c r="J106" s="275"/>
      <c r="K106" s="275"/>
      <c r="L106" s="275"/>
      <c r="M106" s="275"/>
      <c r="N106" s="275"/>
      <c r="O106" s="275"/>
      <c r="P106" s="366"/>
      <c r="Q106" s="366"/>
      <c r="R106" s="366"/>
    </row>
    <row r="107" customFormat="false" ht="12.75" hidden="false" customHeight="false" outlineLevel="0" collapsed="false">
      <c r="G107" s="275"/>
      <c r="H107" s="275"/>
      <c r="I107" s="275"/>
      <c r="J107" s="275"/>
      <c r="K107" s="275"/>
      <c r="L107" s="275"/>
      <c r="M107" s="275"/>
      <c r="N107" s="275"/>
      <c r="O107" s="275"/>
      <c r="P107" s="366"/>
      <c r="Q107" s="366"/>
      <c r="R107" s="366"/>
    </row>
    <row r="108" customFormat="false" ht="12.75" hidden="false" customHeight="false" outlineLevel="0" collapsed="false">
      <c r="G108" s="275"/>
      <c r="H108" s="275"/>
      <c r="I108" s="275"/>
      <c r="J108" s="275"/>
      <c r="K108" s="275"/>
      <c r="L108" s="275"/>
      <c r="M108" s="275"/>
      <c r="N108" s="275"/>
      <c r="O108" s="275"/>
      <c r="P108" s="366"/>
      <c r="Q108" s="366"/>
      <c r="R108" s="366"/>
    </row>
    <row r="109" customFormat="false" ht="12.75" hidden="false" customHeight="false" outlineLevel="0" collapsed="false">
      <c r="G109" s="275"/>
      <c r="H109" s="275"/>
      <c r="I109" s="275"/>
      <c r="J109" s="275"/>
      <c r="K109" s="275"/>
      <c r="L109" s="275"/>
      <c r="M109" s="275"/>
      <c r="N109" s="275"/>
      <c r="O109" s="275"/>
      <c r="P109" s="366"/>
      <c r="Q109" s="366"/>
      <c r="R109" s="36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N136" s="275"/>
      <c r="O136" s="275"/>
      <c r="P136" s="366"/>
      <c r="Q136" s="366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  <c r="N137" s="275"/>
      <c r="O137" s="275"/>
      <c r="P137" s="366"/>
      <c r="Q137" s="366"/>
      <c r="R137" s="366"/>
    </row>
    <row r="138" customFormat="false" ht="12.75" hidden="false" customHeight="false" outlineLevel="0" collapsed="false">
      <c r="G138" s="275"/>
      <c r="H138" s="275"/>
      <c r="I138" s="275"/>
      <c r="J138" s="275"/>
      <c r="K138" s="275"/>
      <c r="L138" s="275"/>
      <c r="M138" s="275"/>
      <c r="N138" s="275"/>
      <c r="O138" s="275"/>
      <c r="P138" s="366"/>
      <c r="Q138" s="366"/>
      <c r="R138" s="366"/>
    </row>
    <row r="139" customFormat="false" ht="12.75" hidden="false" customHeight="false" outlineLevel="0" collapsed="false">
      <c r="G139" s="275"/>
      <c r="H139" s="275"/>
      <c r="I139" s="275"/>
      <c r="J139" s="275"/>
      <c r="K139" s="275"/>
      <c r="L139" s="275"/>
      <c r="M139" s="275"/>
      <c r="N139" s="275"/>
      <c r="O139" s="275"/>
      <c r="P139" s="366"/>
      <c r="Q139" s="366"/>
      <c r="R139" s="366"/>
    </row>
    <row r="140" customFormat="false" ht="12.75" hidden="false" customHeight="false" outlineLevel="0" collapsed="false">
      <c r="G140" s="275"/>
      <c r="H140" s="275"/>
      <c r="I140" s="275"/>
      <c r="J140" s="275"/>
      <c r="K140" s="275"/>
      <c r="L140" s="275"/>
      <c r="M140" s="275"/>
      <c r="N140" s="275"/>
      <c r="O140" s="275"/>
      <c r="P140" s="366"/>
      <c r="Q140" s="366"/>
      <c r="R140" s="366"/>
    </row>
    <row r="141" customFormat="false" ht="12.75" hidden="false" customHeight="false" outlineLevel="0" collapsed="false">
      <c r="G141" s="275"/>
      <c r="H141" s="275"/>
      <c r="I141" s="275"/>
      <c r="J141" s="275"/>
      <c r="K141" s="275"/>
      <c r="L141" s="275"/>
      <c r="M141" s="275"/>
      <c r="N141" s="275"/>
      <c r="O141" s="275"/>
      <c r="P141" s="366"/>
      <c r="Q141" s="366"/>
      <c r="R141" s="366"/>
    </row>
    <row r="142" customFormat="false" ht="12.75" hidden="false" customHeight="false" outlineLevel="0" collapsed="false">
      <c r="G142" s="275"/>
      <c r="H142" s="275"/>
      <c r="I142" s="275"/>
      <c r="J142" s="275"/>
      <c r="K142" s="275"/>
      <c r="L142" s="275"/>
      <c r="M142" s="275"/>
      <c r="N142" s="275"/>
      <c r="O142" s="275"/>
      <c r="P142" s="366"/>
      <c r="Q142" s="366"/>
      <c r="R142" s="366"/>
    </row>
    <row r="143" customFormat="false" ht="12.75" hidden="false" customHeight="false" outlineLevel="0" collapsed="false">
      <c r="G143" s="275"/>
      <c r="H143" s="275"/>
      <c r="I143" s="275"/>
      <c r="J143" s="275"/>
      <c r="K143" s="275"/>
      <c r="L143" s="275"/>
      <c r="M143" s="275"/>
      <c r="N143" s="275"/>
      <c r="O143" s="275"/>
      <c r="P143" s="366"/>
      <c r="Q143" s="366"/>
      <c r="R143" s="366"/>
    </row>
    <row r="144" customFormat="false" ht="12.75" hidden="false" customHeight="false" outlineLevel="0" collapsed="false">
      <c r="G144" s="275"/>
      <c r="H144" s="275"/>
      <c r="I144" s="275"/>
      <c r="J144" s="275"/>
      <c r="K144" s="275"/>
      <c r="L144" s="275"/>
      <c r="M144" s="275"/>
      <c r="N144" s="275"/>
      <c r="O144" s="275"/>
      <c r="P144" s="366"/>
      <c r="Q144" s="366"/>
      <c r="R144" s="366"/>
    </row>
    <row r="145" customFormat="false" ht="12.75" hidden="false" customHeight="false" outlineLevel="0" collapsed="false">
      <c r="G145" s="275"/>
      <c r="H145" s="275"/>
      <c r="I145" s="275"/>
      <c r="J145" s="275"/>
      <c r="K145" s="275"/>
      <c r="L145" s="275"/>
      <c r="M145" s="275"/>
      <c r="N145" s="275"/>
      <c r="O145" s="275"/>
      <c r="P145" s="366"/>
      <c r="Q145" s="366"/>
      <c r="R145" s="366"/>
    </row>
    <row r="146" customFormat="false" ht="12.75" hidden="false" customHeight="false" outlineLevel="0" collapsed="false">
      <c r="G146" s="275"/>
      <c r="H146" s="275"/>
      <c r="I146" s="275"/>
      <c r="J146" s="275"/>
      <c r="K146" s="275"/>
      <c r="L146" s="275"/>
      <c r="M146" s="275"/>
      <c r="N146" s="275"/>
      <c r="O146" s="275"/>
      <c r="P146" s="366"/>
      <c r="Q146" s="366"/>
      <c r="R146" s="366"/>
    </row>
    <row r="147" customFormat="false" ht="12.75" hidden="false" customHeight="false" outlineLevel="0" collapsed="false">
      <c r="G147" s="275"/>
      <c r="H147" s="275"/>
      <c r="I147" s="275"/>
      <c r="J147" s="275"/>
      <c r="K147" s="275"/>
      <c r="L147" s="275"/>
      <c r="M147" s="275"/>
      <c r="N147" s="275"/>
      <c r="O147" s="275"/>
      <c r="P147" s="366"/>
      <c r="Q147" s="366"/>
      <c r="R147" s="366"/>
    </row>
    <row r="148" customFormat="false" ht="12.75" hidden="false" customHeight="false" outlineLevel="0" collapsed="false">
      <c r="G148" s="275"/>
      <c r="H148" s="275"/>
      <c r="I148" s="275"/>
      <c r="J148" s="275"/>
      <c r="K148" s="275"/>
      <c r="L148" s="275"/>
      <c r="M148" s="275"/>
      <c r="N148" s="275"/>
      <c r="O148" s="275"/>
      <c r="P148" s="366"/>
      <c r="Q148" s="366"/>
      <c r="R148" s="366"/>
    </row>
    <row r="149" customFormat="false" ht="12.75" hidden="false" customHeight="false" outlineLevel="0" collapsed="false">
      <c r="G149" s="275"/>
      <c r="H149" s="275"/>
      <c r="I149" s="275"/>
      <c r="J149" s="275"/>
      <c r="K149" s="275"/>
      <c r="L149" s="275"/>
      <c r="M149" s="275"/>
      <c r="N149" s="275"/>
      <c r="O149" s="275"/>
      <c r="P149" s="366"/>
      <c r="Q149" s="366"/>
      <c r="R149" s="366"/>
    </row>
    <row r="150" customFormat="false" ht="12.75" hidden="false" customHeight="false" outlineLevel="0" collapsed="false">
      <c r="G150" s="275"/>
      <c r="H150" s="275"/>
      <c r="I150" s="275"/>
      <c r="J150" s="275"/>
      <c r="K150" s="275"/>
      <c r="L150" s="275"/>
      <c r="M150" s="275"/>
      <c r="N150" s="275"/>
      <c r="O150" s="275"/>
      <c r="P150" s="366"/>
      <c r="Q150" s="366"/>
      <c r="R150" s="366"/>
    </row>
    <row r="151" customFormat="false" ht="12.75" hidden="false" customHeight="false" outlineLevel="0" collapsed="false">
      <c r="G151" s="275"/>
      <c r="H151" s="275"/>
      <c r="I151" s="275"/>
      <c r="J151" s="275"/>
      <c r="K151" s="275"/>
      <c r="L151" s="275"/>
      <c r="M151" s="275"/>
      <c r="N151" s="275"/>
      <c r="O151" s="275"/>
      <c r="P151" s="366"/>
      <c r="Q151" s="366"/>
      <c r="R151" s="366"/>
    </row>
    <row r="152" customFormat="false" ht="12.75" hidden="false" customHeight="false" outlineLevel="0" collapsed="false">
      <c r="G152" s="275"/>
      <c r="H152" s="275"/>
      <c r="I152" s="275"/>
      <c r="J152" s="275"/>
      <c r="K152" s="275"/>
      <c r="L152" s="275"/>
      <c r="M152" s="275"/>
      <c r="N152" s="275"/>
      <c r="O152" s="275"/>
      <c r="P152" s="366"/>
      <c r="Q152" s="366"/>
      <c r="R152" s="366"/>
    </row>
    <row r="153" customFormat="false" ht="12.75" hidden="false" customHeight="false" outlineLevel="0" collapsed="false">
      <c r="G153" s="275"/>
      <c r="H153" s="275"/>
      <c r="I153" s="275"/>
      <c r="J153" s="275"/>
      <c r="K153" s="275"/>
      <c r="L153" s="275"/>
      <c r="M153" s="275"/>
      <c r="N153" s="275"/>
      <c r="O153" s="275"/>
      <c r="P153" s="366"/>
      <c r="Q153" s="366"/>
      <c r="R153" s="366"/>
    </row>
    <row r="154" customFormat="false" ht="12.75" hidden="false" customHeight="false" outlineLevel="0" collapsed="false">
      <c r="G154" s="275"/>
      <c r="H154" s="275"/>
      <c r="I154" s="275"/>
      <c r="J154" s="275"/>
      <c r="K154" s="275"/>
      <c r="L154" s="275"/>
      <c r="M154" s="275"/>
      <c r="N154" s="275"/>
      <c r="O154" s="275"/>
      <c r="P154" s="366"/>
      <c r="Q154" s="366"/>
      <c r="R154" s="366"/>
    </row>
    <row r="155" customFormat="false" ht="12.75" hidden="false" customHeight="false" outlineLevel="0" collapsed="false">
      <c r="G155" s="275"/>
      <c r="H155" s="275"/>
      <c r="I155" s="275"/>
      <c r="J155" s="275"/>
      <c r="K155" s="275"/>
      <c r="L155" s="275"/>
      <c r="M155" s="275"/>
      <c r="R155" s="366"/>
    </row>
    <row r="156" customFormat="false" ht="12.75" hidden="false" customHeight="false" outlineLevel="0" collapsed="false">
      <c r="G156" s="275"/>
      <c r="H156" s="275"/>
      <c r="I156" s="275"/>
      <c r="J156" s="275"/>
      <c r="K156" s="275"/>
      <c r="L156" s="275"/>
      <c r="M156" s="275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3.28"/>
    <col collapsed="false" customWidth="true" hidden="false" outlineLevel="0" max="8" min="2" style="189" width="7.14"/>
    <col collapsed="false" customWidth="true" hidden="false" outlineLevel="0" max="9" min="9" style="189" width="8.28"/>
    <col collapsed="false" customWidth="true" hidden="false" outlineLevel="0" max="10" min="10" style="189" width="7.14"/>
    <col collapsed="false" customWidth="true" hidden="false" outlineLevel="0" max="11" min="11" style="189" width="8.56"/>
    <col collapsed="false" customWidth="true" hidden="false" outlineLevel="0" max="12" min="12" style="189" width="8.41"/>
    <col collapsed="false" customWidth="true" hidden="false" outlineLevel="0" max="13" min="13" style="190" width="7.28"/>
    <col collapsed="false" customWidth="true" hidden="false" outlineLevel="0" max="14" min="14" style="190" width="1.7"/>
    <col collapsed="false" customWidth="true" hidden="false" outlineLevel="0" max="23" min="15" style="190" width="12.7"/>
    <col collapsed="false" customWidth="true" hidden="false" outlineLevel="0" max="24" min="24" style="190" width="9.56"/>
    <col collapsed="false" customWidth="true" hidden="false" outlineLevel="0" max="31" min="25" style="190" width="13.7"/>
    <col collapsed="false" customWidth="true" hidden="false" outlineLevel="0" max="32" min="32" style="190" width="2.13"/>
    <col collapsed="false" customWidth="true" hidden="false" outlineLevel="0" max="51" min="33" style="190" width="1.7"/>
    <col collapsed="false" customWidth="true" hidden="false" outlineLevel="0" max="52" min="52" style="190" width="11.28"/>
    <col collapsed="false" customWidth="true" hidden="false" outlineLevel="0" max="53" min="53" style="190" width="52.41"/>
    <col collapsed="false" customWidth="true" hidden="false" outlineLevel="0" max="54" min="54" style="190" width="17.56"/>
    <col collapsed="false" customWidth="true" hidden="false" outlineLevel="0" max="55" min="55" style="190" width="10.85"/>
    <col collapsed="false" customWidth="true" hidden="false" outlineLevel="0" max="56" min="56" style="190" width="13.28"/>
    <col collapsed="false" customWidth="true" hidden="false" outlineLevel="0" max="57" min="57" style="190" width="10.85"/>
    <col collapsed="false" customWidth="true" hidden="false" outlineLevel="0" max="58" min="58" style="190" width="13.28"/>
    <col collapsed="false" customWidth="true" hidden="false" outlineLevel="0" max="59" min="59" style="190" width="10.85"/>
    <col collapsed="false" customWidth="true" hidden="false" outlineLevel="0" max="60" min="60" style="190" width="13.28"/>
    <col collapsed="false" customWidth="true" hidden="false" outlineLevel="0" max="61" min="61" style="190" width="10.85"/>
    <col collapsed="false" customWidth="true" hidden="false" outlineLevel="0" max="62" min="62" style="190" width="13.28"/>
    <col collapsed="false" customWidth="true" hidden="false" outlineLevel="0" max="63" min="63" style="190" width="13.14"/>
    <col collapsed="false" customWidth="true" hidden="false" outlineLevel="0" max="64" min="64" style="190" width="14.14"/>
    <col collapsed="false" customWidth="true" hidden="false" outlineLevel="0" max="65" min="65" style="190" width="12.14"/>
    <col collapsed="false" customWidth="true" hidden="false" outlineLevel="0" max="66" min="66" style="190" width="14.41"/>
    <col collapsed="false" customWidth="true" hidden="false" outlineLevel="0" max="67" min="67" style="190" width="12.14"/>
    <col collapsed="false" customWidth="true" hidden="false" outlineLevel="0" max="68" min="68" style="190" width="18.7"/>
    <col collapsed="false" customWidth="true" hidden="false" outlineLevel="0" max="69" min="69" style="190" width="12.14"/>
    <col collapsed="false" customWidth="true" hidden="false" outlineLevel="0" max="70" min="70" style="190" width="17.7"/>
    <col collapsed="false" customWidth="true" hidden="false" outlineLevel="0" max="71" min="71" style="190" width="12.14"/>
    <col collapsed="false" customWidth="true" hidden="false" outlineLevel="0" max="72" min="72" style="190" width="18.7"/>
    <col collapsed="false" customWidth="true" hidden="false" outlineLevel="0" max="73" min="73" style="190" width="12.14"/>
    <col collapsed="false" customWidth="true" hidden="false" outlineLevel="0" max="74" min="74" style="190" width="17.7"/>
    <col collapsed="false" customWidth="true" hidden="false" outlineLevel="0" max="75" min="75" style="190" width="12.14"/>
    <col collapsed="false" customWidth="true" hidden="false" outlineLevel="0" max="76" min="76" style="190" width="18.7"/>
    <col collapsed="false" customWidth="true" hidden="false" outlineLevel="0" max="77" min="77" style="190" width="12.14"/>
    <col collapsed="false" customWidth="true" hidden="false" outlineLevel="0" max="78" min="78" style="190" width="18.7"/>
    <col collapsed="false" customWidth="true" hidden="false" outlineLevel="0" max="79" min="79" style="190" width="12.14"/>
    <col collapsed="false" customWidth="true" hidden="false" outlineLevel="0" max="80" min="80" style="190" width="17.7"/>
    <col collapsed="false" customWidth="true" hidden="false" outlineLevel="0" max="81" min="81" style="190" width="12.14"/>
    <col collapsed="false" customWidth="true" hidden="false" outlineLevel="0" max="82" min="82" style="190" width="18.7"/>
    <col collapsed="false" customWidth="true" hidden="false" outlineLevel="0" max="83" min="83" style="190" width="12.14"/>
    <col collapsed="false" customWidth="true" hidden="false" outlineLevel="0" max="84" min="84" style="189" width="17.7"/>
    <col collapsed="false" customWidth="true" hidden="false" outlineLevel="0" max="85" min="85" style="191" width="12.14"/>
    <col collapsed="false" customWidth="true" hidden="false" outlineLevel="0" max="86" min="86" style="189" width="17.7"/>
    <col collapsed="false" customWidth="true" hidden="false" outlineLevel="0" max="87" min="87" style="191" width="12.14"/>
    <col collapsed="false" customWidth="true" hidden="false" outlineLevel="0" max="88" min="88" style="189" width="17.7"/>
    <col collapsed="false" customWidth="true" hidden="false" outlineLevel="0" max="89" min="89" style="191" width="12.14"/>
    <col collapsed="false" customWidth="true" hidden="false" outlineLevel="0" max="90" min="90" style="189" width="17.7"/>
    <col collapsed="false" customWidth="true" hidden="false" outlineLevel="0" max="91" min="91" style="191" width="12.14"/>
    <col collapsed="false" customWidth="true" hidden="false" outlineLevel="0" max="92" min="92" style="189" width="18.7"/>
    <col collapsed="false" customWidth="true" hidden="false" outlineLevel="0" max="93" min="93" style="191" width="13.14"/>
    <col collapsed="false" customWidth="true" hidden="false" outlineLevel="0" max="94" min="94" style="189" width="17.7"/>
    <col collapsed="false" customWidth="true" hidden="false" outlineLevel="0" max="95" min="95" style="191" width="12.14"/>
    <col collapsed="false" customWidth="true" hidden="false" outlineLevel="0" max="96" min="96" style="189" width="17.7"/>
    <col collapsed="false" customWidth="true" hidden="false" outlineLevel="0" max="97" min="97" style="191" width="12.14"/>
    <col collapsed="false" customWidth="true" hidden="false" outlineLevel="0" max="98" min="98" style="189" width="17.7"/>
    <col collapsed="false" customWidth="true" hidden="false" outlineLevel="0" max="99" min="99" style="191" width="12.14"/>
    <col collapsed="false" customWidth="true" hidden="false" outlineLevel="0" max="100" min="100" style="189" width="17.7"/>
    <col collapsed="false" customWidth="true" hidden="false" outlineLevel="0" max="101" min="101" style="191" width="12.14"/>
    <col collapsed="false" customWidth="true" hidden="false" outlineLevel="0" max="102" min="102" style="189" width="17.7"/>
    <col collapsed="false" customWidth="true" hidden="false" outlineLevel="0" max="103" min="103" style="189" width="14.7"/>
    <col collapsed="false" customWidth="true" hidden="false" outlineLevel="0" max="104" min="104" style="189" width="18.7"/>
    <col collapsed="false" customWidth="true" hidden="false" outlineLevel="0" max="105" min="105" style="191" width="12.14"/>
    <col collapsed="false" customWidth="true" hidden="false" outlineLevel="0" max="106" min="106" style="189" width="17.7"/>
    <col collapsed="false" customWidth="true" hidden="false" outlineLevel="0" max="107" min="107" style="191" width="12.14"/>
    <col collapsed="false" customWidth="true" hidden="false" outlineLevel="0" max="108" min="108" style="189" width="19.7"/>
    <col collapsed="false" customWidth="true" hidden="false" outlineLevel="0" max="109" min="109" style="191" width="14.14"/>
    <col collapsed="false" customWidth="false" hidden="false" outlineLevel="0" max="257" min="110" style="189" width="9.14"/>
  </cols>
  <sheetData>
    <row r="1" customFormat="false" ht="15.75" hidden="false" customHeight="true" outlineLevel="0" collapsed="false">
      <c r="A1" s="134" t="s">
        <v>2</v>
      </c>
      <c r="J1" s="427"/>
      <c r="K1" s="427"/>
      <c r="L1" s="427"/>
    </row>
    <row r="2" customFormat="false" ht="12.75" hidden="false" customHeight="false" outlineLevel="0" collapsed="false">
      <c r="J2" s="427" t="s">
        <v>239</v>
      </c>
      <c r="K2" s="427"/>
      <c r="L2" s="427"/>
    </row>
    <row r="3" customFormat="false" ht="37.5" hidden="false" customHeight="true" outlineLevel="0" collapsed="false">
      <c r="A3" s="286" t="s">
        <v>240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25.5" hidden="false" customHeight="true" outlineLevel="0" collapsed="false">
      <c r="A4" s="194"/>
      <c r="B4" s="194"/>
      <c r="C4" s="428"/>
      <c r="D4" s="428"/>
      <c r="E4" s="428"/>
      <c r="F4" s="194"/>
      <c r="G4" s="194"/>
      <c r="H4" s="429" t="s">
        <v>241</v>
      </c>
      <c r="I4" s="429"/>
      <c r="J4" s="429"/>
      <c r="K4" s="429"/>
      <c r="L4" s="429"/>
    </row>
    <row r="5" customFormat="false" ht="26.25" hidden="false" customHeight="true" outlineLevel="0" collapsed="false">
      <c r="A5" s="430"/>
      <c r="B5" s="431" t="s">
        <v>201</v>
      </c>
      <c r="C5" s="432" t="s">
        <v>242</v>
      </c>
      <c r="D5" s="432"/>
      <c r="E5" s="432"/>
      <c r="F5" s="432"/>
      <c r="G5" s="432"/>
      <c r="H5" s="432"/>
      <c r="I5" s="432"/>
      <c r="J5" s="432"/>
      <c r="K5" s="432"/>
      <c r="L5" s="432"/>
      <c r="N5" s="433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</row>
    <row r="6" customFormat="false" ht="36.75" hidden="false" customHeight="true" outlineLevel="0" collapsed="false">
      <c r="A6" s="430"/>
      <c r="B6" s="431"/>
      <c r="C6" s="434" t="s">
        <v>243</v>
      </c>
      <c r="D6" s="431" t="s">
        <v>244</v>
      </c>
      <c r="E6" s="431" t="s">
        <v>245</v>
      </c>
      <c r="F6" s="431" t="s">
        <v>246</v>
      </c>
      <c r="G6" s="431" t="s">
        <v>247</v>
      </c>
      <c r="H6" s="431" t="s">
        <v>248</v>
      </c>
      <c r="I6" s="431" t="s">
        <v>249</v>
      </c>
      <c r="J6" s="431" t="s">
        <v>250</v>
      </c>
      <c r="K6" s="431" t="s">
        <v>251</v>
      </c>
      <c r="L6" s="435" t="s">
        <v>252</v>
      </c>
      <c r="N6" s="433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</row>
    <row r="7" customFormat="false" ht="12" hidden="false" customHeight="true" outlineLevel="0" collapsed="false">
      <c r="A7" s="430"/>
      <c r="B7" s="431"/>
      <c r="C7" s="434"/>
      <c r="D7" s="431"/>
      <c r="E7" s="431"/>
      <c r="F7" s="431"/>
      <c r="G7" s="431"/>
      <c r="H7" s="431"/>
      <c r="I7" s="431"/>
      <c r="J7" s="431"/>
      <c r="K7" s="431"/>
      <c r="L7" s="435"/>
      <c r="N7" s="433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</row>
    <row r="8" customFormat="false" ht="12.75" hidden="false" customHeight="false" outlineLevel="0" collapsed="false">
      <c r="A8" s="430"/>
      <c r="B8" s="431"/>
      <c r="C8" s="434"/>
      <c r="D8" s="431"/>
      <c r="E8" s="431"/>
      <c r="F8" s="431"/>
      <c r="G8" s="431"/>
      <c r="H8" s="431"/>
      <c r="I8" s="431"/>
      <c r="J8" s="431"/>
      <c r="K8" s="431"/>
      <c r="L8" s="435"/>
      <c r="N8" s="433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</row>
    <row r="9" customFormat="false" ht="16.5" hidden="false" customHeight="true" outlineLevel="0" collapsed="false">
      <c r="A9" s="430"/>
      <c r="B9" s="431"/>
      <c r="C9" s="434"/>
      <c r="D9" s="431"/>
      <c r="E9" s="431"/>
      <c r="F9" s="431"/>
      <c r="G9" s="431"/>
      <c r="H9" s="431"/>
      <c r="I9" s="431"/>
      <c r="J9" s="431"/>
      <c r="K9" s="431"/>
      <c r="L9" s="435"/>
      <c r="N9" s="433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</row>
    <row r="10" customFormat="false" ht="2.25" hidden="false" customHeight="true" outlineLevel="0" collapsed="false">
      <c r="A10" s="436"/>
      <c r="B10" s="437"/>
      <c r="C10" s="203"/>
      <c r="D10" s="438"/>
      <c r="E10" s="438"/>
      <c r="F10" s="203"/>
      <c r="G10" s="203"/>
      <c r="H10" s="203"/>
      <c r="I10" s="203"/>
      <c r="J10" s="203"/>
      <c r="K10" s="203"/>
      <c r="L10" s="203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207"/>
      <c r="DI10" s="207"/>
      <c r="DJ10" s="207"/>
      <c r="DK10" s="207"/>
      <c r="DL10" s="207"/>
    </row>
    <row r="11" s="214" customFormat="true" ht="27" hidden="false" customHeight="false" outlineLevel="0" collapsed="false">
      <c r="A11" s="150" t="s">
        <v>106</v>
      </c>
      <c r="B11" s="439" t="n">
        <v>3212.2</v>
      </c>
      <c r="C11" s="440" t="n">
        <v>2483.13</v>
      </c>
      <c r="D11" s="440" t="n">
        <v>2357.29</v>
      </c>
      <c r="E11" s="440" t="n">
        <v>3304.57</v>
      </c>
      <c r="F11" s="440" t="n">
        <v>2957.59</v>
      </c>
      <c r="G11" s="440" t="n">
        <v>2828.18</v>
      </c>
      <c r="H11" s="440" t="n">
        <v>3428.61</v>
      </c>
      <c r="I11" s="440" t="n">
        <v>3490.06</v>
      </c>
      <c r="J11" s="440" t="n">
        <v>3069.94</v>
      </c>
      <c r="K11" s="440" t="n">
        <v>3699.46</v>
      </c>
      <c r="L11" s="440" t="n">
        <v>4508.02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213"/>
      <c r="DI11" s="213"/>
      <c r="DJ11" s="213"/>
      <c r="DK11" s="213"/>
      <c r="DL11" s="213"/>
    </row>
    <row r="12" customFormat="false" ht="13.5" hidden="false" customHeight="false" outlineLevel="0" collapsed="false">
      <c r="A12" s="150" t="s">
        <v>107</v>
      </c>
      <c r="B12" s="439" t="n">
        <v>65.6</v>
      </c>
      <c r="C12" s="440" t="n">
        <v>35.81</v>
      </c>
      <c r="D12" s="440" t="n">
        <v>15.12</v>
      </c>
      <c r="E12" s="440" t="n">
        <v>62.49</v>
      </c>
      <c r="F12" s="440" t="n">
        <v>27.28</v>
      </c>
      <c r="G12" s="440" t="n">
        <v>28.64</v>
      </c>
      <c r="H12" s="440" t="n">
        <v>50.71</v>
      </c>
      <c r="I12" s="440" t="n">
        <v>57.54</v>
      </c>
      <c r="J12" s="440" t="n">
        <v>134.47</v>
      </c>
      <c r="K12" s="440" t="n">
        <v>115.35</v>
      </c>
      <c r="L12" s="440" t="n">
        <v>127.78</v>
      </c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207"/>
      <c r="DI12" s="207"/>
      <c r="DJ12" s="207"/>
      <c r="DK12" s="207"/>
      <c r="DL12" s="207"/>
    </row>
    <row r="13" s="214" customFormat="true" ht="13.5" hidden="false" customHeight="false" outlineLevel="0" collapsed="false">
      <c r="A13" s="150" t="s">
        <v>108</v>
      </c>
      <c r="B13" s="439" t="n">
        <v>163.36</v>
      </c>
      <c r="C13" s="440" t="n">
        <v>236.3</v>
      </c>
      <c r="D13" s="440" t="n">
        <v>120.66</v>
      </c>
      <c r="E13" s="440" t="n">
        <v>260.11</v>
      </c>
      <c r="F13" s="440" t="n">
        <v>68.93</v>
      </c>
      <c r="G13" s="440" t="n">
        <v>88.34</v>
      </c>
      <c r="H13" s="440" t="n">
        <v>50.94</v>
      </c>
      <c r="I13" s="440" t="n">
        <v>241.74</v>
      </c>
      <c r="J13" s="440" t="n">
        <v>107.99</v>
      </c>
      <c r="K13" s="440" t="n">
        <v>157.77</v>
      </c>
      <c r="L13" s="440" t="n">
        <v>297.68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213"/>
      <c r="DI13" s="213"/>
      <c r="DJ13" s="213"/>
      <c r="DK13" s="213"/>
      <c r="DL13" s="213"/>
    </row>
    <row r="14" customFormat="false" ht="13.5" hidden="false" customHeight="false" outlineLevel="0" collapsed="false">
      <c r="A14" s="150" t="s">
        <v>109</v>
      </c>
      <c r="B14" s="439" t="n">
        <v>390.64</v>
      </c>
      <c r="C14" s="440" t="n">
        <v>182.47</v>
      </c>
      <c r="D14" s="440" t="n">
        <v>183.63</v>
      </c>
      <c r="E14" s="440" t="n">
        <v>203.84</v>
      </c>
      <c r="F14" s="440" t="n">
        <v>189.35</v>
      </c>
      <c r="G14" s="440" t="n">
        <v>261.94</v>
      </c>
      <c r="H14" s="440" t="n">
        <v>501.72</v>
      </c>
      <c r="I14" s="440" t="n">
        <v>408.6</v>
      </c>
      <c r="J14" s="440" t="n">
        <v>736.71</v>
      </c>
      <c r="K14" s="440" t="n">
        <v>456.98</v>
      </c>
      <c r="L14" s="440" t="n">
        <v>784.51</v>
      </c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207"/>
      <c r="DI14" s="207"/>
      <c r="DJ14" s="207"/>
      <c r="DK14" s="207"/>
      <c r="DL14" s="207"/>
    </row>
    <row r="15" customFormat="false" ht="12.75" hidden="false" customHeight="false" outlineLevel="0" collapsed="false">
      <c r="A15" s="153" t="s">
        <v>110</v>
      </c>
      <c r="B15" s="439" t="n">
        <v>386.16</v>
      </c>
      <c r="C15" s="440" t="n">
        <v>181.16</v>
      </c>
      <c r="D15" s="440" t="n">
        <v>182.96</v>
      </c>
      <c r="E15" s="440" t="n">
        <v>198.08</v>
      </c>
      <c r="F15" s="440" t="n">
        <v>186.13</v>
      </c>
      <c r="G15" s="440" t="n">
        <v>259.33</v>
      </c>
      <c r="H15" s="440" t="n">
        <v>498.77</v>
      </c>
      <c r="I15" s="440" t="n">
        <v>405.47</v>
      </c>
      <c r="J15" s="440" t="n">
        <v>731.97</v>
      </c>
      <c r="K15" s="440" t="n">
        <v>448.05</v>
      </c>
      <c r="L15" s="440" t="n">
        <v>773</v>
      </c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207"/>
      <c r="DI15" s="207"/>
      <c r="DJ15" s="207"/>
      <c r="DK15" s="207"/>
      <c r="DL15" s="207"/>
    </row>
    <row r="16" customFormat="false" ht="12.75" hidden="false" customHeight="false" outlineLevel="0" collapsed="false">
      <c r="A16" s="153" t="s">
        <v>111</v>
      </c>
      <c r="B16" s="439" t="n">
        <v>4.48</v>
      </c>
      <c r="C16" s="440" t="n">
        <v>1.31</v>
      </c>
      <c r="D16" s="440" t="n">
        <v>0.67</v>
      </c>
      <c r="E16" s="440" t="n">
        <v>5.76</v>
      </c>
      <c r="F16" s="440" t="n">
        <v>3.22</v>
      </c>
      <c r="G16" s="440" t="n">
        <v>2.61</v>
      </c>
      <c r="H16" s="440" t="n">
        <v>2.95</v>
      </c>
      <c r="I16" s="440" t="n">
        <v>3.13</v>
      </c>
      <c r="J16" s="440" t="n">
        <v>4.74</v>
      </c>
      <c r="K16" s="440" t="n">
        <v>8.93</v>
      </c>
      <c r="L16" s="440" t="n">
        <v>11.51</v>
      </c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207"/>
      <c r="DI16" s="207"/>
      <c r="DJ16" s="207"/>
      <c r="DK16" s="207"/>
      <c r="DL16" s="207"/>
    </row>
    <row r="17" customFormat="false" ht="27" hidden="false" customHeight="false" outlineLevel="0" collapsed="false">
      <c r="A17" s="150" t="s">
        <v>112</v>
      </c>
      <c r="B17" s="439" t="n">
        <v>802.17</v>
      </c>
      <c r="C17" s="440" t="n">
        <v>666.62</v>
      </c>
      <c r="D17" s="440" t="n">
        <v>601.31</v>
      </c>
      <c r="E17" s="440" t="n">
        <v>683.97</v>
      </c>
      <c r="F17" s="440" t="n">
        <v>655.11</v>
      </c>
      <c r="G17" s="440" t="n">
        <v>634.57</v>
      </c>
      <c r="H17" s="440" t="n">
        <v>757.66</v>
      </c>
      <c r="I17" s="440" t="n">
        <v>901.73</v>
      </c>
      <c r="J17" s="440" t="n">
        <v>904.91</v>
      </c>
      <c r="K17" s="440" t="n">
        <v>1102.69</v>
      </c>
      <c r="L17" s="440" t="n">
        <v>1114.44</v>
      </c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207"/>
      <c r="DI17" s="207"/>
      <c r="DJ17" s="207"/>
      <c r="DK17" s="207"/>
      <c r="DL17" s="207"/>
    </row>
    <row r="18" customFormat="false" ht="12.75" hidden="false" customHeight="false" outlineLevel="0" collapsed="false">
      <c r="A18" s="153" t="s">
        <v>110</v>
      </c>
      <c r="B18" s="439" t="n">
        <v>688.03</v>
      </c>
      <c r="C18" s="440" t="n">
        <v>604.54</v>
      </c>
      <c r="D18" s="440" t="n">
        <v>534.92</v>
      </c>
      <c r="E18" s="440" t="n">
        <v>615.69</v>
      </c>
      <c r="F18" s="440" t="n">
        <v>549.93</v>
      </c>
      <c r="G18" s="440" t="n">
        <v>523.48</v>
      </c>
      <c r="H18" s="440" t="n">
        <v>651.73</v>
      </c>
      <c r="I18" s="440" t="n">
        <v>769.55</v>
      </c>
      <c r="J18" s="440" t="n">
        <v>803.46</v>
      </c>
      <c r="K18" s="440" t="n">
        <v>944.34</v>
      </c>
      <c r="L18" s="440" t="n">
        <v>881.23</v>
      </c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207"/>
      <c r="DI18" s="207"/>
      <c r="DJ18" s="207"/>
      <c r="DK18" s="207"/>
      <c r="DL18" s="207"/>
    </row>
    <row r="19" customFormat="false" ht="12.75" hidden="false" customHeight="false" outlineLevel="0" collapsed="false">
      <c r="A19" s="153" t="s">
        <v>111</v>
      </c>
      <c r="B19" s="439" t="n">
        <v>114.14</v>
      </c>
      <c r="C19" s="440" t="n">
        <v>62.08</v>
      </c>
      <c r="D19" s="440" t="n">
        <v>66.39</v>
      </c>
      <c r="E19" s="440" t="n">
        <v>68.28</v>
      </c>
      <c r="F19" s="440" t="n">
        <v>105.18</v>
      </c>
      <c r="G19" s="440" t="n">
        <v>111.09</v>
      </c>
      <c r="H19" s="440" t="n">
        <v>105.93</v>
      </c>
      <c r="I19" s="440" t="n">
        <v>132.18</v>
      </c>
      <c r="J19" s="440" t="n">
        <v>101.45</v>
      </c>
      <c r="K19" s="440" t="n">
        <v>158.35</v>
      </c>
      <c r="L19" s="440" t="n">
        <v>233.21</v>
      </c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207"/>
      <c r="DI19" s="207"/>
      <c r="DJ19" s="207"/>
      <c r="DK19" s="207"/>
      <c r="DL19" s="207"/>
    </row>
    <row r="20" customFormat="false" ht="25.5" hidden="false" customHeight="false" outlineLevel="0" collapsed="false">
      <c r="A20" s="154" t="s">
        <v>113</v>
      </c>
      <c r="B20" s="441" t="n">
        <v>645.19</v>
      </c>
      <c r="C20" s="442" t="n">
        <v>480.09</v>
      </c>
      <c r="D20" s="442" t="n">
        <v>475.04</v>
      </c>
      <c r="E20" s="442" t="n">
        <v>498.7</v>
      </c>
      <c r="F20" s="442" t="n">
        <v>552.45</v>
      </c>
      <c r="G20" s="442" t="n">
        <v>479.21</v>
      </c>
      <c r="H20" s="442" t="n">
        <v>633.59</v>
      </c>
      <c r="I20" s="442" t="n">
        <v>629.53</v>
      </c>
      <c r="J20" s="442" t="n">
        <v>812.88</v>
      </c>
      <c r="K20" s="442" t="n">
        <v>932.59</v>
      </c>
      <c r="L20" s="442" t="n">
        <v>960.28</v>
      </c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207"/>
      <c r="DI20" s="207"/>
      <c r="DJ20" s="207"/>
      <c r="DK20" s="207"/>
      <c r="DL20" s="207"/>
    </row>
    <row r="21" s="214" customFormat="true" ht="40.5" hidden="false" customHeight="false" outlineLevel="0" collapsed="false">
      <c r="A21" s="150" t="s">
        <v>114</v>
      </c>
      <c r="B21" s="443" t="n">
        <v>142.98</v>
      </c>
      <c r="C21" s="444" t="n">
        <v>35.01</v>
      </c>
      <c r="D21" s="444" t="n">
        <v>43.82</v>
      </c>
      <c r="E21" s="444" t="n">
        <v>79.45</v>
      </c>
      <c r="F21" s="444" t="n">
        <v>63.44</v>
      </c>
      <c r="G21" s="444" t="n">
        <v>103.96</v>
      </c>
      <c r="H21" s="444" t="n">
        <v>189.82</v>
      </c>
      <c r="I21" s="444" t="n">
        <v>177.33</v>
      </c>
      <c r="J21" s="444" t="n">
        <v>330.98</v>
      </c>
      <c r="K21" s="444" t="n">
        <v>164.21</v>
      </c>
      <c r="L21" s="444" t="n">
        <v>242.45</v>
      </c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213"/>
      <c r="DI21" s="213"/>
      <c r="DJ21" s="213"/>
      <c r="DK21" s="213"/>
      <c r="DL21" s="213"/>
    </row>
    <row r="22" customFormat="false" ht="12.75" hidden="false" customHeight="false" outlineLevel="0" collapsed="false">
      <c r="A22" s="153" t="s">
        <v>110</v>
      </c>
      <c r="B22" s="439" t="n">
        <v>139.24</v>
      </c>
      <c r="C22" s="440" t="n">
        <v>33.83</v>
      </c>
      <c r="D22" s="440" t="n">
        <v>41.6</v>
      </c>
      <c r="E22" s="440" t="n">
        <v>75.52</v>
      </c>
      <c r="F22" s="440" t="n">
        <v>56.29</v>
      </c>
      <c r="G22" s="440" t="n">
        <v>97.13</v>
      </c>
      <c r="H22" s="440" t="n">
        <v>186.35</v>
      </c>
      <c r="I22" s="440" t="n">
        <v>174.55</v>
      </c>
      <c r="J22" s="440" t="n">
        <v>327.23</v>
      </c>
      <c r="K22" s="440" t="n">
        <v>162.04</v>
      </c>
      <c r="L22" s="440" t="n">
        <v>238.4</v>
      </c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207"/>
      <c r="DI22" s="207"/>
      <c r="DJ22" s="207"/>
      <c r="DK22" s="207"/>
      <c r="DL22" s="207"/>
    </row>
    <row r="23" customFormat="false" ht="12.75" hidden="false" customHeight="false" outlineLevel="0" collapsed="false">
      <c r="A23" s="153" t="s">
        <v>111</v>
      </c>
      <c r="B23" s="439" t="n">
        <v>3.74</v>
      </c>
      <c r="C23" s="440" t="n">
        <v>1.18</v>
      </c>
      <c r="D23" s="440" t="n">
        <v>2.22</v>
      </c>
      <c r="E23" s="440" t="n">
        <v>3.93</v>
      </c>
      <c r="F23" s="440" t="n">
        <v>7.15</v>
      </c>
      <c r="G23" s="440" t="n">
        <v>6.83</v>
      </c>
      <c r="H23" s="440" t="n">
        <v>3.47</v>
      </c>
      <c r="I23" s="440" t="n">
        <v>2.78</v>
      </c>
      <c r="J23" s="440" t="n">
        <v>3.75</v>
      </c>
      <c r="K23" s="440" t="n">
        <v>2.17</v>
      </c>
      <c r="L23" s="440" t="n">
        <v>4.05</v>
      </c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207"/>
      <c r="DI23" s="207"/>
      <c r="DJ23" s="207"/>
      <c r="DK23" s="207"/>
      <c r="DL23" s="207"/>
    </row>
    <row r="24" customFormat="false" ht="13.5" hidden="false" customHeight="false" outlineLevel="0" collapsed="false">
      <c r="A24" s="150" t="s">
        <v>115</v>
      </c>
      <c r="B24" s="439" t="n">
        <v>306.73</v>
      </c>
      <c r="C24" s="440" t="n">
        <v>252.21</v>
      </c>
      <c r="D24" s="440" t="n">
        <v>230.06</v>
      </c>
      <c r="E24" s="440" t="n">
        <v>264.46</v>
      </c>
      <c r="F24" s="440" t="n">
        <v>233.16</v>
      </c>
      <c r="G24" s="440" t="n">
        <v>220.69</v>
      </c>
      <c r="H24" s="440" t="n">
        <v>263.8</v>
      </c>
      <c r="I24" s="440" t="n">
        <v>228.47</v>
      </c>
      <c r="J24" s="440" t="n">
        <v>281.14</v>
      </c>
      <c r="K24" s="440" t="n">
        <v>549.02</v>
      </c>
      <c r="L24" s="440" t="n">
        <v>544.4</v>
      </c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207"/>
      <c r="DI24" s="207"/>
      <c r="DJ24" s="207"/>
      <c r="DK24" s="207"/>
      <c r="DL24" s="207"/>
    </row>
    <row r="25" customFormat="false" ht="12.75" hidden="false" customHeight="false" outlineLevel="0" collapsed="false">
      <c r="A25" s="153" t="s">
        <v>110</v>
      </c>
      <c r="B25" s="439" t="n">
        <v>222.72</v>
      </c>
      <c r="C25" s="440" t="n">
        <v>212.55</v>
      </c>
      <c r="D25" s="440" t="n">
        <v>183.09</v>
      </c>
      <c r="E25" s="440" t="n">
        <v>200.34</v>
      </c>
      <c r="F25" s="440" t="n">
        <v>209.69</v>
      </c>
      <c r="G25" s="440" t="n">
        <v>164</v>
      </c>
      <c r="H25" s="440" t="n">
        <v>205.84</v>
      </c>
      <c r="I25" s="440" t="n">
        <v>165.79</v>
      </c>
      <c r="J25" s="440" t="n">
        <v>196.2</v>
      </c>
      <c r="K25" s="440" t="n">
        <v>365.9</v>
      </c>
      <c r="L25" s="440" t="n">
        <v>323.32</v>
      </c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207"/>
      <c r="DI25" s="207"/>
      <c r="DJ25" s="207"/>
      <c r="DK25" s="207"/>
      <c r="DL25" s="207"/>
    </row>
    <row r="26" customFormat="false" ht="12.75" hidden="false" customHeight="false" outlineLevel="0" collapsed="false">
      <c r="A26" s="153" t="s">
        <v>111</v>
      </c>
      <c r="B26" s="439" t="n">
        <v>84.01</v>
      </c>
      <c r="C26" s="440" t="n">
        <v>39.66</v>
      </c>
      <c r="D26" s="440" t="n">
        <v>46.97</v>
      </c>
      <c r="E26" s="440" t="n">
        <v>64.12</v>
      </c>
      <c r="F26" s="440" t="n">
        <v>23.47</v>
      </c>
      <c r="G26" s="440" t="n">
        <v>56.69</v>
      </c>
      <c r="H26" s="440" t="n">
        <v>57.96</v>
      </c>
      <c r="I26" s="440" t="n">
        <v>62.68</v>
      </c>
      <c r="J26" s="440" t="n">
        <v>84.94</v>
      </c>
      <c r="K26" s="440" t="n">
        <v>183.12</v>
      </c>
      <c r="L26" s="440" t="n">
        <v>221.08</v>
      </c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190"/>
      <c r="DH26" s="207"/>
      <c r="DI26" s="207"/>
      <c r="DJ26" s="207"/>
      <c r="DK26" s="207"/>
      <c r="DL26" s="207"/>
    </row>
    <row r="27" customFormat="false" ht="13.5" hidden="false" customHeight="false" outlineLevel="0" collapsed="false">
      <c r="A27" s="150" t="s">
        <v>116</v>
      </c>
      <c r="B27" s="439" t="n">
        <v>182.09</v>
      </c>
      <c r="C27" s="440" t="n">
        <v>191.49</v>
      </c>
      <c r="D27" s="440" t="n">
        <v>42.93</v>
      </c>
      <c r="E27" s="440" t="n">
        <v>71.12</v>
      </c>
      <c r="F27" s="440" t="n">
        <v>77.56</v>
      </c>
      <c r="G27" s="440" t="n">
        <v>93.74</v>
      </c>
      <c r="H27" s="440" t="n">
        <v>122.08</v>
      </c>
      <c r="I27" s="440" t="n">
        <v>261.59</v>
      </c>
      <c r="J27" s="440" t="n">
        <v>295.36</v>
      </c>
      <c r="K27" s="440" t="n">
        <v>314.79</v>
      </c>
      <c r="L27" s="440" t="n">
        <v>350.66</v>
      </c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207"/>
      <c r="DI27" s="207"/>
      <c r="DJ27" s="207"/>
      <c r="DK27" s="207"/>
      <c r="DL27" s="207"/>
    </row>
    <row r="28" customFormat="false" ht="12.75" hidden="false" customHeight="false" outlineLevel="0" collapsed="false">
      <c r="A28" s="153" t="s">
        <v>110</v>
      </c>
      <c r="B28" s="439" t="n">
        <v>112.32</v>
      </c>
      <c r="C28" s="440" t="n">
        <v>148.03</v>
      </c>
      <c r="D28" s="440" t="n">
        <v>25.25</v>
      </c>
      <c r="E28" s="440" t="n">
        <v>44.58</v>
      </c>
      <c r="F28" s="440" t="n">
        <v>51.07</v>
      </c>
      <c r="G28" s="440" t="n">
        <v>55.7</v>
      </c>
      <c r="H28" s="440" t="n">
        <v>74.05</v>
      </c>
      <c r="I28" s="440" t="n">
        <v>168.23</v>
      </c>
      <c r="J28" s="440" t="n">
        <v>160.82</v>
      </c>
      <c r="K28" s="440" t="n">
        <v>165.7</v>
      </c>
      <c r="L28" s="440" t="n">
        <v>230.01</v>
      </c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190"/>
      <c r="DH28" s="207"/>
      <c r="DI28" s="207"/>
      <c r="DJ28" s="207"/>
      <c r="DK28" s="207"/>
      <c r="DL28" s="207"/>
    </row>
    <row r="29" customFormat="false" ht="12.75" hidden="false" customHeight="false" outlineLevel="0" collapsed="false">
      <c r="A29" s="157" t="s">
        <v>111</v>
      </c>
      <c r="B29" s="439" t="n">
        <v>69.77</v>
      </c>
      <c r="C29" s="440" t="n">
        <v>43.46</v>
      </c>
      <c r="D29" s="440" t="n">
        <v>17.68</v>
      </c>
      <c r="E29" s="440" t="n">
        <v>26.54</v>
      </c>
      <c r="F29" s="440" t="n">
        <v>26.49</v>
      </c>
      <c r="G29" s="440" t="n">
        <v>38.04</v>
      </c>
      <c r="H29" s="440" t="n">
        <v>48.03</v>
      </c>
      <c r="I29" s="440" t="n">
        <v>93.36</v>
      </c>
      <c r="J29" s="440" t="n">
        <v>134.54</v>
      </c>
      <c r="K29" s="440" t="n">
        <v>149.09</v>
      </c>
      <c r="L29" s="440" t="n">
        <v>120.65</v>
      </c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207"/>
      <c r="DI29" s="207"/>
      <c r="DJ29" s="207"/>
      <c r="DK29" s="207"/>
      <c r="DL29" s="207"/>
    </row>
    <row r="30" customFormat="false" ht="13.5" hidden="false" customHeight="false" outlineLevel="0" collapsed="false">
      <c r="A30" s="150" t="s">
        <v>117</v>
      </c>
      <c r="B30" s="444" t="n">
        <v>161.38</v>
      </c>
      <c r="C30" s="444" t="n">
        <v>150.39</v>
      </c>
      <c r="D30" s="444" t="n">
        <v>110.89</v>
      </c>
      <c r="E30" s="444" t="n">
        <v>146.66</v>
      </c>
      <c r="F30" s="444" t="n">
        <v>115.52</v>
      </c>
      <c r="G30" s="444" t="n">
        <v>139.73</v>
      </c>
      <c r="H30" s="444" t="n">
        <v>165.02</v>
      </c>
      <c r="I30" s="444" t="n">
        <v>213.75</v>
      </c>
      <c r="J30" s="444" t="n">
        <v>165.69</v>
      </c>
      <c r="K30" s="444" t="n">
        <v>191.96</v>
      </c>
      <c r="L30" s="444" t="n">
        <v>213.98</v>
      </c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190"/>
      <c r="DH30" s="207"/>
      <c r="DI30" s="207"/>
      <c r="DJ30" s="207"/>
      <c r="DK30" s="207"/>
      <c r="DL30" s="207"/>
    </row>
    <row r="31" s="214" customFormat="true" ht="12.75" hidden="false" customHeight="false" outlineLevel="0" collapsed="false">
      <c r="A31" s="153" t="s">
        <v>110</v>
      </c>
      <c r="B31" s="440" t="n">
        <v>14.76</v>
      </c>
      <c r="C31" s="440" t="n">
        <v>0.04</v>
      </c>
      <c r="D31" s="440" t="s">
        <v>57</v>
      </c>
      <c r="E31" s="440" t="n">
        <v>10.05</v>
      </c>
      <c r="F31" s="440" t="n">
        <v>6.21</v>
      </c>
      <c r="G31" s="440" t="n">
        <v>10.09</v>
      </c>
      <c r="H31" s="440" t="n">
        <v>1.34</v>
      </c>
      <c r="I31" s="440" t="n">
        <v>24.91</v>
      </c>
      <c r="J31" s="440" t="n">
        <v>17.32</v>
      </c>
      <c r="K31" s="440" t="n">
        <v>30.19</v>
      </c>
      <c r="L31" s="440" t="n">
        <v>47.86</v>
      </c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213"/>
      <c r="DI31" s="213"/>
      <c r="DJ31" s="213"/>
      <c r="DK31" s="213"/>
      <c r="DL31" s="213"/>
    </row>
    <row r="32" s="214" customFormat="true" ht="12.75" hidden="false" customHeight="false" outlineLevel="0" collapsed="false">
      <c r="A32" s="153" t="s">
        <v>111</v>
      </c>
      <c r="B32" s="440" t="n">
        <v>146.62</v>
      </c>
      <c r="C32" s="440" t="n">
        <v>150.35</v>
      </c>
      <c r="D32" s="440" t="n">
        <v>110.89</v>
      </c>
      <c r="E32" s="440" t="n">
        <v>136.61</v>
      </c>
      <c r="F32" s="440" t="n">
        <v>109.31</v>
      </c>
      <c r="G32" s="440" t="n">
        <v>129.64</v>
      </c>
      <c r="H32" s="440" t="n">
        <v>163.68</v>
      </c>
      <c r="I32" s="440" t="n">
        <v>188.84</v>
      </c>
      <c r="J32" s="440" t="n">
        <v>148.37</v>
      </c>
      <c r="K32" s="440" t="n">
        <v>161.77</v>
      </c>
      <c r="L32" s="440" t="n">
        <v>166.12</v>
      </c>
      <c r="M32" s="190"/>
      <c r="N32" s="433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213"/>
      <c r="DI32" s="213"/>
      <c r="DJ32" s="213"/>
      <c r="DK32" s="213"/>
      <c r="DL32" s="213"/>
    </row>
    <row r="33" customFormat="false" ht="13.5" hidden="false" customHeight="false" outlineLevel="0" collapsed="false">
      <c r="A33" s="150" t="s">
        <v>118</v>
      </c>
      <c r="B33" s="209" t="n">
        <v>68.84</v>
      </c>
      <c r="C33" s="209" t="n">
        <v>62.24</v>
      </c>
      <c r="D33" s="209" t="n">
        <v>29.3</v>
      </c>
      <c r="E33" s="209" t="n">
        <v>53.72</v>
      </c>
      <c r="F33" s="209" t="n">
        <v>40.49</v>
      </c>
      <c r="G33" s="209" t="n">
        <v>51.37</v>
      </c>
      <c r="H33" s="209" t="n">
        <v>55.56</v>
      </c>
      <c r="I33" s="209" t="n">
        <v>56.28</v>
      </c>
      <c r="J33" s="209" t="n">
        <v>129.11</v>
      </c>
      <c r="K33" s="209" t="n">
        <v>88.17</v>
      </c>
      <c r="L33" s="209" t="n">
        <v>121.9</v>
      </c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190"/>
      <c r="DH33" s="207"/>
      <c r="DI33" s="207"/>
      <c r="DJ33" s="207"/>
      <c r="DK33" s="207"/>
      <c r="DL33" s="207"/>
    </row>
    <row r="34" customFormat="false" ht="12.75" hidden="false" customHeight="false" outlineLevel="0" collapsed="false">
      <c r="A34" s="153" t="s">
        <v>110</v>
      </c>
      <c r="B34" s="323" t="n">
        <v>37.74</v>
      </c>
      <c r="C34" s="323" t="n">
        <v>58.56</v>
      </c>
      <c r="D34" s="323" t="n">
        <v>16.74</v>
      </c>
      <c r="E34" s="323" t="n">
        <v>28.93</v>
      </c>
      <c r="F34" s="323" t="n">
        <v>26.69</v>
      </c>
      <c r="G34" s="323" t="n">
        <v>32.4</v>
      </c>
      <c r="H34" s="323" t="n">
        <v>28.79</v>
      </c>
      <c r="I34" s="323" t="n">
        <v>31.23</v>
      </c>
      <c r="J34" s="323" t="n">
        <v>38.32</v>
      </c>
      <c r="K34" s="323" t="n">
        <v>61.58</v>
      </c>
      <c r="L34" s="323" t="n">
        <v>53.68</v>
      </c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207"/>
      <c r="DI34" s="207"/>
      <c r="DJ34" s="207"/>
      <c r="DK34" s="207"/>
      <c r="DL34" s="207"/>
    </row>
    <row r="35" customFormat="false" ht="12.75" hidden="false" customHeight="false" outlineLevel="0" collapsed="false">
      <c r="A35" s="153" t="s">
        <v>111</v>
      </c>
      <c r="B35" s="208" t="n">
        <v>31.1</v>
      </c>
      <c r="C35" s="208" t="n">
        <v>3.68</v>
      </c>
      <c r="D35" s="208" t="n">
        <v>12.56</v>
      </c>
      <c r="E35" s="208" t="n">
        <v>24.79</v>
      </c>
      <c r="F35" s="208" t="n">
        <v>13.8</v>
      </c>
      <c r="G35" s="208" t="n">
        <v>18.97</v>
      </c>
      <c r="H35" s="208" t="n">
        <v>26.77</v>
      </c>
      <c r="I35" s="208" t="n">
        <v>25.05</v>
      </c>
      <c r="J35" s="208" t="n">
        <v>90.79</v>
      </c>
      <c r="K35" s="208" t="n">
        <v>26.59</v>
      </c>
      <c r="L35" s="208" t="n">
        <v>68.22</v>
      </c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207"/>
      <c r="DI35" s="207"/>
      <c r="DJ35" s="207"/>
      <c r="DK35" s="207"/>
      <c r="DL35" s="207"/>
    </row>
    <row r="36" customFormat="false" ht="13.5" hidden="false" customHeight="false" outlineLevel="0" collapsed="false">
      <c r="A36" s="150" t="s">
        <v>119</v>
      </c>
      <c r="B36" s="208" t="n">
        <v>44.09</v>
      </c>
      <c r="C36" s="208" t="n">
        <v>40.37</v>
      </c>
      <c r="D36" s="208" t="n">
        <v>4.97</v>
      </c>
      <c r="E36" s="208" t="n">
        <v>32.88</v>
      </c>
      <c r="F36" s="208" t="n">
        <v>17.81</v>
      </c>
      <c r="G36" s="208" t="n">
        <v>10.62</v>
      </c>
      <c r="H36" s="208" t="n">
        <v>20.38</v>
      </c>
      <c r="I36" s="208" t="n">
        <v>67.74</v>
      </c>
      <c r="J36" s="208" t="n">
        <v>107.46</v>
      </c>
      <c r="K36" s="208" t="n">
        <v>114.9</v>
      </c>
      <c r="L36" s="208" t="n">
        <v>22.24</v>
      </c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190"/>
      <c r="DH36" s="207"/>
      <c r="DI36" s="207"/>
      <c r="DJ36" s="207"/>
      <c r="DK36" s="207"/>
      <c r="DL36" s="207"/>
    </row>
    <row r="37" customFormat="false" ht="13.5" hidden="false" customHeight="false" outlineLevel="0" collapsed="false">
      <c r="A37" s="150" t="s">
        <v>120</v>
      </c>
      <c r="B37" s="208" t="n">
        <v>108.39</v>
      </c>
      <c r="C37" s="208" t="n">
        <v>7.27</v>
      </c>
      <c r="D37" s="208" t="n">
        <v>13.63</v>
      </c>
      <c r="E37" s="208" t="n">
        <v>55.95</v>
      </c>
      <c r="F37" s="208" t="n">
        <v>32.9</v>
      </c>
      <c r="G37" s="208" t="n">
        <v>40.15</v>
      </c>
      <c r="H37" s="208" t="n">
        <v>52.28</v>
      </c>
      <c r="I37" s="208" t="n">
        <v>138.81</v>
      </c>
      <c r="J37" s="208" t="n">
        <v>434.2</v>
      </c>
      <c r="K37" s="208" t="n">
        <v>82.29</v>
      </c>
      <c r="L37" s="208" t="n">
        <v>227.2</v>
      </c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207"/>
      <c r="DI37" s="207"/>
      <c r="DJ37" s="207"/>
      <c r="DK37" s="207"/>
      <c r="DL37" s="207"/>
    </row>
    <row r="38" customFormat="false" ht="12.75" hidden="false" customHeight="false" outlineLevel="0" collapsed="false">
      <c r="A38" s="160" t="s">
        <v>121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207"/>
      <c r="DI38" s="207"/>
      <c r="DJ38" s="207"/>
      <c r="DK38" s="207"/>
      <c r="DL38" s="207"/>
    </row>
    <row r="39" customFormat="false" ht="12.75" hidden="false" customHeight="false" outlineLevel="0" collapsed="false">
      <c r="A39" s="161" t="s">
        <v>122</v>
      </c>
      <c r="B39" s="208" t="n">
        <v>74.91</v>
      </c>
      <c r="C39" s="208" t="n">
        <v>7.27</v>
      </c>
      <c r="D39" s="208" t="n">
        <v>13.63</v>
      </c>
      <c r="E39" s="208" t="n">
        <v>54.98</v>
      </c>
      <c r="F39" s="208" t="n">
        <v>27.37</v>
      </c>
      <c r="G39" s="208" t="n">
        <v>29.12</v>
      </c>
      <c r="H39" s="208" t="n">
        <v>28.3</v>
      </c>
      <c r="I39" s="208" t="n">
        <v>99.74</v>
      </c>
      <c r="J39" s="208" t="n">
        <v>237.72</v>
      </c>
      <c r="K39" s="208" t="n">
        <v>74.91</v>
      </c>
      <c r="L39" s="208" t="n">
        <v>176.81</v>
      </c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/>
      <c r="DG39" s="190"/>
      <c r="DH39" s="207"/>
      <c r="DI39" s="207"/>
      <c r="DJ39" s="207"/>
      <c r="DK39" s="207"/>
      <c r="DL39" s="207"/>
    </row>
    <row r="40" customFormat="false" ht="25.5" hidden="false" customHeight="false" outlineLevel="0" collapsed="false">
      <c r="A40" s="161" t="s">
        <v>123</v>
      </c>
      <c r="B40" s="208" t="n">
        <v>2.75</v>
      </c>
      <c r="C40" s="208" t="s">
        <v>57</v>
      </c>
      <c r="D40" s="208" t="s">
        <v>57</v>
      </c>
      <c r="E40" s="208" t="s">
        <v>57</v>
      </c>
      <c r="F40" s="208" t="s">
        <v>57</v>
      </c>
      <c r="G40" s="208" t="n">
        <v>1.14</v>
      </c>
      <c r="H40" s="208" t="s">
        <v>57</v>
      </c>
      <c r="I40" s="208" t="s">
        <v>57</v>
      </c>
      <c r="J40" s="208" t="n">
        <v>24.05</v>
      </c>
      <c r="K40" s="208" t="n">
        <v>2.18</v>
      </c>
      <c r="L40" s="208" t="s">
        <v>57</v>
      </c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207"/>
      <c r="DI40" s="207"/>
      <c r="DJ40" s="207"/>
      <c r="DK40" s="207"/>
      <c r="DL40" s="207"/>
    </row>
    <row r="41" customFormat="false" ht="13.5" hidden="false" customHeight="false" outlineLevel="0" collapsed="false">
      <c r="A41" s="150" t="s">
        <v>124</v>
      </c>
      <c r="B41" s="208" t="n">
        <v>154.74</v>
      </c>
      <c r="C41" s="208" t="n">
        <v>91.58</v>
      </c>
      <c r="D41" s="208" t="n">
        <v>105.51</v>
      </c>
      <c r="E41" s="208" t="n">
        <v>120.16</v>
      </c>
      <c r="F41" s="208" t="n">
        <v>82.81</v>
      </c>
      <c r="G41" s="208" t="n">
        <v>135.64</v>
      </c>
      <c r="H41" s="208" t="n">
        <v>111.98</v>
      </c>
      <c r="I41" s="208" t="n">
        <v>112.12</v>
      </c>
      <c r="J41" s="208" t="n">
        <v>255.96</v>
      </c>
      <c r="K41" s="208" t="n">
        <v>230.09</v>
      </c>
      <c r="L41" s="208" t="n">
        <v>302.47</v>
      </c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190"/>
      <c r="DH41" s="207"/>
      <c r="DI41" s="207"/>
      <c r="DJ41" s="207"/>
      <c r="DK41" s="207"/>
      <c r="DL41" s="207"/>
    </row>
    <row r="42" customFormat="false" ht="12.75" hidden="false" customHeight="false" outlineLevel="0" collapsed="false">
      <c r="A42" s="153" t="s">
        <v>110</v>
      </c>
      <c r="B42" s="208" t="n">
        <v>91.19</v>
      </c>
      <c r="C42" s="208" t="n">
        <v>71.87</v>
      </c>
      <c r="D42" s="208" t="n">
        <v>73.25</v>
      </c>
      <c r="E42" s="208" t="n">
        <v>74.3</v>
      </c>
      <c r="F42" s="208" t="n">
        <v>65.01</v>
      </c>
      <c r="G42" s="208" t="n">
        <v>88.47</v>
      </c>
      <c r="H42" s="208" t="n">
        <v>84.08</v>
      </c>
      <c r="I42" s="208" t="n">
        <v>67.52</v>
      </c>
      <c r="J42" s="208" t="n">
        <v>145.18</v>
      </c>
      <c r="K42" s="208" t="n">
        <v>107.15</v>
      </c>
      <c r="L42" s="208" t="n">
        <v>135.24</v>
      </c>
      <c r="CF42" s="207"/>
      <c r="CG42" s="215"/>
      <c r="CH42" s="207"/>
      <c r="CI42" s="215"/>
      <c r="CJ42" s="207"/>
      <c r="CK42" s="215"/>
      <c r="CL42" s="207"/>
      <c r="CM42" s="215"/>
      <c r="CN42" s="207"/>
      <c r="CO42" s="215"/>
      <c r="CP42" s="207"/>
      <c r="CQ42" s="215"/>
      <c r="CR42" s="207"/>
      <c r="CS42" s="215"/>
      <c r="CT42" s="207"/>
      <c r="CU42" s="215"/>
      <c r="CV42" s="207"/>
      <c r="CW42" s="215"/>
      <c r="CX42" s="207"/>
      <c r="CY42" s="207"/>
      <c r="CZ42" s="207"/>
      <c r="DA42" s="215"/>
      <c r="DB42" s="207"/>
      <c r="DC42" s="215"/>
      <c r="DD42" s="207"/>
      <c r="DE42" s="215"/>
      <c r="DF42" s="207"/>
      <c r="DG42" s="207"/>
      <c r="DH42" s="207"/>
      <c r="DI42" s="207"/>
      <c r="DJ42" s="207"/>
      <c r="DK42" s="207"/>
      <c r="DL42" s="207"/>
    </row>
    <row r="43" customFormat="false" ht="12.75" hidden="false" customHeight="false" outlineLevel="0" collapsed="false">
      <c r="A43" s="153" t="s">
        <v>111</v>
      </c>
      <c r="B43" s="208" t="n">
        <v>63.55</v>
      </c>
      <c r="C43" s="208" t="n">
        <v>19.71</v>
      </c>
      <c r="D43" s="208" t="n">
        <v>32.26</v>
      </c>
      <c r="E43" s="208" t="n">
        <v>45.86</v>
      </c>
      <c r="F43" s="208" t="n">
        <v>17.8</v>
      </c>
      <c r="G43" s="208" t="n">
        <v>47.17</v>
      </c>
      <c r="H43" s="208" t="n">
        <v>27.9</v>
      </c>
      <c r="I43" s="208" t="n">
        <v>44.6</v>
      </c>
      <c r="J43" s="208" t="n">
        <v>110.78</v>
      </c>
      <c r="K43" s="208" t="n">
        <v>122.94</v>
      </c>
      <c r="L43" s="208" t="n">
        <v>167.23</v>
      </c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07"/>
      <c r="CZ43" s="207"/>
      <c r="DA43" s="215"/>
      <c r="DB43" s="207"/>
      <c r="DC43" s="215"/>
      <c r="DD43" s="207"/>
      <c r="DE43" s="215"/>
      <c r="DF43" s="207"/>
      <c r="DG43" s="207"/>
      <c r="DH43" s="207"/>
      <c r="DI43" s="207"/>
      <c r="DJ43" s="207"/>
      <c r="DK43" s="207"/>
      <c r="DL43" s="207"/>
    </row>
    <row r="44" customFormat="false" ht="14.25" hidden="false" customHeight="false" outlineLevel="0" collapsed="false">
      <c r="A44" s="163" t="s">
        <v>125</v>
      </c>
      <c r="B44" s="210" t="n">
        <v>5803.21</v>
      </c>
      <c r="C44" s="210" t="n">
        <v>4434.89</v>
      </c>
      <c r="D44" s="210" t="n">
        <v>3859.12</v>
      </c>
      <c r="E44" s="210" t="n">
        <v>5339.38</v>
      </c>
      <c r="F44" s="210" t="n">
        <v>4561.95</v>
      </c>
      <c r="G44" s="210" t="n">
        <v>4637.57</v>
      </c>
      <c r="H44" s="210" t="n">
        <v>5770.56</v>
      </c>
      <c r="I44" s="210" t="n">
        <v>6355.76</v>
      </c>
      <c r="J44" s="210" t="n">
        <v>6953.92</v>
      </c>
      <c r="K44" s="210" t="n">
        <v>7267.68</v>
      </c>
      <c r="L44" s="210" t="n">
        <v>8857.73</v>
      </c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07"/>
      <c r="CZ44" s="207"/>
      <c r="DA44" s="215"/>
      <c r="DB44" s="207"/>
      <c r="DC44" s="215"/>
      <c r="DD44" s="207"/>
      <c r="DE44" s="215"/>
      <c r="DF44" s="207"/>
      <c r="DG44" s="207"/>
      <c r="DH44" s="207"/>
      <c r="DI44" s="207"/>
      <c r="DJ44" s="207"/>
      <c r="DK44" s="207"/>
      <c r="DL44" s="207"/>
    </row>
    <row r="45" customFormat="false" ht="13.5" hidden="false" customHeight="true" outlineLevel="0" collapsed="false">
      <c r="A45" s="170" t="s">
        <v>12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07"/>
      <c r="CZ45" s="207"/>
      <c r="DA45" s="215"/>
      <c r="DB45" s="207"/>
      <c r="DC45" s="215"/>
      <c r="DD45" s="207"/>
      <c r="DE45" s="215"/>
      <c r="DF45" s="207"/>
      <c r="DG45" s="207"/>
      <c r="DH45" s="207"/>
      <c r="DI45" s="207"/>
      <c r="DJ45" s="207"/>
      <c r="DK45" s="207"/>
      <c r="DL45" s="207"/>
    </row>
    <row r="46" customFormat="false" ht="12.75" hidden="false" customHeight="false" outlineLevel="0" collapsed="false">
      <c r="A46" s="153" t="s">
        <v>127</v>
      </c>
      <c r="B46" s="208" t="n">
        <v>3441.16</v>
      </c>
      <c r="C46" s="208" t="n">
        <v>2755.24</v>
      </c>
      <c r="D46" s="208" t="n">
        <v>2493.07</v>
      </c>
      <c r="E46" s="208" t="n">
        <v>3627.17</v>
      </c>
      <c r="F46" s="208" t="n">
        <v>3053.8</v>
      </c>
      <c r="G46" s="208" t="n">
        <v>2945.16</v>
      </c>
      <c r="H46" s="208" t="n">
        <v>3530.26</v>
      </c>
      <c r="I46" s="208" t="n">
        <v>3789.34</v>
      </c>
      <c r="J46" s="208" t="n">
        <v>3312.4</v>
      </c>
      <c r="K46" s="208" t="n">
        <v>3972.58</v>
      </c>
      <c r="L46" s="208" t="n">
        <v>4933.48</v>
      </c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07"/>
      <c r="CZ46" s="207"/>
      <c r="DA46" s="215"/>
      <c r="DB46" s="207"/>
      <c r="DC46" s="215"/>
      <c r="DD46" s="207"/>
      <c r="DE46" s="215"/>
      <c r="DF46" s="207"/>
      <c r="DG46" s="207"/>
      <c r="DH46" s="207"/>
      <c r="DI46" s="207"/>
      <c r="DJ46" s="207"/>
      <c r="DK46" s="207"/>
      <c r="DL46" s="207"/>
    </row>
    <row r="47" customFormat="false" ht="12.75" hidden="false" customHeight="false" outlineLevel="0" collapsed="false">
      <c r="A47" s="153" t="s">
        <v>128</v>
      </c>
      <c r="B47" s="208" t="n">
        <v>1692.16</v>
      </c>
      <c r="C47" s="208" t="n">
        <v>1310.58</v>
      </c>
      <c r="D47" s="208" t="n">
        <v>1057.81</v>
      </c>
      <c r="E47" s="208" t="n">
        <v>1247.49</v>
      </c>
      <c r="F47" s="208" t="n">
        <v>1151.02</v>
      </c>
      <c r="G47" s="208" t="n">
        <v>1230.6</v>
      </c>
      <c r="H47" s="208" t="n">
        <v>1730.95</v>
      </c>
      <c r="I47" s="208" t="n">
        <v>1807.25</v>
      </c>
      <c r="J47" s="208" t="n">
        <v>2420.5</v>
      </c>
      <c r="K47" s="208" t="n">
        <v>2284.95</v>
      </c>
      <c r="L47" s="208" t="n">
        <v>2682.74</v>
      </c>
      <c r="CF47" s="207"/>
      <c r="CG47" s="215"/>
      <c r="CH47" s="207"/>
      <c r="CI47" s="215"/>
      <c r="CJ47" s="207"/>
      <c r="CK47" s="215"/>
      <c r="CL47" s="207"/>
      <c r="CM47" s="215"/>
      <c r="CN47" s="207"/>
      <c r="CO47" s="215"/>
      <c r="CP47" s="207"/>
      <c r="CQ47" s="215"/>
      <c r="CR47" s="207"/>
      <c r="CS47" s="215"/>
      <c r="CT47" s="207"/>
      <c r="CU47" s="215"/>
      <c r="CV47" s="207"/>
      <c r="CW47" s="215"/>
      <c r="CX47" s="207"/>
      <c r="CY47" s="207"/>
      <c r="CZ47" s="207"/>
      <c r="DA47" s="215"/>
      <c r="DB47" s="207"/>
      <c r="DC47" s="215"/>
      <c r="DD47" s="207"/>
      <c r="DE47" s="215"/>
    </row>
    <row r="48" customFormat="false" ht="12.75" hidden="false" customHeight="false" outlineLevel="0" collapsed="false">
      <c r="A48" s="153" t="s">
        <v>111</v>
      </c>
      <c r="B48" s="208" t="n">
        <v>669.89</v>
      </c>
      <c r="C48" s="208" t="n">
        <v>369.07</v>
      </c>
      <c r="D48" s="208" t="n">
        <v>308.24</v>
      </c>
      <c r="E48" s="208" t="n">
        <v>464.72</v>
      </c>
      <c r="F48" s="208" t="n">
        <v>357.13</v>
      </c>
      <c r="G48" s="208" t="n">
        <v>461.81</v>
      </c>
      <c r="H48" s="208" t="n">
        <v>509.35</v>
      </c>
      <c r="I48" s="208" t="n">
        <v>759.17</v>
      </c>
      <c r="J48" s="208" t="n">
        <v>1221.02</v>
      </c>
      <c r="K48" s="208" t="n">
        <v>1010.15</v>
      </c>
      <c r="L48" s="208" t="n">
        <v>1241.51</v>
      </c>
    </row>
    <row r="49" customFormat="false" ht="25.5" hidden="false" customHeight="false" outlineLevel="0" collapsed="false">
      <c r="A49" s="174" t="s">
        <v>129</v>
      </c>
      <c r="B49" s="300" t="n">
        <v>3516.07</v>
      </c>
      <c r="C49" s="300" t="n">
        <v>2762.51</v>
      </c>
      <c r="D49" s="300" t="n">
        <v>2506.7</v>
      </c>
      <c r="E49" s="300" t="n">
        <v>3682.15</v>
      </c>
      <c r="F49" s="300" t="n">
        <v>3081.17</v>
      </c>
      <c r="G49" s="300" t="n">
        <v>2974.28</v>
      </c>
      <c r="H49" s="300" t="n">
        <v>3558.56</v>
      </c>
      <c r="I49" s="300" t="n">
        <v>3889.08</v>
      </c>
      <c r="J49" s="300" t="n">
        <v>3550.12</v>
      </c>
      <c r="K49" s="300" t="n">
        <v>4047.49</v>
      </c>
      <c r="L49" s="300" t="n">
        <v>5110.29</v>
      </c>
    </row>
    <row r="50" customFormat="false" ht="25.5" hidden="false" customHeight="false" outlineLevel="0" collapsed="false">
      <c r="A50" s="145" t="s">
        <v>130</v>
      </c>
      <c r="B50" s="208" t="n">
        <v>293.24</v>
      </c>
      <c r="C50" s="208" t="n">
        <v>284.28</v>
      </c>
      <c r="D50" s="208" t="n">
        <v>99.16</v>
      </c>
      <c r="E50" s="208" t="n">
        <v>184.77</v>
      </c>
      <c r="F50" s="208" t="n">
        <v>218.28</v>
      </c>
      <c r="G50" s="208" t="n">
        <v>246.41</v>
      </c>
      <c r="H50" s="208" t="n">
        <v>298.87</v>
      </c>
      <c r="I50" s="208" t="n">
        <v>381.84</v>
      </c>
      <c r="J50" s="208" t="n">
        <v>247.53</v>
      </c>
      <c r="K50" s="208" t="n">
        <v>636.79</v>
      </c>
      <c r="L50" s="208" t="n">
        <v>332.88</v>
      </c>
    </row>
    <row r="51" customFormat="false" ht="12.75" hidden="false" customHeight="false" outlineLevel="0" collapsed="false">
      <c r="A51" s="145" t="s">
        <v>131</v>
      </c>
      <c r="B51" s="208" t="n">
        <v>241.7</v>
      </c>
      <c r="C51" s="208" t="n">
        <v>11.2</v>
      </c>
      <c r="D51" s="208" t="n">
        <v>95.08</v>
      </c>
      <c r="E51" s="208" t="n">
        <v>90.86</v>
      </c>
      <c r="F51" s="208" t="n">
        <v>78.15</v>
      </c>
      <c r="G51" s="208" t="n">
        <v>91.37</v>
      </c>
      <c r="H51" s="208" t="n">
        <v>256.58</v>
      </c>
      <c r="I51" s="208" t="n">
        <v>375.07</v>
      </c>
      <c r="J51" s="208" t="n">
        <v>539.12</v>
      </c>
      <c r="K51" s="208" t="n">
        <v>302.18</v>
      </c>
      <c r="L51" s="208" t="n">
        <v>582.42</v>
      </c>
    </row>
    <row r="52" customFormat="false" ht="12.75" hidden="false" customHeight="false" outlineLevel="0" collapsed="false">
      <c r="A52" s="145" t="s">
        <v>132</v>
      </c>
      <c r="B52" s="208" t="n">
        <v>87.85</v>
      </c>
      <c r="C52" s="208" t="s">
        <v>57</v>
      </c>
      <c r="D52" s="208" t="s">
        <v>57</v>
      </c>
      <c r="E52" s="208" t="s">
        <v>57</v>
      </c>
      <c r="F52" s="208" t="s">
        <v>57</v>
      </c>
      <c r="G52" s="208" t="s">
        <v>57</v>
      </c>
      <c r="H52" s="208" t="s">
        <v>57</v>
      </c>
      <c r="I52" s="208" t="s">
        <v>57</v>
      </c>
      <c r="J52" s="208" t="s">
        <v>57</v>
      </c>
      <c r="K52" s="208" t="s">
        <v>57</v>
      </c>
      <c r="L52" s="208" t="n">
        <v>889.38</v>
      </c>
    </row>
    <row r="53" customFormat="false" ht="25.5" hidden="false" customHeight="false" outlineLevel="0" collapsed="false">
      <c r="A53" s="145" t="s">
        <v>133</v>
      </c>
      <c r="B53" s="208" t="n">
        <v>6.9</v>
      </c>
      <c r="C53" s="208" t="s">
        <v>57</v>
      </c>
      <c r="D53" s="208" t="s">
        <v>57</v>
      </c>
      <c r="E53" s="208" t="s">
        <v>57</v>
      </c>
      <c r="F53" s="208" t="s">
        <v>57</v>
      </c>
      <c r="G53" s="208" t="s">
        <v>57</v>
      </c>
      <c r="H53" s="208" t="s">
        <v>57</v>
      </c>
      <c r="I53" s="208" t="s">
        <v>57</v>
      </c>
      <c r="J53" s="208" t="s">
        <v>57</v>
      </c>
      <c r="K53" s="208" t="s">
        <v>57</v>
      </c>
      <c r="L53" s="208" t="n">
        <v>69.87</v>
      </c>
    </row>
    <row r="54" customFormat="false" ht="25.5" hidden="false" customHeight="false" outlineLevel="0" collapsed="false">
      <c r="A54" s="145" t="s">
        <v>134</v>
      </c>
      <c r="B54" s="208" t="n">
        <v>474.36</v>
      </c>
      <c r="C54" s="208" t="n">
        <v>6.53</v>
      </c>
      <c r="D54" s="208" t="n">
        <v>19.47</v>
      </c>
      <c r="E54" s="208" t="n">
        <v>53.2</v>
      </c>
      <c r="F54" s="208" t="n">
        <v>175.29</v>
      </c>
      <c r="G54" s="208" t="n">
        <v>206.53</v>
      </c>
      <c r="H54" s="208" t="n">
        <v>170.16</v>
      </c>
      <c r="I54" s="208" t="n">
        <v>422.94</v>
      </c>
      <c r="J54" s="208" t="n">
        <v>339.43</v>
      </c>
      <c r="K54" s="208" t="n">
        <v>1985.56</v>
      </c>
      <c r="L54" s="208" t="n">
        <v>1374.19</v>
      </c>
    </row>
    <row r="55" customFormat="false" ht="12.75" hidden="false" customHeight="false" outlineLevel="0" collapsed="false">
      <c r="A55" s="145" t="s">
        <v>135</v>
      </c>
      <c r="B55" s="208" t="n">
        <v>6.09</v>
      </c>
      <c r="C55" s="208" t="s">
        <v>57</v>
      </c>
      <c r="D55" s="208" t="s">
        <v>57</v>
      </c>
      <c r="E55" s="208" t="s">
        <v>57</v>
      </c>
      <c r="F55" s="208" t="s">
        <v>57</v>
      </c>
      <c r="G55" s="208" t="s">
        <v>57</v>
      </c>
      <c r="H55" s="208" t="s">
        <v>57</v>
      </c>
      <c r="I55" s="208" t="s">
        <v>57</v>
      </c>
      <c r="J55" s="208" t="n">
        <v>60.69</v>
      </c>
      <c r="K55" s="208" t="s">
        <v>57</v>
      </c>
      <c r="L55" s="208" t="s">
        <v>57</v>
      </c>
    </row>
    <row r="56" customFormat="false" ht="12.75" hidden="false" customHeight="false" outlineLevel="0" collapsed="false">
      <c r="A56" s="145" t="s">
        <v>136</v>
      </c>
      <c r="B56" s="208" t="s">
        <v>57</v>
      </c>
      <c r="C56" s="208" t="s">
        <v>57</v>
      </c>
      <c r="D56" s="208" t="s">
        <v>57</v>
      </c>
      <c r="E56" s="208" t="s">
        <v>57</v>
      </c>
      <c r="F56" s="208" t="s">
        <v>57</v>
      </c>
      <c r="G56" s="208" t="s">
        <v>57</v>
      </c>
      <c r="H56" s="208" t="s">
        <v>57</v>
      </c>
      <c r="I56" s="208" t="s">
        <v>57</v>
      </c>
      <c r="J56" s="208" t="s">
        <v>57</v>
      </c>
      <c r="K56" s="208" t="s">
        <v>57</v>
      </c>
      <c r="L56" s="208" t="s">
        <v>57</v>
      </c>
    </row>
    <row r="57" customFormat="false" ht="12.75" hidden="false" customHeight="false" outlineLevel="0" collapsed="false">
      <c r="A57" s="145" t="s">
        <v>137</v>
      </c>
      <c r="B57" s="208" t="n">
        <v>0.62</v>
      </c>
      <c r="C57" s="208" t="s">
        <v>57</v>
      </c>
      <c r="D57" s="208" t="n">
        <v>0.58</v>
      </c>
      <c r="E57" s="208" t="n">
        <v>0.57</v>
      </c>
      <c r="F57" s="208" t="s">
        <v>57</v>
      </c>
      <c r="G57" s="208" t="n">
        <v>0.55</v>
      </c>
      <c r="H57" s="208" t="n">
        <v>0.45</v>
      </c>
      <c r="I57" s="208" t="n">
        <v>2.59</v>
      </c>
      <c r="J57" s="208" t="s">
        <v>57</v>
      </c>
      <c r="K57" s="208" t="n">
        <v>1</v>
      </c>
      <c r="L57" s="208" t="n">
        <v>0.44</v>
      </c>
    </row>
    <row r="58" customFormat="false" ht="14.25" hidden="false" customHeight="false" outlineLevel="0" collapsed="false">
      <c r="A58" s="163" t="s">
        <v>138</v>
      </c>
      <c r="B58" s="210" t="n">
        <v>1110.76</v>
      </c>
      <c r="C58" s="210" t="n">
        <v>302.01</v>
      </c>
      <c r="D58" s="210" t="n">
        <v>214.29</v>
      </c>
      <c r="E58" s="210" t="n">
        <v>329.4</v>
      </c>
      <c r="F58" s="210" t="n">
        <v>471.72</v>
      </c>
      <c r="G58" s="210" t="n">
        <v>544.86</v>
      </c>
      <c r="H58" s="210" t="n">
        <v>726.06</v>
      </c>
      <c r="I58" s="210" t="n">
        <v>1182.44</v>
      </c>
      <c r="J58" s="210" t="n">
        <v>1186.77</v>
      </c>
      <c r="K58" s="210" t="n">
        <v>2925.53</v>
      </c>
      <c r="L58" s="210" t="n">
        <v>3249.18</v>
      </c>
    </row>
    <row r="59" customFormat="false" ht="15.75" hidden="false" customHeight="false" outlineLevel="0" collapsed="false">
      <c r="A59" s="179" t="s">
        <v>139</v>
      </c>
      <c r="B59" s="327" t="n">
        <v>6913.97</v>
      </c>
      <c r="C59" s="327" t="n">
        <v>4736.9</v>
      </c>
      <c r="D59" s="327" t="n">
        <v>4073.41</v>
      </c>
      <c r="E59" s="327" t="n">
        <v>5668.78</v>
      </c>
      <c r="F59" s="327" t="n">
        <v>5033.67</v>
      </c>
      <c r="G59" s="327" t="n">
        <v>5182.43</v>
      </c>
      <c r="H59" s="327" t="n">
        <v>6496.62</v>
      </c>
      <c r="I59" s="327" t="n">
        <v>7538.2</v>
      </c>
      <c r="J59" s="327" t="n">
        <v>8140.69</v>
      </c>
      <c r="K59" s="327" t="n">
        <v>10193.21</v>
      </c>
      <c r="L59" s="327" t="n">
        <v>12106.91</v>
      </c>
    </row>
    <row r="60" customFormat="false" ht="25.5" hidden="false" customHeight="false" outlineLevel="0" collapsed="false">
      <c r="A60" s="445" t="s">
        <v>140</v>
      </c>
      <c r="B60" s="446" t="n">
        <v>1.95</v>
      </c>
      <c r="C60" s="446" t="n">
        <v>2.3</v>
      </c>
      <c r="D60" s="446" t="n">
        <v>1.86</v>
      </c>
      <c r="E60" s="446" t="n">
        <v>2.13</v>
      </c>
      <c r="F60" s="446" t="n">
        <v>1.75</v>
      </c>
      <c r="G60" s="446" t="n">
        <v>1.8</v>
      </c>
      <c r="H60" s="446" t="n">
        <v>1.89</v>
      </c>
      <c r="I60" s="446" t="n">
        <v>1.99</v>
      </c>
      <c r="J60" s="446" t="n">
        <v>2</v>
      </c>
      <c r="K60" s="446" t="n">
        <v>2.01</v>
      </c>
      <c r="L60" s="446" t="n">
        <v>1.71</v>
      </c>
    </row>
    <row r="64" customFormat="false" ht="12.75" hidden="false" customHeight="false" outlineLevel="0" collapsed="false">
      <c r="L64" s="194"/>
    </row>
    <row r="65" customFormat="false" ht="12.75" hidden="false" customHeight="false" outlineLevel="0" collapsed="false">
      <c r="L65" s="194"/>
    </row>
    <row r="66" customFormat="false" ht="12.75" hidden="false" customHeight="false" outlineLevel="0" collapsed="false">
      <c r="L66" s="194"/>
    </row>
    <row r="67" customFormat="false" ht="12.75" hidden="false" customHeight="false" outlineLevel="0" collapsed="false">
      <c r="L67" s="194"/>
    </row>
    <row r="68" customFormat="false" ht="12.75" hidden="false" customHeight="false" outlineLevel="0" collapsed="false">
      <c r="L68" s="194"/>
    </row>
    <row r="69" customFormat="false" ht="12.75" hidden="false" customHeight="false" outlineLevel="0" collapsed="false">
      <c r="L69" s="194"/>
    </row>
    <row r="70" customFormat="false" ht="12.75" hidden="false" customHeight="false" outlineLevel="0" collapsed="false">
      <c r="L70" s="194"/>
    </row>
    <row r="71" customFormat="false" ht="12.75" hidden="false" customHeight="false" outlineLevel="0" collapsed="false">
      <c r="L71" s="194"/>
    </row>
    <row r="72" customFormat="false" ht="12.75" hidden="false" customHeight="false" outlineLevel="0" collapsed="false">
      <c r="L72" s="194"/>
    </row>
    <row r="73" customFormat="false" ht="12.75" hidden="false" customHeight="false" outlineLevel="0" collapsed="false">
      <c r="L73" s="194"/>
    </row>
    <row r="74" customFormat="false" ht="12.75" hidden="false" customHeight="false" outlineLevel="0" collapsed="false">
      <c r="L74" s="194"/>
    </row>
    <row r="75" customFormat="false" ht="12.75" hidden="false" customHeight="false" outlineLevel="0" collapsed="false">
      <c r="L75" s="194"/>
    </row>
    <row r="76" customFormat="false" ht="12.75" hidden="false" customHeight="false" outlineLevel="0" collapsed="false">
      <c r="L76" s="194"/>
    </row>
    <row r="77" customFormat="false" ht="12.75" hidden="false" customHeight="false" outlineLevel="0" collapsed="false">
      <c r="L77" s="194"/>
    </row>
    <row r="78" customFormat="false" ht="12.75" hidden="false" customHeight="false" outlineLevel="0" collapsed="false">
      <c r="L78" s="194"/>
    </row>
    <row r="79" customFormat="false" ht="12.75" hidden="false" customHeight="false" outlineLevel="0" collapsed="false">
      <c r="L79" s="194"/>
    </row>
    <row r="80" customFormat="false" ht="12.75" hidden="false" customHeight="false" outlineLevel="0" collapsed="false">
      <c r="L80" s="194"/>
    </row>
    <row r="81" customFormat="false" ht="12.75" hidden="false" customHeight="false" outlineLevel="0" collapsed="false">
      <c r="L81" s="194"/>
    </row>
    <row r="82" customFormat="false" ht="12.75" hidden="false" customHeight="false" outlineLevel="0" collapsed="false">
      <c r="L82" s="194"/>
    </row>
    <row r="83" customFormat="false" ht="12.75" hidden="false" customHeight="false" outlineLevel="0" collapsed="false">
      <c r="L83" s="194"/>
    </row>
    <row r="84" customFormat="false" ht="12.75" hidden="false" customHeight="false" outlineLevel="0" collapsed="false">
      <c r="L84" s="194"/>
    </row>
    <row r="85" customFormat="false" ht="12.75" hidden="false" customHeight="false" outlineLevel="0" collapsed="false">
      <c r="L85" s="194"/>
    </row>
    <row r="86" customFormat="false" ht="12.75" hidden="false" customHeight="false" outlineLevel="0" collapsed="false">
      <c r="L86" s="194"/>
    </row>
    <row r="87" customFormat="false" ht="12.75" hidden="false" customHeight="false" outlineLevel="0" collapsed="false">
      <c r="L87" s="194"/>
    </row>
    <row r="88" customFormat="false" ht="12.75" hidden="false" customHeight="false" outlineLevel="0" collapsed="false">
      <c r="L88" s="194"/>
    </row>
    <row r="89" customFormat="false" ht="12.75" hidden="false" customHeight="false" outlineLevel="0" collapsed="false">
      <c r="L89" s="194"/>
    </row>
    <row r="90" customFormat="false" ht="12.75" hidden="false" customHeight="false" outlineLevel="0" collapsed="false">
      <c r="L90" s="194"/>
    </row>
    <row r="91" customFormat="false" ht="12.75" hidden="false" customHeight="false" outlineLevel="0" collapsed="false">
      <c r="L91" s="194"/>
    </row>
    <row r="92" customFormat="false" ht="12.75" hidden="false" customHeight="false" outlineLevel="0" collapsed="false">
      <c r="L92" s="194"/>
    </row>
    <row r="93" customFormat="false" ht="12.75" hidden="false" customHeight="false" outlineLevel="0" collapsed="false">
      <c r="L93" s="194"/>
    </row>
    <row r="94" customFormat="false" ht="12.75" hidden="false" customHeight="false" outlineLevel="0" collapsed="false">
      <c r="L94" s="194"/>
    </row>
    <row r="95" customFormat="false" ht="12.75" hidden="false" customHeight="false" outlineLevel="0" collapsed="false">
      <c r="L95" s="194"/>
    </row>
    <row r="96" customFormat="false" ht="12.75" hidden="false" customHeight="false" outlineLevel="0" collapsed="false">
      <c r="L96" s="194"/>
    </row>
    <row r="97" customFormat="false" ht="12.75" hidden="false" customHeight="false" outlineLevel="0" collapsed="false">
      <c r="L97" s="194"/>
    </row>
    <row r="98" customFormat="false" ht="12.75" hidden="false" customHeight="false" outlineLevel="0" collapsed="false">
      <c r="L98" s="194"/>
    </row>
    <row r="99" customFormat="false" ht="12.75" hidden="false" customHeight="false" outlineLevel="0" collapsed="false">
      <c r="L99" s="194"/>
    </row>
    <row r="100" customFormat="false" ht="12.75" hidden="false" customHeight="false" outlineLevel="0" collapsed="false">
      <c r="L100" s="194"/>
    </row>
    <row r="101" customFormat="false" ht="12.75" hidden="false" customHeight="false" outlineLevel="0" collapsed="false">
      <c r="L101" s="194"/>
    </row>
    <row r="102" customFormat="false" ht="12.75" hidden="false" customHeight="false" outlineLevel="0" collapsed="false">
      <c r="L102" s="194"/>
    </row>
    <row r="103" customFormat="false" ht="12.75" hidden="false" customHeight="false" outlineLevel="0" collapsed="false">
      <c r="L103" s="194"/>
    </row>
    <row r="104" customFormat="false" ht="12.75" hidden="false" customHeight="false" outlineLevel="0" collapsed="false">
      <c r="L104" s="194"/>
    </row>
    <row r="105" customFormat="false" ht="12.75" hidden="false" customHeight="false" outlineLevel="0" collapsed="false">
      <c r="L105" s="194"/>
    </row>
    <row r="106" customFormat="false" ht="12.75" hidden="false" customHeight="false" outlineLevel="0" collapsed="false">
      <c r="L106" s="194"/>
    </row>
    <row r="107" customFormat="false" ht="12.75" hidden="false" customHeight="false" outlineLevel="0" collapsed="false">
      <c r="L107" s="194"/>
    </row>
    <row r="108" customFormat="false" ht="12.75" hidden="false" customHeight="false" outlineLevel="0" collapsed="false">
      <c r="L108" s="194"/>
    </row>
    <row r="109" customFormat="false" ht="12.75" hidden="false" customHeight="false" outlineLevel="0" collapsed="false">
      <c r="L109" s="194"/>
    </row>
    <row r="110" customFormat="false" ht="12.75" hidden="false" customHeight="false" outlineLevel="0" collapsed="false">
      <c r="L110" s="194"/>
    </row>
    <row r="111" customFormat="false" ht="12.75" hidden="false" customHeight="false" outlineLevel="0" collapsed="false">
      <c r="L111" s="194"/>
    </row>
    <row r="112" customFormat="false" ht="12.75" hidden="false" customHeight="false" outlineLevel="0" collapsed="false">
      <c r="L112" s="194"/>
    </row>
    <row r="113" customFormat="false" ht="12.75" hidden="false" customHeight="false" outlineLevel="0" collapsed="false">
      <c r="L113" s="194"/>
    </row>
    <row r="114" customFormat="false" ht="12.75" hidden="false" customHeight="false" outlineLevel="0" collapsed="false">
      <c r="L114" s="194"/>
    </row>
    <row r="115" customFormat="false" ht="12.75" hidden="false" customHeight="false" outlineLevel="0" collapsed="false">
      <c r="L115" s="194"/>
    </row>
    <row r="116" customFormat="false" ht="12.75" hidden="false" customHeight="false" outlineLevel="0" collapsed="false">
      <c r="L116" s="194"/>
    </row>
    <row r="117" customFormat="false" ht="12.75" hidden="false" customHeight="false" outlineLevel="0" collapsed="false">
      <c r="L117" s="194"/>
    </row>
    <row r="118" customFormat="false" ht="12.75" hidden="false" customHeight="false" outlineLevel="0" collapsed="false">
      <c r="L118" s="194"/>
    </row>
    <row r="119" customFormat="false" ht="12.75" hidden="false" customHeight="false" outlineLevel="0" collapsed="false">
      <c r="L119" s="194"/>
    </row>
    <row r="120" customFormat="false" ht="12.75" hidden="false" customHeight="false" outlineLevel="0" collapsed="false">
      <c r="L120" s="194"/>
    </row>
    <row r="121" customFormat="false" ht="12.75" hidden="false" customHeight="false" outlineLevel="0" collapsed="false">
      <c r="L121" s="194"/>
    </row>
    <row r="122" customFormat="false" ht="12.75" hidden="false" customHeight="false" outlineLevel="0" collapsed="false">
      <c r="L122" s="194"/>
    </row>
    <row r="123" customFormat="false" ht="12.75" hidden="false" customHeight="false" outlineLevel="0" collapsed="false">
      <c r="L123" s="194"/>
    </row>
    <row r="124" customFormat="false" ht="12.75" hidden="false" customHeight="false" outlineLevel="0" collapsed="false">
      <c r="L124" s="194"/>
    </row>
    <row r="125" customFormat="false" ht="12.75" hidden="false" customHeight="false" outlineLevel="0" collapsed="false">
      <c r="L125" s="194"/>
    </row>
    <row r="126" customFormat="false" ht="12.75" hidden="false" customHeight="false" outlineLevel="0" collapsed="false">
      <c r="L126" s="194"/>
    </row>
    <row r="127" customFormat="false" ht="12.75" hidden="false" customHeight="false" outlineLevel="0" collapsed="false">
      <c r="L127" s="194"/>
    </row>
    <row r="128" customFormat="false" ht="12.75" hidden="false" customHeight="false" outlineLevel="0" collapsed="false">
      <c r="L128" s="194"/>
    </row>
    <row r="129" customFormat="false" ht="12.75" hidden="false" customHeight="false" outlineLevel="0" collapsed="false">
      <c r="L129" s="194"/>
    </row>
    <row r="130" customFormat="false" ht="12.75" hidden="false" customHeight="false" outlineLevel="0" collapsed="false">
      <c r="L130" s="194"/>
    </row>
    <row r="131" customFormat="false" ht="12.75" hidden="false" customHeight="false" outlineLevel="0" collapsed="false">
      <c r="L131" s="194"/>
    </row>
    <row r="132" customFormat="false" ht="12.75" hidden="false" customHeight="false" outlineLevel="0" collapsed="false">
      <c r="L132" s="194"/>
    </row>
    <row r="133" customFormat="false" ht="12.75" hidden="false" customHeight="false" outlineLevel="0" collapsed="false">
      <c r="L133" s="194"/>
    </row>
    <row r="134" customFormat="false" ht="12.75" hidden="false" customHeight="false" outlineLevel="0" collapsed="false">
      <c r="L134" s="194"/>
    </row>
    <row r="135" customFormat="false" ht="12.75" hidden="false" customHeight="false" outlineLevel="0" collapsed="false">
      <c r="L135" s="194"/>
    </row>
    <row r="136" customFormat="false" ht="12.75" hidden="false" customHeight="false" outlineLevel="0" collapsed="false">
      <c r="L136" s="194"/>
    </row>
    <row r="137" customFormat="false" ht="12.75" hidden="false" customHeight="false" outlineLevel="0" collapsed="false">
      <c r="L137" s="194"/>
    </row>
    <row r="138" customFormat="false" ht="12.75" hidden="false" customHeight="false" outlineLevel="0" collapsed="false">
      <c r="L138" s="194"/>
    </row>
    <row r="139" customFormat="false" ht="12.75" hidden="false" customHeight="false" outlineLevel="0" collapsed="false">
      <c r="L139" s="194"/>
    </row>
    <row r="140" customFormat="false" ht="12.75" hidden="false" customHeight="false" outlineLevel="0" collapsed="false">
      <c r="L140" s="19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1.14"/>
    <col collapsed="false" customWidth="true" hidden="false" outlineLevel="0" max="5" min="2" style="189" width="7.14"/>
    <col collapsed="false" customWidth="true" hidden="false" outlineLevel="0" max="6" min="6" style="189" width="7.85"/>
    <col collapsed="false" customWidth="true" hidden="false" outlineLevel="0" max="7" min="7" style="189" width="7.42"/>
    <col collapsed="false" customWidth="true" hidden="false" outlineLevel="0" max="8" min="8" style="189" width="7.28"/>
    <col collapsed="false" customWidth="true" hidden="false" outlineLevel="0" max="9" min="9" style="189" width="7.56"/>
    <col collapsed="false" customWidth="true" hidden="false" outlineLevel="0" max="10" min="10" style="189" width="7.85"/>
    <col collapsed="false" customWidth="true" hidden="false" outlineLevel="0" max="11" min="11" style="189" width="7.28"/>
    <col collapsed="false" customWidth="true" hidden="false" outlineLevel="0" max="12" min="12" style="189" width="7.7"/>
    <col collapsed="false" customWidth="true" hidden="false" outlineLevel="0" max="13" min="13" style="190" width="7.28"/>
    <col collapsed="false" customWidth="true" hidden="false" outlineLevel="0" max="14" min="14" style="190" width="1.7"/>
    <col collapsed="false" customWidth="true" hidden="false" outlineLevel="0" max="22" min="15" style="190" width="12.7"/>
    <col collapsed="false" customWidth="true" hidden="false" outlineLevel="0" max="23" min="23" style="190" width="9.56"/>
    <col collapsed="false" customWidth="true" hidden="false" outlineLevel="0" max="30" min="24" style="190" width="13.7"/>
    <col collapsed="false" customWidth="true" hidden="false" outlineLevel="0" max="31" min="31" style="190" width="2.13"/>
    <col collapsed="false" customWidth="true" hidden="false" outlineLevel="0" max="50" min="32" style="190" width="1.7"/>
    <col collapsed="false" customWidth="true" hidden="false" outlineLevel="0" max="51" min="51" style="190" width="11.28"/>
    <col collapsed="false" customWidth="true" hidden="false" outlineLevel="0" max="52" min="52" style="190" width="52.41"/>
    <col collapsed="false" customWidth="true" hidden="false" outlineLevel="0" max="53" min="53" style="190" width="17.56"/>
    <col collapsed="false" customWidth="true" hidden="false" outlineLevel="0" max="54" min="54" style="190" width="10.85"/>
    <col collapsed="false" customWidth="true" hidden="false" outlineLevel="0" max="55" min="55" style="190" width="13.28"/>
    <col collapsed="false" customWidth="true" hidden="false" outlineLevel="0" max="56" min="56" style="190" width="10.85"/>
    <col collapsed="false" customWidth="true" hidden="false" outlineLevel="0" max="57" min="57" style="190" width="13.28"/>
    <col collapsed="false" customWidth="true" hidden="false" outlineLevel="0" max="58" min="58" style="190" width="10.85"/>
    <col collapsed="false" customWidth="true" hidden="false" outlineLevel="0" max="59" min="59" style="190" width="13.28"/>
    <col collapsed="false" customWidth="true" hidden="false" outlineLevel="0" max="60" min="60" style="190" width="10.85"/>
    <col collapsed="false" customWidth="true" hidden="false" outlineLevel="0" max="61" min="61" style="190" width="13.28"/>
    <col collapsed="false" customWidth="true" hidden="false" outlineLevel="0" max="62" min="62" style="190" width="13.14"/>
    <col collapsed="false" customWidth="true" hidden="false" outlineLevel="0" max="63" min="63" style="190" width="14.14"/>
    <col collapsed="false" customWidth="true" hidden="false" outlineLevel="0" max="64" min="64" style="190" width="12.14"/>
    <col collapsed="false" customWidth="true" hidden="false" outlineLevel="0" max="65" min="65" style="190" width="14.41"/>
    <col collapsed="false" customWidth="true" hidden="false" outlineLevel="0" max="66" min="66" style="190" width="12.14"/>
    <col collapsed="false" customWidth="true" hidden="false" outlineLevel="0" max="67" min="67" style="190" width="18.7"/>
    <col collapsed="false" customWidth="true" hidden="false" outlineLevel="0" max="68" min="68" style="190" width="12.14"/>
    <col collapsed="false" customWidth="true" hidden="false" outlineLevel="0" max="69" min="69" style="190" width="17.7"/>
    <col collapsed="false" customWidth="true" hidden="false" outlineLevel="0" max="70" min="70" style="190" width="12.14"/>
    <col collapsed="false" customWidth="true" hidden="false" outlineLevel="0" max="71" min="71" style="190" width="18.7"/>
    <col collapsed="false" customWidth="true" hidden="false" outlineLevel="0" max="72" min="72" style="190" width="12.14"/>
    <col collapsed="false" customWidth="true" hidden="false" outlineLevel="0" max="73" min="73" style="190" width="17.7"/>
    <col collapsed="false" customWidth="true" hidden="false" outlineLevel="0" max="74" min="74" style="190" width="12.14"/>
    <col collapsed="false" customWidth="true" hidden="false" outlineLevel="0" max="75" min="75" style="190" width="18.7"/>
    <col collapsed="false" customWidth="true" hidden="false" outlineLevel="0" max="76" min="76" style="190" width="12.14"/>
    <col collapsed="false" customWidth="true" hidden="false" outlineLevel="0" max="77" min="77" style="190" width="18.7"/>
    <col collapsed="false" customWidth="true" hidden="false" outlineLevel="0" max="78" min="78" style="190" width="12.14"/>
    <col collapsed="false" customWidth="true" hidden="false" outlineLevel="0" max="79" min="79" style="190" width="17.7"/>
    <col collapsed="false" customWidth="true" hidden="false" outlineLevel="0" max="80" min="80" style="190" width="12.14"/>
    <col collapsed="false" customWidth="true" hidden="false" outlineLevel="0" max="81" min="81" style="190" width="18.7"/>
    <col collapsed="false" customWidth="true" hidden="false" outlineLevel="0" max="82" min="82" style="190" width="12.14"/>
    <col collapsed="false" customWidth="true" hidden="false" outlineLevel="0" max="83" min="83" style="189" width="17.7"/>
    <col collapsed="false" customWidth="true" hidden="false" outlineLevel="0" max="84" min="84" style="191" width="12.14"/>
    <col collapsed="false" customWidth="true" hidden="false" outlineLevel="0" max="85" min="85" style="189" width="17.7"/>
    <col collapsed="false" customWidth="true" hidden="false" outlineLevel="0" max="86" min="86" style="191" width="12.14"/>
    <col collapsed="false" customWidth="true" hidden="false" outlineLevel="0" max="87" min="87" style="189" width="17.7"/>
    <col collapsed="false" customWidth="true" hidden="false" outlineLevel="0" max="88" min="88" style="191" width="12.14"/>
    <col collapsed="false" customWidth="true" hidden="false" outlineLevel="0" max="89" min="89" style="189" width="17.7"/>
    <col collapsed="false" customWidth="true" hidden="false" outlineLevel="0" max="90" min="90" style="191" width="12.14"/>
    <col collapsed="false" customWidth="true" hidden="false" outlineLevel="0" max="91" min="91" style="189" width="18.7"/>
    <col collapsed="false" customWidth="true" hidden="false" outlineLevel="0" max="92" min="92" style="191" width="13.14"/>
    <col collapsed="false" customWidth="true" hidden="false" outlineLevel="0" max="93" min="93" style="189" width="17.7"/>
    <col collapsed="false" customWidth="true" hidden="false" outlineLevel="0" max="94" min="94" style="191" width="12.14"/>
    <col collapsed="false" customWidth="true" hidden="false" outlineLevel="0" max="95" min="95" style="189" width="17.7"/>
    <col collapsed="false" customWidth="true" hidden="false" outlineLevel="0" max="96" min="96" style="191" width="12.14"/>
    <col collapsed="false" customWidth="true" hidden="false" outlineLevel="0" max="97" min="97" style="189" width="17.7"/>
    <col collapsed="false" customWidth="true" hidden="false" outlineLevel="0" max="98" min="98" style="191" width="12.14"/>
    <col collapsed="false" customWidth="true" hidden="false" outlineLevel="0" max="99" min="99" style="189" width="17.7"/>
    <col collapsed="false" customWidth="true" hidden="false" outlineLevel="0" max="100" min="100" style="191" width="12.14"/>
    <col collapsed="false" customWidth="true" hidden="false" outlineLevel="0" max="101" min="101" style="189" width="17.7"/>
    <col collapsed="false" customWidth="true" hidden="false" outlineLevel="0" max="102" min="102" style="189" width="14.7"/>
    <col collapsed="false" customWidth="true" hidden="false" outlineLevel="0" max="103" min="103" style="189" width="18.7"/>
    <col collapsed="false" customWidth="true" hidden="false" outlineLevel="0" max="104" min="104" style="191" width="12.14"/>
    <col collapsed="false" customWidth="true" hidden="false" outlineLevel="0" max="105" min="105" style="189" width="17.7"/>
    <col collapsed="false" customWidth="true" hidden="false" outlineLevel="0" max="106" min="106" style="191" width="12.14"/>
    <col collapsed="false" customWidth="true" hidden="false" outlineLevel="0" max="107" min="107" style="189" width="19.7"/>
    <col collapsed="false" customWidth="true" hidden="false" outlineLevel="0" max="108" min="108" style="191" width="14.14"/>
    <col collapsed="false" customWidth="false" hidden="false" outlineLevel="0" max="257" min="109" style="189" width="9.14"/>
  </cols>
  <sheetData>
    <row r="1" customFormat="false" ht="14.25" hidden="false" customHeight="true" outlineLevel="0" collapsed="false">
      <c r="A1" s="134" t="s">
        <v>2</v>
      </c>
      <c r="J1" s="427"/>
      <c r="K1" s="427"/>
      <c r="L1" s="427"/>
    </row>
    <row r="2" customFormat="false" ht="12.75" hidden="false" customHeight="false" outlineLevel="0" collapsed="false">
      <c r="J2" s="427" t="s">
        <v>253</v>
      </c>
      <c r="K2" s="427"/>
      <c r="L2" s="427"/>
    </row>
    <row r="3" customFormat="false" ht="39" hidden="false" customHeight="true" outlineLevel="0" collapsed="false">
      <c r="A3" s="286" t="s">
        <v>254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24.75" hidden="false" customHeight="true" outlineLevel="0" collapsed="false">
      <c r="A4" s="194"/>
      <c r="B4" s="194"/>
      <c r="C4" s="428"/>
      <c r="D4" s="428"/>
      <c r="E4" s="428"/>
      <c r="F4" s="194"/>
      <c r="G4" s="194"/>
      <c r="H4" s="429" t="s">
        <v>255</v>
      </c>
      <c r="I4" s="429"/>
      <c r="J4" s="429"/>
      <c r="K4" s="429"/>
      <c r="L4" s="429"/>
    </row>
    <row r="5" customFormat="false" ht="26.25" hidden="false" customHeight="true" outlineLevel="0" collapsed="false">
      <c r="A5" s="430"/>
      <c r="B5" s="431" t="s">
        <v>201</v>
      </c>
      <c r="C5" s="432" t="s">
        <v>242</v>
      </c>
      <c r="D5" s="432"/>
      <c r="E5" s="432"/>
      <c r="F5" s="432"/>
      <c r="G5" s="432"/>
      <c r="H5" s="432"/>
      <c r="I5" s="432"/>
      <c r="J5" s="432"/>
      <c r="K5" s="432"/>
      <c r="L5" s="432"/>
      <c r="N5" s="433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</row>
    <row r="6" customFormat="false" ht="41.85" hidden="false" customHeight="true" outlineLevel="0" collapsed="false">
      <c r="A6" s="430"/>
      <c r="B6" s="431"/>
      <c r="C6" s="434" t="s">
        <v>243</v>
      </c>
      <c r="D6" s="431" t="s">
        <v>244</v>
      </c>
      <c r="E6" s="431" t="s">
        <v>245</v>
      </c>
      <c r="F6" s="431" t="s">
        <v>246</v>
      </c>
      <c r="G6" s="431" t="s">
        <v>247</v>
      </c>
      <c r="H6" s="431" t="s">
        <v>248</v>
      </c>
      <c r="I6" s="431" t="s">
        <v>249</v>
      </c>
      <c r="J6" s="431" t="s">
        <v>250</v>
      </c>
      <c r="K6" s="431" t="s">
        <v>251</v>
      </c>
      <c r="L6" s="435" t="s">
        <v>252</v>
      </c>
      <c r="N6" s="433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</row>
    <row r="7" customFormat="false" ht="11.25" hidden="false" customHeight="true" outlineLevel="0" collapsed="false">
      <c r="A7" s="430"/>
      <c r="B7" s="431"/>
      <c r="C7" s="434"/>
      <c r="D7" s="431"/>
      <c r="E7" s="431"/>
      <c r="F7" s="431"/>
      <c r="G7" s="431"/>
      <c r="H7" s="431"/>
      <c r="I7" s="431"/>
      <c r="J7" s="431"/>
      <c r="K7" s="431"/>
      <c r="L7" s="435"/>
      <c r="N7" s="433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</row>
    <row r="8" customFormat="false" ht="12.75" hidden="false" customHeight="false" outlineLevel="0" collapsed="false">
      <c r="A8" s="430"/>
      <c r="B8" s="431"/>
      <c r="C8" s="434"/>
      <c r="D8" s="431"/>
      <c r="E8" s="431"/>
      <c r="F8" s="431"/>
      <c r="G8" s="431"/>
      <c r="H8" s="431"/>
      <c r="I8" s="431"/>
      <c r="J8" s="431"/>
      <c r="K8" s="431"/>
      <c r="L8" s="435"/>
      <c r="N8" s="433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</row>
    <row r="9" customFormat="false" ht="12" hidden="false" customHeight="true" outlineLevel="0" collapsed="false">
      <c r="A9" s="430"/>
      <c r="B9" s="431"/>
      <c r="C9" s="434"/>
      <c r="D9" s="431"/>
      <c r="E9" s="431"/>
      <c r="F9" s="431"/>
      <c r="G9" s="431"/>
      <c r="H9" s="431"/>
      <c r="I9" s="431"/>
      <c r="J9" s="431"/>
      <c r="K9" s="431"/>
      <c r="L9" s="435"/>
      <c r="N9" s="433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</row>
    <row r="10" customFormat="false" ht="5.25" hidden="false" customHeight="true" outlineLevel="0" collapsed="false">
      <c r="A10" s="436"/>
      <c r="B10" s="437"/>
      <c r="C10" s="203"/>
      <c r="D10" s="438"/>
      <c r="E10" s="438"/>
      <c r="F10" s="203"/>
      <c r="G10" s="203"/>
      <c r="H10" s="203"/>
      <c r="I10" s="203"/>
      <c r="J10" s="203"/>
      <c r="K10" s="203"/>
      <c r="L10" s="203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207"/>
      <c r="DH10" s="207"/>
      <c r="DI10" s="207"/>
      <c r="DJ10" s="207"/>
      <c r="DK10" s="207"/>
    </row>
    <row r="11" s="214" customFormat="true" ht="26.25" hidden="false" customHeight="true" outlineLevel="0" collapsed="false">
      <c r="A11" s="150" t="s">
        <v>106</v>
      </c>
      <c r="B11" s="447" t="n">
        <v>46.4</v>
      </c>
      <c r="C11" s="448" t="n">
        <v>52.3</v>
      </c>
      <c r="D11" s="448" t="n">
        <v>57.7</v>
      </c>
      <c r="E11" s="448" t="n">
        <v>58.4</v>
      </c>
      <c r="F11" s="448" t="n">
        <v>58.6</v>
      </c>
      <c r="G11" s="448" t="n">
        <v>54.6</v>
      </c>
      <c r="H11" s="448" t="n">
        <v>52.8</v>
      </c>
      <c r="I11" s="448" t="n">
        <v>46.3</v>
      </c>
      <c r="J11" s="448" t="n">
        <v>37.8</v>
      </c>
      <c r="K11" s="448" t="n">
        <v>36.3</v>
      </c>
      <c r="L11" s="448" t="n">
        <v>37.2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213"/>
      <c r="DH11" s="213"/>
      <c r="DI11" s="213"/>
      <c r="DJ11" s="213"/>
      <c r="DK11" s="213"/>
    </row>
    <row r="12" customFormat="false" ht="13.5" hidden="false" customHeight="false" outlineLevel="0" collapsed="false">
      <c r="A12" s="150" t="s">
        <v>107</v>
      </c>
      <c r="B12" s="447" t="n">
        <v>0.9</v>
      </c>
      <c r="C12" s="448" t="n">
        <v>0.8</v>
      </c>
      <c r="D12" s="448" t="n">
        <v>0.4</v>
      </c>
      <c r="E12" s="448" t="n">
        <v>1.1</v>
      </c>
      <c r="F12" s="448" t="n">
        <v>0.5</v>
      </c>
      <c r="G12" s="448" t="n">
        <v>0.6</v>
      </c>
      <c r="H12" s="448" t="n">
        <v>0.8</v>
      </c>
      <c r="I12" s="448" t="n">
        <v>0.8</v>
      </c>
      <c r="J12" s="448" t="n">
        <v>1.7</v>
      </c>
      <c r="K12" s="448" t="n">
        <v>1.2</v>
      </c>
      <c r="L12" s="448" t="n">
        <v>1</v>
      </c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207"/>
      <c r="DH12" s="207"/>
      <c r="DI12" s="207"/>
      <c r="DJ12" s="207"/>
      <c r="DK12" s="207"/>
    </row>
    <row r="13" s="214" customFormat="true" ht="13.5" hidden="false" customHeight="false" outlineLevel="0" collapsed="false">
      <c r="A13" s="150" t="s">
        <v>108</v>
      </c>
      <c r="B13" s="447" t="n">
        <v>2.4</v>
      </c>
      <c r="C13" s="448" t="n">
        <v>4.9</v>
      </c>
      <c r="D13" s="448" t="n">
        <v>3</v>
      </c>
      <c r="E13" s="448" t="n">
        <v>4.6</v>
      </c>
      <c r="F13" s="448" t="n">
        <v>1.3</v>
      </c>
      <c r="G13" s="448" t="n">
        <v>1.7</v>
      </c>
      <c r="H13" s="448" t="n">
        <v>0.8</v>
      </c>
      <c r="I13" s="448" t="n">
        <v>3.2</v>
      </c>
      <c r="J13" s="448" t="n">
        <v>1.3</v>
      </c>
      <c r="K13" s="448" t="n">
        <v>1.5</v>
      </c>
      <c r="L13" s="448" t="n">
        <v>2.5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213"/>
      <c r="DH13" s="213"/>
      <c r="DI13" s="213"/>
      <c r="DJ13" s="213"/>
      <c r="DK13" s="213"/>
    </row>
    <row r="14" customFormat="false" ht="13.5" hidden="false" customHeight="false" outlineLevel="0" collapsed="false">
      <c r="A14" s="150" t="s">
        <v>109</v>
      </c>
      <c r="B14" s="447" t="n">
        <v>5.7</v>
      </c>
      <c r="C14" s="448" t="n">
        <v>3.9</v>
      </c>
      <c r="D14" s="448" t="n">
        <v>4.5</v>
      </c>
      <c r="E14" s="448" t="n">
        <v>3.5</v>
      </c>
      <c r="F14" s="448" t="n">
        <v>3.8</v>
      </c>
      <c r="G14" s="448" t="n">
        <v>5</v>
      </c>
      <c r="H14" s="448" t="n">
        <v>7.7</v>
      </c>
      <c r="I14" s="448" t="n">
        <v>5.4</v>
      </c>
      <c r="J14" s="448" t="n">
        <v>9</v>
      </c>
      <c r="K14" s="448" t="n">
        <v>4.4</v>
      </c>
      <c r="L14" s="448" t="n">
        <v>6.5</v>
      </c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07"/>
      <c r="DH14" s="207"/>
      <c r="DI14" s="207"/>
      <c r="DJ14" s="207"/>
      <c r="DK14" s="207"/>
    </row>
    <row r="15" customFormat="false" ht="12.75" hidden="false" customHeight="false" outlineLevel="0" collapsed="false">
      <c r="A15" s="153" t="s">
        <v>110</v>
      </c>
      <c r="B15" s="447" t="n">
        <v>5.6</v>
      </c>
      <c r="C15" s="448" t="n">
        <v>3.9</v>
      </c>
      <c r="D15" s="448" t="n">
        <v>4.5</v>
      </c>
      <c r="E15" s="448" t="n">
        <v>3.4</v>
      </c>
      <c r="F15" s="448" t="n">
        <v>3.7</v>
      </c>
      <c r="G15" s="448" t="n">
        <v>5</v>
      </c>
      <c r="H15" s="448" t="n">
        <v>7.7</v>
      </c>
      <c r="I15" s="448" t="n">
        <v>5.4</v>
      </c>
      <c r="J15" s="448" t="n">
        <v>8.9</v>
      </c>
      <c r="K15" s="448" t="n">
        <v>4.3</v>
      </c>
      <c r="L15" s="448" t="n">
        <v>6.4</v>
      </c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207"/>
      <c r="DH15" s="207"/>
      <c r="DI15" s="207"/>
      <c r="DJ15" s="207"/>
      <c r="DK15" s="207"/>
    </row>
    <row r="16" customFormat="false" ht="12.75" hidden="false" customHeight="false" outlineLevel="0" collapsed="false">
      <c r="A16" s="153" t="s">
        <v>111</v>
      </c>
      <c r="B16" s="447" t="n">
        <v>0.1</v>
      </c>
      <c r="C16" s="448" t="n">
        <v>0</v>
      </c>
      <c r="D16" s="448" t="n">
        <v>0</v>
      </c>
      <c r="E16" s="448" t="n">
        <v>0.1</v>
      </c>
      <c r="F16" s="448" t="n">
        <v>0.1</v>
      </c>
      <c r="G16" s="448" t="n">
        <v>0</v>
      </c>
      <c r="H16" s="448" t="n">
        <v>0</v>
      </c>
      <c r="I16" s="448" t="n">
        <v>0</v>
      </c>
      <c r="J16" s="448" t="n">
        <v>0.1</v>
      </c>
      <c r="K16" s="448" t="n">
        <v>0.1</v>
      </c>
      <c r="L16" s="448" t="n">
        <v>0.1</v>
      </c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207"/>
      <c r="DH16" s="207"/>
      <c r="DI16" s="207"/>
      <c r="DJ16" s="207"/>
      <c r="DK16" s="207"/>
    </row>
    <row r="17" customFormat="false" ht="25.5" hidden="false" customHeight="true" outlineLevel="0" collapsed="false">
      <c r="A17" s="150" t="s">
        <v>112</v>
      </c>
      <c r="B17" s="447" t="n">
        <v>11.7</v>
      </c>
      <c r="C17" s="448" t="n">
        <v>14.1</v>
      </c>
      <c r="D17" s="448" t="n">
        <v>14.8</v>
      </c>
      <c r="E17" s="448" t="n">
        <v>12.1</v>
      </c>
      <c r="F17" s="448" t="n">
        <v>13.1</v>
      </c>
      <c r="G17" s="448" t="n">
        <v>12.2</v>
      </c>
      <c r="H17" s="448" t="n">
        <v>11.6</v>
      </c>
      <c r="I17" s="448" t="n">
        <v>12</v>
      </c>
      <c r="J17" s="448" t="n">
        <v>11.1</v>
      </c>
      <c r="K17" s="448" t="n">
        <v>10.8</v>
      </c>
      <c r="L17" s="448" t="n">
        <v>9.2</v>
      </c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207"/>
      <c r="DH17" s="207"/>
      <c r="DI17" s="207"/>
      <c r="DJ17" s="207"/>
      <c r="DK17" s="207"/>
    </row>
    <row r="18" customFormat="false" ht="12.75" hidden="false" customHeight="true" outlineLevel="0" collapsed="false">
      <c r="A18" s="153" t="s">
        <v>110</v>
      </c>
      <c r="B18" s="447" t="n">
        <v>10</v>
      </c>
      <c r="C18" s="448" t="n">
        <v>12.8</v>
      </c>
      <c r="D18" s="448" t="n">
        <v>13.2</v>
      </c>
      <c r="E18" s="448" t="n">
        <v>10.9</v>
      </c>
      <c r="F18" s="448" t="n">
        <v>11</v>
      </c>
      <c r="G18" s="448" t="n">
        <v>10.1</v>
      </c>
      <c r="H18" s="448" t="n">
        <v>10</v>
      </c>
      <c r="I18" s="448" t="n">
        <v>10.2</v>
      </c>
      <c r="J18" s="448" t="n">
        <v>9.9</v>
      </c>
      <c r="K18" s="448" t="n">
        <v>9.2</v>
      </c>
      <c r="L18" s="448" t="n">
        <v>7.3</v>
      </c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207"/>
      <c r="DH18" s="207"/>
      <c r="DI18" s="207"/>
      <c r="DJ18" s="207"/>
      <c r="DK18" s="207"/>
    </row>
    <row r="19" customFormat="false" ht="12.75" hidden="false" customHeight="true" outlineLevel="0" collapsed="false">
      <c r="A19" s="153" t="s">
        <v>111</v>
      </c>
      <c r="B19" s="447" t="n">
        <v>1.7</v>
      </c>
      <c r="C19" s="448" t="n">
        <v>1.3</v>
      </c>
      <c r="D19" s="448" t="n">
        <v>1.6</v>
      </c>
      <c r="E19" s="448" t="n">
        <v>1.2</v>
      </c>
      <c r="F19" s="448" t="n">
        <v>2.1</v>
      </c>
      <c r="G19" s="448" t="n">
        <v>2.1</v>
      </c>
      <c r="H19" s="448" t="n">
        <v>1.6</v>
      </c>
      <c r="I19" s="448" t="n">
        <v>1.8</v>
      </c>
      <c r="J19" s="448" t="n">
        <v>1.2</v>
      </c>
      <c r="K19" s="448" t="n">
        <v>1.6</v>
      </c>
      <c r="L19" s="448" t="n">
        <v>1.9</v>
      </c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207"/>
      <c r="DH19" s="207"/>
      <c r="DI19" s="207"/>
      <c r="DJ19" s="207"/>
      <c r="DK19" s="207"/>
    </row>
    <row r="20" customFormat="false" ht="24.75" hidden="false" customHeight="true" outlineLevel="0" collapsed="false">
      <c r="A20" s="154" t="s">
        <v>113</v>
      </c>
      <c r="B20" s="449" t="n">
        <v>9.3</v>
      </c>
      <c r="C20" s="450" t="n">
        <v>10.1</v>
      </c>
      <c r="D20" s="450" t="n">
        <v>11.7</v>
      </c>
      <c r="E20" s="450" t="n">
        <v>8.8</v>
      </c>
      <c r="F20" s="450" t="n">
        <v>11</v>
      </c>
      <c r="G20" s="450" t="n">
        <v>9.2</v>
      </c>
      <c r="H20" s="450" t="n">
        <v>9.8</v>
      </c>
      <c r="I20" s="450" t="n">
        <v>8.4</v>
      </c>
      <c r="J20" s="450" t="n">
        <v>10</v>
      </c>
      <c r="K20" s="450" t="n">
        <v>9.1</v>
      </c>
      <c r="L20" s="450" t="n">
        <v>7.9</v>
      </c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207"/>
      <c r="DH20" s="207"/>
      <c r="DI20" s="207"/>
      <c r="DJ20" s="207"/>
      <c r="DK20" s="207"/>
    </row>
    <row r="21" s="214" customFormat="true" ht="39.75" hidden="false" customHeight="true" outlineLevel="0" collapsed="false">
      <c r="A21" s="150" t="s">
        <v>114</v>
      </c>
      <c r="B21" s="451" t="n">
        <v>2.1</v>
      </c>
      <c r="C21" s="452" t="n">
        <v>0.8</v>
      </c>
      <c r="D21" s="452" t="n">
        <v>1.1</v>
      </c>
      <c r="E21" s="452" t="n">
        <v>1.4</v>
      </c>
      <c r="F21" s="452" t="n">
        <v>1.3</v>
      </c>
      <c r="G21" s="452" t="n">
        <v>2</v>
      </c>
      <c r="H21" s="452" t="n">
        <v>2.9</v>
      </c>
      <c r="I21" s="452" t="n">
        <v>2.4</v>
      </c>
      <c r="J21" s="452" t="n">
        <v>4.1</v>
      </c>
      <c r="K21" s="452" t="n">
        <v>1.6</v>
      </c>
      <c r="L21" s="452" t="n">
        <v>2</v>
      </c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213"/>
      <c r="DH21" s="213"/>
      <c r="DI21" s="213"/>
      <c r="DJ21" s="213"/>
      <c r="DK21" s="213"/>
    </row>
    <row r="22" customFormat="false" ht="12" hidden="false" customHeight="true" outlineLevel="0" collapsed="false">
      <c r="A22" s="153" t="s">
        <v>110</v>
      </c>
      <c r="B22" s="447" t="n">
        <v>2</v>
      </c>
      <c r="C22" s="448" t="n">
        <v>0.8</v>
      </c>
      <c r="D22" s="448" t="n">
        <v>1</v>
      </c>
      <c r="E22" s="448" t="n">
        <v>1.3</v>
      </c>
      <c r="F22" s="448" t="n">
        <v>1.2</v>
      </c>
      <c r="G22" s="448" t="n">
        <v>1.9</v>
      </c>
      <c r="H22" s="448" t="n">
        <v>2.8</v>
      </c>
      <c r="I22" s="448" t="n">
        <v>2.4</v>
      </c>
      <c r="J22" s="448" t="n">
        <v>4.1</v>
      </c>
      <c r="K22" s="448" t="n">
        <v>1.6</v>
      </c>
      <c r="L22" s="448" t="n">
        <v>2</v>
      </c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207"/>
      <c r="DH22" s="207"/>
      <c r="DI22" s="207"/>
      <c r="DJ22" s="207"/>
      <c r="DK22" s="207"/>
    </row>
    <row r="23" customFormat="false" ht="12.75" hidden="false" customHeight="false" outlineLevel="0" collapsed="false">
      <c r="A23" s="153" t="s">
        <v>111</v>
      </c>
      <c r="B23" s="447" t="n">
        <v>0.1</v>
      </c>
      <c r="C23" s="448" t="n">
        <v>0</v>
      </c>
      <c r="D23" s="448" t="n">
        <v>0.1</v>
      </c>
      <c r="E23" s="448" t="n">
        <v>0.1</v>
      </c>
      <c r="F23" s="448" t="n">
        <v>0.1</v>
      </c>
      <c r="G23" s="448" t="n">
        <v>0.1</v>
      </c>
      <c r="H23" s="448" t="n">
        <v>0.1</v>
      </c>
      <c r="I23" s="448" t="n">
        <v>0</v>
      </c>
      <c r="J23" s="448" t="n">
        <v>0</v>
      </c>
      <c r="K23" s="448" t="n">
        <v>0</v>
      </c>
      <c r="L23" s="448" t="n">
        <v>0</v>
      </c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207"/>
      <c r="DH23" s="207"/>
      <c r="DI23" s="207"/>
      <c r="DJ23" s="207"/>
      <c r="DK23" s="207"/>
    </row>
    <row r="24" customFormat="false" ht="13.5" hidden="false" customHeight="false" outlineLevel="0" collapsed="false">
      <c r="A24" s="150" t="s">
        <v>115</v>
      </c>
      <c r="B24" s="447" t="n">
        <v>4.4</v>
      </c>
      <c r="C24" s="448" t="n">
        <v>5.3</v>
      </c>
      <c r="D24" s="448" t="n">
        <v>5.7</v>
      </c>
      <c r="E24" s="448" t="n">
        <v>4.6</v>
      </c>
      <c r="F24" s="448" t="n">
        <v>4.6</v>
      </c>
      <c r="G24" s="448" t="n">
        <v>4.3</v>
      </c>
      <c r="H24" s="448" t="n">
        <v>4.1</v>
      </c>
      <c r="I24" s="448" t="n">
        <v>3</v>
      </c>
      <c r="J24" s="448" t="n">
        <v>3.5</v>
      </c>
      <c r="K24" s="448" t="n">
        <v>5.4</v>
      </c>
      <c r="L24" s="448" t="n">
        <v>4.5</v>
      </c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207"/>
      <c r="DH24" s="207"/>
      <c r="DI24" s="207"/>
      <c r="DJ24" s="207"/>
      <c r="DK24" s="207"/>
    </row>
    <row r="25" customFormat="false" ht="12.75" hidden="false" customHeight="true" outlineLevel="0" collapsed="false">
      <c r="A25" s="153" t="s">
        <v>110</v>
      </c>
      <c r="B25" s="447" t="n">
        <v>3.2</v>
      </c>
      <c r="C25" s="448" t="n">
        <v>4.5</v>
      </c>
      <c r="D25" s="448" t="n">
        <v>4.5</v>
      </c>
      <c r="E25" s="448" t="n">
        <v>3.5</v>
      </c>
      <c r="F25" s="448" t="n">
        <v>4.1</v>
      </c>
      <c r="G25" s="448" t="n">
        <v>3.2</v>
      </c>
      <c r="H25" s="448" t="n">
        <v>3.2</v>
      </c>
      <c r="I25" s="448" t="n">
        <v>2.2</v>
      </c>
      <c r="J25" s="448" t="n">
        <v>2.5</v>
      </c>
      <c r="K25" s="448" t="n">
        <v>3.6</v>
      </c>
      <c r="L25" s="448" t="n">
        <v>2.7</v>
      </c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207"/>
      <c r="DH25" s="207"/>
      <c r="DI25" s="207"/>
      <c r="DJ25" s="207"/>
      <c r="DK25" s="207"/>
    </row>
    <row r="26" customFormat="false" ht="12.75" hidden="false" customHeight="false" outlineLevel="0" collapsed="false">
      <c r="A26" s="153" t="s">
        <v>111</v>
      </c>
      <c r="B26" s="447" t="n">
        <v>1.2</v>
      </c>
      <c r="C26" s="448" t="n">
        <v>0.8</v>
      </c>
      <c r="D26" s="448" t="n">
        <v>1.2</v>
      </c>
      <c r="E26" s="448" t="n">
        <v>1.1</v>
      </c>
      <c r="F26" s="448" t="n">
        <v>0.5</v>
      </c>
      <c r="G26" s="448" t="n">
        <v>1.1</v>
      </c>
      <c r="H26" s="448" t="n">
        <v>0.9</v>
      </c>
      <c r="I26" s="448" t="n">
        <v>0.8</v>
      </c>
      <c r="J26" s="448" t="n">
        <v>1</v>
      </c>
      <c r="K26" s="448" t="n">
        <v>1.8</v>
      </c>
      <c r="L26" s="448" t="n">
        <v>1.8</v>
      </c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207"/>
      <c r="DH26" s="207"/>
      <c r="DI26" s="207"/>
      <c r="DJ26" s="207"/>
      <c r="DK26" s="207"/>
    </row>
    <row r="27" customFormat="false" ht="13.5" hidden="false" customHeight="false" outlineLevel="0" collapsed="false">
      <c r="A27" s="150" t="s">
        <v>116</v>
      </c>
      <c r="B27" s="447" t="n">
        <v>2.6</v>
      </c>
      <c r="C27" s="448" t="n">
        <v>4</v>
      </c>
      <c r="D27" s="448" t="n">
        <v>1.1</v>
      </c>
      <c r="E27" s="448" t="n">
        <v>1.3</v>
      </c>
      <c r="F27" s="448" t="n">
        <v>1.5</v>
      </c>
      <c r="G27" s="448" t="n">
        <v>1.8</v>
      </c>
      <c r="H27" s="448" t="n">
        <v>1.9</v>
      </c>
      <c r="I27" s="448" t="n">
        <v>3.5</v>
      </c>
      <c r="J27" s="448" t="n">
        <v>3.6</v>
      </c>
      <c r="K27" s="448" t="n">
        <v>3.1</v>
      </c>
      <c r="L27" s="448" t="n">
        <v>2.9</v>
      </c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207"/>
      <c r="DH27" s="207"/>
      <c r="DI27" s="207"/>
      <c r="DJ27" s="207"/>
      <c r="DK27" s="207"/>
    </row>
    <row r="28" customFormat="false" ht="12.75" hidden="false" customHeight="false" outlineLevel="0" collapsed="false">
      <c r="A28" s="153" t="s">
        <v>110</v>
      </c>
      <c r="B28" s="447" t="n">
        <v>1.6</v>
      </c>
      <c r="C28" s="448" t="n">
        <v>3.1</v>
      </c>
      <c r="D28" s="448" t="n">
        <v>0.7</v>
      </c>
      <c r="E28" s="448" t="n">
        <v>0.8</v>
      </c>
      <c r="F28" s="448" t="n">
        <v>1</v>
      </c>
      <c r="G28" s="448" t="n">
        <v>1.1</v>
      </c>
      <c r="H28" s="448" t="n">
        <v>1.2</v>
      </c>
      <c r="I28" s="448" t="n">
        <v>2.3</v>
      </c>
      <c r="J28" s="448" t="n">
        <v>1.9</v>
      </c>
      <c r="K28" s="448" t="n">
        <v>1.6</v>
      </c>
      <c r="L28" s="448" t="n">
        <v>1.9</v>
      </c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207"/>
      <c r="DH28" s="207"/>
      <c r="DI28" s="207"/>
      <c r="DJ28" s="207"/>
      <c r="DK28" s="207"/>
    </row>
    <row r="29" customFormat="false" ht="12.75" hidden="false" customHeight="false" outlineLevel="0" collapsed="false">
      <c r="A29" s="157" t="s">
        <v>111</v>
      </c>
      <c r="B29" s="447" t="n">
        <v>1</v>
      </c>
      <c r="C29" s="448" t="n">
        <v>0.9</v>
      </c>
      <c r="D29" s="448" t="n">
        <v>0.4</v>
      </c>
      <c r="E29" s="448" t="n">
        <v>0.5</v>
      </c>
      <c r="F29" s="448" t="n">
        <v>0.5</v>
      </c>
      <c r="G29" s="448" t="n">
        <v>0.7</v>
      </c>
      <c r="H29" s="448" t="n">
        <v>0.7</v>
      </c>
      <c r="I29" s="448" t="n">
        <v>1.2</v>
      </c>
      <c r="J29" s="448" t="n">
        <v>1.7</v>
      </c>
      <c r="K29" s="448" t="n">
        <v>1.5</v>
      </c>
      <c r="L29" s="448" t="n">
        <v>1</v>
      </c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207"/>
      <c r="DH29" s="207"/>
      <c r="DI29" s="207"/>
      <c r="DJ29" s="207"/>
      <c r="DK29" s="207"/>
    </row>
    <row r="30" customFormat="false" ht="13.5" hidden="false" customHeight="false" outlineLevel="0" collapsed="false">
      <c r="A30" s="150" t="s">
        <v>117</v>
      </c>
      <c r="B30" s="452" t="n">
        <v>2.3</v>
      </c>
      <c r="C30" s="452" t="n">
        <v>3.2</v>
      </c>
      <c r="D30" s="452" t="n">
        <v>2.7</v>
      </c>
      <c r="E30" s="452" t="n">
        <v>2.6</v>
      </c>
      <c r="F30" s="452" t="n">
        <v>2.3</v>
      </c>
      <c r="G30" s="452" t="n">
        <v>2.7</v>
      </c>
      <c r="H30" s="452" t="n">
        <v>2.5</v>
      </c>
      <c r="I30" s="452" t="n">
        <v>2.8</v>
      </c>
      <c r="J30" s="452" t="n">
        <v>2</v>
      </c>
      <c r="K30" s="452" t="n">
        <v>1.9</v>
      </c>
      <c r="L30" s="452" t="n">
        <v>1.8</v>
      </c>
      <c r="CE30" s="190"/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207"/>
      <c r="DH30" s="207"/>
      <c r="DI30" s="207"/>
      <c r="DJ30" s="207"/>
      <c r="DK30" s="207"/>
    </row>
    <row r="31" s="214" customFormat="true" ht="12.75" hidden="false" customHeight="false" outlineLevel="0" collapsed="false">
      <c r="A31" s="153" t="s">
        <v>110</v>
      </c>
      <c r="B31" s="448" t="n">
        <v>0.2</v>
      </c>
      <c r="C31" s="448" t="n">
        <v>0</v>
      </c>
      <c r="D31" s="448" t="s">
        <v>57</v>
      </c>
      <c r="E31" s="448" t="n">
        <v>0.2</v>
      </c>
      <c r="F31" s="448" t="n">
        <v>0.1</v>
      </c>
      <c r="G31" s="448" t="n">
        <v>0.2</v>
      </c>
      <c r="H31" s="448" t="n">
        <v>0</v>
      </c>
      <c r="I31" s="448" t="n">
        <v>0.3</v>
      </c>
      <c r="J31" s="448" t="n">
        <v>0.2</v>
      </c>
      <c r="K31" s="448" t="n">
        <v>0.3</v>
      </c>
      <c r="L31" s="448" t="n">
        <v>0.4</v>
      </c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213"/>
      <c r="DH31" s="213"/>
      <c r="DI31" s="213"/>
      <c r="DJ31" s="213"/>
      <c r="DK31" s="213"/>
    </row>
    <row r="32" s="214" customFormat="true" ht="12.75" hidden="false" customHeight="false" outlineLevel="0" collapsed="false">
      <c r="A32" s="153" t="s">
        <v>111</v>
      </c>
      <c r="B32" s="448" t="n">
        <v>2.1</v>
      </c>
      <c r="C32" s="448" t="n">
        <v>3.2</v>
      </c>
      <c r="D32" s="448" t="n">
        <v>2.7</v>
      </c>
      <c r="E32" s="448" t="n">
        <v>2.4</v>
      </c>
      <c r="F32" s="448" t="n">
        <v>2.2</v>
      </c>
      <c r="G32" s="448" t="n">
        <v>2.5</v>
      </c>
      <c r="H32" s="448" t="n">
        <v>2.5</v>
      </c>
      <c r="I32" s="448" t="n">
        <v>2.5</v>
      </c>
      <c r="J32" s="448" t="n">
        <v>1.8</v>
      </c>
      <c r="K32" s="448" t="n">
        <v>1.6</v>
      </c>
      <c r="L32" s="448" t="n">
        <v>1.4</v>
      </c>
      <c r="M32" s="190"/>
      <c r="N32" s="433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213"/>
      <c r="DH32" s="213"/>
      <c r="DI32" s="213"/>
      <c r="DJ32" s="213"/>
      <c r="DK32" s="213"/>
    </row>
    <row r="33" customFormat="false" ht="13.5" hidden="false" customHeight="false" outlineLevel="0" collapsed="false">
      <c r="A33" s="150" t="s">
        <v>118</v>
      </c>
      <c r="B33" s="227" t="n">
        <v>1</v>
      </c>
      <c r="C33" s="227" t="n">
        <v>1.3</v>
      </c>
      <c r="D33" s="227" t="n">
        <v>0.7</v>
      </c>
      <c r="E33" s="227" t="n">
        <v>0.9</v>
      </c>
      <c r="F33" s="227" t="n">
        <v>0.8</v>
      </c>
      <c r="G33" s="227" t="n">
        <v>1</v>
      </c>
      <c r="H33" s="227" t="n">
        <v>0.9</v>
      </c>
      <c r="I33" s="227" t="n">
        <v>0.7</v>
      </c>
      <c r="J33" s="227" t="n">
        <v>1.6</v>
      </c>
      <c r="K33" s="227" t="n">
        <v>0.9</v>
      </c>
      <c r="L33" s="227" t="n">
        <v>1</v>
      </c>
      <c r="CE33" s="190"/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207"/>
      <c r="DH33" s="207"/>
      <c r="DI33" s="207"/>
      <c r="DJ33" s="207"/>
      <c r="DK33" s="207"/>
    </row>
    <row r="34" customFormat="false" ht="12.75" hidden="false" customHeight="false" outlineLevel="0" collapsed="false">
      <c r="A34" s="153" t="s">
        <v>110</v>
      </c>
      <c r="B34" s="332" t="n">
        <v>0.6</v>
      </c>
      <c r="C34" s="332" t="n">
        <v>1.2</v>
      </c>
      <c r="D34" s="332" t="n">
        <v>0.4</v>
      </c>
      <c r="E34" s="332" t="n">
        <v>0.5</v>
      </c>
      <c r="F34" s="332" t="n">
        <v>0.5</v>
      </c>
      <c r="G34" s="332" t="n">
        <v>0.6</v>
      </c>
      <c r="H34" s="332" t="n">
        <v>0.5</v>
      </c>
      <c r="I34" s="332" t="n">
        <v>0.4</v>
      </c>
      <c r="J34" s="332" t="n">
        <v>0.5</v>
      </c>
      <c r="K34" s="332" t="n">
        <v>0.6</v>
      </c>
      <c r="L34" s="332" t="n">
        <v>0.4</v>
      </c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207"/>
      <c r="DH34" s="207"/>
      <c r="DI34" s="207"/>
      <c r="DJ34" s="207"/>
      <c r="DK34" s="207"/>
    </row>
    <row r="35" customFormat="false" ht="12.75" hidden="false" customHeight="false" outlineLevel="0" collapsed="false">
      <c r="A35" s="153" t="s">
        <v>111</v>
      </c>
      <c r="B35" s="226" t="n">
        <v>0.4</v>
      </c>
      <c r="C35" s="226" t="n">
        <v>0.1</v>
      </c>
      <c r="D35" s="226" t="n">
        <v>0.3</v>
      </c>
      <c r="E35" s="226" t="n">
        <v>0.4</v>
      </c>
      <c r="F35" s="226" t="n">
        <v>0.3</v>
      </c>
      <c r="G35" s="226" t="n">
        <v>0.4</v>
      </c>
      <c r="H35" s="226" t="n">
        <v>0.4</v>
      </c>
      <c r="I35" s="226" t="n">
        <v>0.3</v>
      </c>
      <c r="J35" s="226" t="n">
        <v>1.1</v>
      </c>
      <c r="K35" s="226" t="n">
        <v>0.3</v>
      </c>
      <c r="L35" s="226" t="n">
        <v>0.6</v>
      </c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207"/>
      <c r="DH35" s="207"/>
      <c r="DI35" s="207"/>
      <c r="DJ35" s="207"/>
      <c r="DK35" s="207"/>
    </row>
    <row r="36" customFormat="false" ht="13.5" hidden="false" customHeight="false" outlineLevel="0" collapsed="false">
      <c r="A36" s="150" t="s">
        <v>119</v>
      </c>
      <c r="B36" s="226" t="n">
        <v>0.6</v>
      </c>
      <c r="C36" s="226" t="n">
        <v>0.9</v>
      </c>
      <c r="D36" s="226" t="n">
        <v>0.1</v>
      </c>
      <c r="E36" s="226" t="n">
        <v>0.6</v>
      </c>
      <c r="F36" s="226" t="n">
        <v>0.4</v>
      </c>
      <c r="G36" s="226" t="n">
        <v>0.2</v>
      </c>
      <c r="H36" s="226" t="n">
        <v>0.3</v>
      </c>
      <c r="I36" s="226" t="n">
        <v>0.9</v>
      </c>
      <c r="J36" s="226" t="n">
        <v>1.3</v>
      </c>
      <c r="K36" s="226" t="n">
        <v>1.1</v>
      </c>
      <c r="L36" s="226" t="n">
        <v>0.2</v>
      </c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207"/>
      <c r="DH36" s="207"/>
      <c r="DI36" s="207"/>
      <c r="DJ36" s="207"/>
      <c r="DK36" s="207"/>
    </row>
    <row r="37" customFormat="false" ht="13.5" hidden="false" customHeight="false" outlineLevel="0" collapsed="false">
      <c r="A37" s="150" t="s">
        <v>120</v>
      </c>
      <c r="B37" s="226" t="n">
        <v>1.6</v>
      </c>
      <c r="C37" s="226" t="n">
        <v>0.2</v>
      </c>
      <c r="D37" s="226" t="n">
        <v>0.3</v>
      </c>
      <c r="E37" s="226" t="n">
        <v>1</v>
      </c>
      <c r="F37" s="226" t="n">
        <v>0.7</v>
      </c>
      <c r="G37" s="226" t="n">
        <v>0.8</v>
      </c>
      <c r="H37" s="226" t="n">
        <v>0.8</v>
      </c>
      <c r="I37" s="226" t="n">
        <v>1.8</v>
      </c>
      <c r="J37" s="226" t="n">
        <v>5.3</v>
      </c>
      <c r="K37" s="226" t="n">
        <v>0.8</v>
      </c>
      <c r="L37" s="226" t="n">
        <v>1.9</v>
      </c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207"/>
      <c r="DH37" s="207"/>
      <c r="DI37" s="207"/>
      <c r="DJ37" s="207"/>
      <c r="DK37" s="207"/>
    </row>
    <row r="38" customFormat="false" ht="12.75" hidden="false" customHeight="false" outlineLevel="0" collapsed="false">
      <c r="A38" s="160" t="s">
        <v>121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207"/>
      <c r="DH38" s="207"/>
      <c r="DI38" s="207"/>
      <c r="DJ38" s="207"/>
      <c r="DK38" s="207"/>
    </row>
    <row r="39" customFormat="false" ht="12.75" hidden="false" customHeight="false" outlineLevel="0" collapsed="false">
      <c r="A39" s="161" t="s">
        <v>122</v>
      </c>
      <c r="B39" s="226" t="n">
        <v>1.1</v>
      </c>
      <c r="C39" s="226" t="n">
        <v>0.2</v>
      </c>
      <c r="D39" s="226" t="n">
        <v>0.3</v>
      </c>
      <c r="E39" s="226" t="n">
        <v>1</v>
      </c>
      <c r="F39" s="226" t="n">
        <v>0.5</v>
      </c>
      <c r="G39" s="226" t="n">
        <v>0.6</v>
      </c>
      <c r="H39" s="226" t="n">
        <v>0.4</v>
      </c>
      <c r="I39" s="226" t="n">
        <v>1.3</v>
      </c>
      <c r="J39" s="226" t="n">
        <v>2.9</v>
      </c>
      <c r="K39" s="226" t="n">
        <v>0.7</v>
      </c>
      <c r="L39" s="226" t="n">
        <v>1.5</v>
      </c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/>
      <c r="DG39" s="207"/>
      <c r="DH39" s="207"/>
      <c r="DI39" s="207"/>
      <c r="DJ39" s="207"/>
      <c r="DK39" s="207"/>
    </row>
    <row r="40" customFormat="false" ht="24.75" hidden="false" customHeight="true" outlineLevel="0" collapsed="false">
      <c r="A40" s="161" t="s">
        <v>123</v>
      </c>
      <c r="B40" s="226" t="n">
        <v>0</v>
      </c>
      <c r="C40" s="226" t="s">
        <v>57</v>
      </c>
      <c r="D40" s="226" t="s">
        <v>57</v>
      </c>
      <c r="E40" s="226" t="s">
        <v>57</v>
      </c>
      <c r="F40" s="226" t="s">
        <v>57</v>
      </c>
      <c r="G40" s="226" t="n">
        <v>0</v>
      </c>
      <c r="H40" s="226" t="s">
        <v>57</v>
      </c>
      <c r="I40" s="226" t="s">
        <v>57</v>
      </c>
      <c r="J40" s="226" t="n">
        <v>0.3</v>
      </c>
      <c r="K40" s="226" t="n">
        <v>0</v>
      </c>
      <c r="L40" s="226" t="s">
        <v>57</v>
      </c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207"/>
      <c r="DH40" s="207"/>
      <c r="DI40" s="207"/>
      <c r="DJ40" s="207"/>
      <c r="DK40" s="207"/>
    </row>
    <row r="41" customFormat="false" ht="13.5" hidden="false" customHeight="false" outlineLevel="0" collapsed="false">
      <c r="A41" s="150" t="s">
        <v>124</v>
      </c>
      <c r="B41" s="226" t="n">
        <v>2.2</v>
      </c>
      <c r="C41" s="226" t="n">
        <v>1.9</v>
      </c>
      <c r="D41" s="226" t="n">
        <v>2.6</v>
      </c>
      <c r="E41" s="226" t="n">
        <v>2.1</v>
      </c>
      <c r="F41" s="226" t="n">
        <v>1.7</v>
      </c>
      <c r="G41" s="226" t="n">
        <v>2.6</v>
      </c>
      <c r="H41" s="226" t="n">
        <v>1.7</v>
      </c>
      <c r="I41" s="226" t="n">
        <v>1.5</v>
      </c>
      <c r="J41" s="226" t="n">
        <v>3.1</v>
      </c>
      <c r="K41" s="226" t="n">
        <v>2.3</v>
      </c>
      <c r="L41" s="226" t="n">
        <v>2.5</v>
      </c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207"/>
      <c r="DH41" s="207"/>
      <c r="DI41" s="207"/>
      <c r="DJ41" s="207"/>
      <c r="DK41" s="207"/>
    </row>
    <row r="42" customFormat="false" ht="12.75" hidden="false" customHeight="false" outlineLevel="0" collapsed="false">
      <c r="A42" s="153" t="s">
        <v>110</v>
      </c>
      <c r="B42" s="226" t="n">
        <v>1.3</v>
      </c>
      <c r="C42" s="226" t="n">
        <v>1.5</v>
      </c>
      <c r="D42" s="226" t="n">
        <v>1.8</v>
      </c>
      <c r="E42" s="226" t="n">
        <v>1.3</v>
      </c>
      <c r="F42" s="226" t="n">
        <v>1.3</v>
      </c>
      <c r="G42" s="226" t="n">
        <v>1.7</v>
      </c>
      <c r="H42" s="226" t="n">
        <v>1.3</v>
      </c>
      <c r="I42" s="226" t="n">
        <v>0.9</v>
      </c>
      <c r="J42" s="226" t="n">
        <v>1.7</v>
      </c>
      <c r="K42" s="226" t="n">
        <v>1.1</v>
      </c>
      <c r="L42" s="226" t="n">
        <v>1.1</v>
      </c>
      <c r="CE42" s="207"/>
      <c r="CF42" s="215"/>
      <c r="CG42" s="207"/>
      <c r="CH42" s="215"/>
      <c r="CI42" s="207"/>
      <c r="CJ42" s="215"/>
      <c r="CK42" s="207"/>
      <c r="CL42" s="215"/>
      <c r="CM42" s="207"/>
      <c r="CN42" s="215"/>
      <c r="CO42" s="207"/>
      <c r="CP42" s="215"/>
      <c r="CQ42" s="207"/>
      <c r="CR42" s="215"/>
      <c r="CS42" s="207"/>
      <c r="CT42" s="215"/>
      <c r="CU42" s="207"/>
      <c r="CV42" s="215"/>
      <c r="CW42" s="207"/>
      <c r="CX42" s="207"/>
      <c r="CY42" s="207"/>
      <c r="CZ42" s="215"/>
      <c r="DA42" s="207"/>
      <c r="DB42" s="215"/>
      <c r="DC42" s="207"/>
      <c r="DD42" s="215"/>
      <c r="DE42" s="207"/>
      <c r="DF42" s="207"/>
      <c r="DG42" s="207"/>
      <c r="DH42" s="207"/>
      <c r="DI42" s="207"/>
      <c r="DJ42" s="207"/>
      <c r="DK42" s="207"/>
    </row>
    <row r="43" customFormat="false" ht="12.75" hidden="false" customHeight="false" outlineLevel="0" collapsed="false">
      <c r="A43" s="153" t="s">
        <v>111</v>
      </c>
      <c r="B43" s="226" t="n">
        <v>0.9</v>
      </c>
      <c r="C43" s="226" t="n">
        <v>0.4</v>
      </c>
      <c r="D43" s="226" t="n">
        <v>0.8</v>
      </c>
      <c r="E43" s="226" t="n">
        <v>0.8</v>
      </c>
      <c r="F43" s="226" t="n">
        <v>0.4</v>
      </c>
      <c r="G43" s="226" t="n">
        <v>0.9</v>
      </c>
      <c r="H43" s="226" t="n">
        <v>0.4</v>
      </c>
      <c r="I43" s="226" t="n">
        <v>0.6</v>
      </c>
      <c r="J43" s="226" t="n">
        <v>1.4</v>
      </c>
      <c r="K43" s="226" t="n">
        <v>1.2</v>
      </c>
      <c r="L43" s="226" t="n">
        <v>1.4</v>
      </c>
      <c r="CE43" s="207"/>
      <c r="CF43" s="215"/>
      <c r="CG43" s="207"/>
      <c r="CH43" s="215"/>
      <c r="CI43" s="207"/>
      <c r="CJ43" s="215"/>
      <c r="CK43" s="207"/>
      <c r="CL43" s="215"/>
      <c r="CM43" s="207"/>
      <c r="CN43" s="215"/>
      <c r="CO43" s="207"/>
      <c r="CP43" s="215"/>
      <c r="CQ43" s="207"/>
      <c r="CR43" s="215"/>
      <c r="CS43" s="207"/>
      <c r="CT43" s="215"/>
      <c r="CU43" s="207"/>
      <c r="CV43" s="215"/>
      <c r="CW43" s="207"/>
      <c r="CX43" s="207"/>
      <c r="CY43" s="207"/>
      <c r="CZ43" s="215"/>
      <c r="DA43" s="207"/>
      <c r="DB43" s="215"/>
      <c r="DC43" s="207"/>
      <c r="DD43" s="215"/>
      <c r="DE43" s="207"/>
      <c r="DF43" s="207"/>
      <c r="DG43" s="207"/>
      <c r="DH43" s="207"/>
      <c r="DI43" s="207"/>
      <c r="DJ43" s="207"/>
      <c r="DK43" s="207"/>
    </row>
    <row r="44" customFormat="false" ht="12.75" hidden="false" customHeight="true" outlineLevel="0" collapsed="false">
      <c r="A44" s="163" t="s">
        <v>125</v>
      </c>
      <c r="B44" s="228" t="n">
        <v>83.9</v>
      </c>
      <c r="C44" s="228" t="n">
        <v>93.6</v>
      </c>
      <c r="D44" s="228" t="n">
        <v>94.7</v>
      </c>
      <c r="E44" s="228" t="n">
        <v>94.2</v>
      </c>
      <c r="F44" s="228" t="n">
        <v>90.6</v>
      </c>
      <c r="G44" s="228" t="n">
        <v>89.5</v>
      </c>
      <c r="H44" s="228" t="n">
        <v>88.8</v>
      </c>
      <c r="I44" s="228" t="n">
        <v>84.3</v>
      </c>
      <c r="J44" s="228" t="n">
        <v>85.4</v>
      </c>
      <c r="K44" s="228" t="n">
        <v>71.3</v>
      </c>
      <c r="L44" s="228" t="n">
        <v>73.2</v>
      </c>
      <c r="CE44" s="207"/>
      <c r="CF44" s="215"/>
      <c r="CG44" s="207"/>
      <c r="CH44" s="215"/>
      <c r="CI44" s="207"/>
      <c r="CJ44" s="215"/>
      <c r="CK44" s="207"/>
      <c r="CL44" s="215"/>
      <c r="CM44" s="207"/>
      <c r="CN44" s="215"/>
      <c r="CO44" s="207"/>
      <c r="CP44" s="215"/>
      <c r="CQ44" s="207"/>
      <c r="CR44" s="215"/>
      <c r="CS44" s="207"/>
      <c r="CT44" s="215"/>
      <c r="CU44" s="207"/>
      <c r="CV44" s="215"/>
      <c r="CW44" s="207"/>
      <c r="CX44" s="207"/>
      <c r="CY44" s="207"/>
      <c r="CZ44" s="215"/>
      <c r="DA44" s="207"/>
      <c r="DB44" s="215"/>
      <c r="DC44" s="207"/>
      <c r="DD44" s="215"/>
      <c r="DE44" s="207"/>
      <c r="DF44" s="207"/>
      <c r="DG44" s="207"/>
      <c r="DH44" s="207"/>
      <c r="DI44" s="207"/>
      <c r="DJ44" s="207"/>
      <c r="DK44" s="207"/>
    </row>
    <row r="45" customFormat="false" ht="27" hidden="false" customHeight="false" outlineLevel="0" collapsed="false">
      <c r="A45" s="170" t="s">
        <v>126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CE45" s="207"/>
      <c r="CF45" s="215"/>
      <c r="CG45" s="207"/>
      <c r="CH45" s="215"/>
      <c r="CI45" s="207"/>
      <c r="CJ45" s="215"/>
      <c r="CK45" s="207"/>
      <c r="CL45" s="215"/>
      <c r="CM45" s="207"/>
      <c r="CN45" s="215"/>
      <c r="CO45" s="207"/>
      <c r="CP45" s="215"/>
      <c r="CQ45" s="207"/>
      <c r="CR45" s="215"/>
      <c r="CS45" s="207"/>
      <c r="CT45" s="215"/>
      <c r="CU45" s="207"/>
      <c r="CV45" s="215"/>
      <c r="CW45" s="207"/>
      <c r="CX45" s="207"/>
      <c r="CY45" s="207"/>
      <c r="CZ45" s="215"/>
      <c r="DA45" s="207"/>
      <c r="DB45" s="215"/>
      <c r="DC45" s="207"/>
      <c r="DD45" s="215"/>
      <c r="DE45" s="207"/>
      <c r="DF45" s="207"/>
      <c r="DG45" s="207"/>
      <c r="DH45" s="207"/>
      <c r="DI45" s="207"/>
      <c r="DJ45" s="207"/>
      <c r="DK45" s="207"/>
    </row>
    <row r="46" customFormat="false" ht="12.75" hidden="false" customHeight="false" outlineLevel="0" collapsed="false">
      <c r="A46" s="153" t="s">
        <v>127</v>
      </c>
      <c r="B46" s="226" t="n">
        <v>49.7</v>
      </c>
      <c r="C46" s="226" t="n">
        <v>58</v>
      </c>
      <c r="D46" s="226" t="n">
        <v>61.1</v>
      </c>
      <c r="E46" s="226" t="n">
        <v>64.1</v>
      </c>
      <c r="F46" s="226" t="n">
        <v>60.4</v>
      </c>
      <c r="G46" s="226" t="n">
        <v>56.9</v>
      </c>
      <c r="H46" s="226" t="n">
        <v>54.4</v>
      </c>
      <c r="I46" s="226" t="n">
        <v>50.3</v>
      </c>
      <c r="J46" s="226" t="n">
        <v>40.8</v>
      </c>
      <c r="K46" s="226" t="n">
        <v>39</v>
      </c>
      <c r="L46" s="226" t="n">
        <v>40.7</v>
      </c>
      <c r="CE46" s="207"/>
      <c r="CF46" s="215"/>
      <c r="CG46" s="207"/>
      <c r="CH46" s="215"/>
      <c r="CI46" s="207"/>
      <c r="CJ46" s="215"/>
      <c r="CK46" s="207"/>
      <c r="CL46" s="215"/>
      <c r="CM46" s="207"/>
      <c r="CN46" s="215"/>
      <c r="CO46" s="207"/>
      <c r="CP46" s="215"/>
      <c r="CQ46" s="207"/>
      <c r="CR46" s="215"/>
      <c r="CS46" s="207"/>
      <c r="CT46" s="215"/>
      <c r="CU46" s="207"/>
      <c r="CV46" s="215"/>
      <c r="CW46" s="207"/>
      <c r="CX46" s="207"/>
      <c r="CY46" s="207"/>
      <c r="CZ46" s="215"/>
      <c r="DA46" s="207"/>
      <c r="DB46" s="215"/>
      <c r="DC46" s="207"/>
      <c r="DD46" s="215"/>
      <c r="DE46" s="207"/>
      <c r="DF46" s="207"/>
      <c r="DG46" s="207"/>
      <c r="DH46" s="207"/>
      <c r="DI46" s="207"/>
      <c r="DJ46" s="207"/>
      <c r="DK46" s="207"/>
    </row>
    <row r="47" customFormat="false" ht="12.75" hidden="false" customHeight="false" outlineLevel="0" collapsed="false">
      <c r="A47" s="153" t="s">
        <v>128</v>
      </c>
      <c r="B47" s="226" t="n">
        <v>24.5</v>
      </c>
      <c r="C47" s="226" t="n">
        <v>27.8</v>
      </c>
      <c r="D47" s="226" t="n">
        <v>26.1</v>
      </c>
      <c r="E47" s="226" t="n">
        <v>21.9</v>
      </c>
      <c r="F47" s="226" t="n">
        <v>22.9</v>
      </c>
      <c r="G47" s="226" t="n">
        <v>23.8</v>
      </c>
      <c r="H47" s="226" t="n">
        <v>26.7</v>
      </c>
      <c r="I47" s="226" t="n">
        <v>24.1</v>
      </c>
      <c r="J47" s="226" t="n">
        <v>29.7</v>
      </c>
      <c r="K47" s="226" t="n">
        <v>22.3</v>
      </c>
      <c r="L47" s="226" t="n">
        <v>22.2</v>
      </c>
      <c r="CE47" s="207"/>
      <c r="CF47" s="215"/>
      <c r="CG47" s="207"/>
      <c r="CH47" s="215"/>
      <c r="CI47" s="207"/>
      <c r="CJ47" s="215"/>
      <c r="CK47" s="207"/>
      <c r="CL47" s="215"/>
      <c r="CM47" s="207"/>
      <c r="CN47" s="215"/>
      <c r="CO47" s="207"/>
      <c r="CP47" s="215"/>
      <c r="CQ47" s="207"/>
      <c r="CR47" s="215"/>
      <c r="CS47" s="207"/>
      <c r="CT47" s="215"/>
      <c r="CU47" s="207"/>
      <c r="CV47" s="215"/>
      <c r="CW47" s="207"/>
      <c r="CX47" s="207"/>
      <c r="CY47" s="207"/>
      <c r="CZ47" s="215"/>
      <c r="DA47" s="207"/>
      <c r="DB47" s="215"/>
      <c r="DC47" s="207"/>
      <c r="DD47" s="215"/>
    </row>
    <row r="48" customFormat="false" ht="12.75" hidden="false" customHeight="false" outlineLevel="0" collapsed="false">
      <c r="A48" s="153" t="s">
        <v>111</v>
      </c>
      <c r="B48" s="226" t="n">
        <v>9.7</v>
      </c>
      <c r="C48" s="226" t="n">
        <v>7.8</v>
      </c>
      <c r="D48" s="226" t="n">
        <v>7.5</v>
      </c>
      <c r="E48" s="226" t="n">
        <v>8.2</v>
      </c>
      <c r="F48" s="226" t="n">
        <v>7.3</v>
      </c>
      <c r="G48" s="226" t="n">
        <v>8.8</v>
      </c>
      <c r="H48" s="226" t="n">
        <v>7.7</v>
      </c>
      <c r="I48" s="226" t="n">
        <v>9.9</v>
      </c>
      <c r="J48" s="226" t="n">
        <v>14.9</v>
      </c>
      <c r="K48" s="226" t="n">
        <v>10</v>
      </c>
      <c r="L48" s="226" t="n">
        <v>10.3</v>
      </c>
    </row>
    <row r="49" customFormat="false" ht="25.5" hidden="false" customHeight="true" outlineLevel="0" collapsed="false">
      <c r="A49" s="174" t="s">
        <v>129</v>
      </c>
      <c r="B49" s="318" t="n">
        <v>50.8</v>
      </c>
      <c r="C49" s="318" t="n">
        <v>58.2</v>
      </c>
      <c r="D49" s="318" t="n">
        <v>61.4</v>
      </c>
      <c r="E49" s="318" t="n">
        <v>65.1</v>
      </c>
      <c r="F49" s="318" t="n">
        <v>60.9</v>
      </c>
      <c r="G49" s="318" t="n">
        <v>57.5</v>
      </c>
      <c r="H49" s="318" t="n">
        <v>54.8</v>
      </c>
      <c r="I49" s="318" t="n">
        <v>51.6</v>
      </c>
      <c r="J49" s="318" t="n">
        <v>43.7</v>
      </c>
      <c r="K49" s="318" t="n">
        <v>39.7</v>
      </c>
      <c r="L49" s="318" t="n">
        <v>42.2</v>
      </c>
    </row>
    <row r="50" customFormat="false" ht="24.75" hidden="false" customHeight="true" outlineLevel="0" collapsed="false">
      <c r="A50" s="145" t="s">
        <v>130</v>
      </c>
      <c r="B50" s="226" t="n">
        <v>4.2</v>
      </c>
      <c r="C50" s="226" t="n">
        <v>6.1</v>
      </c>
      <c r="D50" s="226" t="n">
        <v>2.5</v>
      </c>
      <c r="E50" s="226" t="n">
        <v>3.3</v>
      </c>
      <c r="F50" s="226" t="n">
        <v>4.3</v>
      </c>
      <c r="G50" s="226" t="n">
        <v>4.7</v>
      </c>
      <c r="H50" s="226" t="n">
        <v>4.7</v>
      </c>
      <c r="I50" s="226" t="n">
        <v>5.1</v>
      </c>
      <c r="J50" s="226" t="n">
        <v>3.1</v>
      </c>
      <c r="K50" s="226" t="n">
        <v>6.2</v>
      </c>
      <c r="L50" s="226" t="n">
        <v>2.7</v>
      </c>
    </row>
    <row r="51" customFormat="false" ht="12.75" hidden="false" customHeight="false" outlineLevel="0" collapsed="false">
      <c r="A51" s="145" t="s">
        <v>131</v>
      </c>
      <c r="B51" s="226" t="n">
        <v>3.5</v>
      </c>
      <c r="C51" s="226" t="n">
        <v>0.2</v>
      </c>
      <c r="D51" s="226" t="n">
        <v>2.3</v>
      </c>
      <c r="E51" s="226" t="n">
        <v>1.6</v>
      </c>
      <c r="F51" s="226" t="n">
        <v>1.6</v>
      </c>
      <c r="G51" s="226" t="n">
        <v>1.8</v>
      </c>
      <c r="H51" s="226" t="n">
        <v>3.9</v>
      </c>
      <c r="I51" s="226" t="n">
        <v>5</v>
      </c>
      <c r="J51" s="226" t="n">
        <v>6.6</v>
      </c>
      <c r="K51" s="226" t="n">
        <v>3</v>
      </c>
      <c r="L51" s="226" t="n">
        <v>4.8</v>
      </c>
    </row>
    <row r="52" customFormat="false" ht="12.75" hidden="false" customHeight="false" outlineLevel="0" collapsed="false">
      <c r="A52" s="145" t="s">
        <v>132</v>
      </c>
      <c r="B52" s="226" t="n">
        <v>1.3</v>
      </c>
      <c r="C52" s="226" t="s">
        <v>57</v>
      </c>
      <c r="D52" s="226" t="s">
        <v>57</v>
      </c>
      <c r="E52" s="226" t="s">
        <v>57</v>
      </c>
      <c r="F52" s="226" t="s">
        <v>57</v>
      </c>
      <c r="G52" s="226" t="s">
        <v>57</v>
      </c>
      <c r="H52" s="226" t="s">
        <v>57</v>
      </c>
      <c r="I52" s="226" t="s">
        <v>57</v>
      </c>
      <c r="J52" s="226" t="s">
        <v>57</v>
      </c>
      <c r="K52" s="226" t="s">
        <v>57</v>
      </c>
      <c r="L52" s="226" t="n">
        <v>7.3</v>
      </c>
    </row>
    <row r="53" customFormat="false" ht="26.25" hidden="false" customHeight="true" outlineLevel="0" collapsed="false">
      <c r="A53" s="145" t="s">
        <v>133</v>
      </c>
      <c r="B53" s="226" t="n">
        <v>0.1</v>
      </c>
      <c r="C53" s="226" t="s">
        <v>57</v>
      </c>
      <c r="D53" s="226" t="s">
        <v>57</v>
      </c>
      <c r="E53" s="226" t="s">
        <v>57</v>
      </c>
      <c r="F53" s="226" t="s">
        <v>57</v>
      </c>
      <c r="G53" s="226" t="s">
        <v>57</v>
      </c>
      <c r="H53" s="226" t="s">
        <v>57</v>
      </c>
      <c r="I53" s="226" t="s">
        <v>57</v>
      </c>
      <c r="J53" s="226" t="s">
        <v>57</v>
      </c>
      <c r="K53" s="226" t="s">
        <v>57</v>
      </c>
      <c r="L53" s="226" t="n">
        <v>0.6</v>
      </c>
    </row>
    <row r="54" customFormat="false" ht="24.75" hidden="false" customHeight="true" outlineLevel="0" collapsed="false">
      <c r="A54" s="145" t="s">
        <v>134</v>
      </c>
      <c r="B54" s="226" t="n">
        <v>6.9</v>
      </c>
      <c r="C54" s="226" t="n">
        <v>0.1</v>
      </c>
      <c r="D54" s="226" t="n">
        <v>0.5</v>
      </c>
      <c r="E54" s="226" t="n">
        <v>0.9</v>
      </c>
      <c r="F54" s="226" t="n">
        <v>3.5</v>
      </c>
      <c r="G54" s="226" t="n">
        <v>4</v>
      </c>
      <c r="H54" s="226" t="n">
        <v>2.6</v>
      </c>
      <c r="I54" s="226" t="n">
        <v>5.6</v>
      </c>
      <c r="J54" s="226" t="n">
        <v>4.2</v>
      </c>
      <c r="K54" s="226" t="n">
        <v>19.5</v>
      </c>
      <c r="L54" s="226" t="n">
        <v>11.4</v>
      </c>
    </row>
    <row r="55" customFormat="false" ht="12.75" hidden="false" customHeight="false" outlineLevel="0" collapsed="false">
      <c r="A55" s="145" t="s">
        <v>135</v>
      </c>
      <c r="B55" s="226" t="n">
        <v>0.1</v>
      </c>
      <c r="C55" s="226" t="s">
        <v>57</v>
      </c>
      <c r="D55" s="226" t="s">
        <v>57</v>
      </c>
      <c r="E55" s="226" t="s">
        <v>57</v>
      </c>
      <c r="F55" s="226" t="s">
        <v>57</v>
      </c>
      <c r="G55" s="226" t="s">
        <v>57</v>
      </c>
      <c r="H55" s="226" t="s">
        <v>57</v>
      </c>
      <c r="I55" s="226" t="s">
        <v>57</v>
      </c>
      <c r="J55" s="226" t="n">
        <v>0.7</v>
      </c>
      <c r="K55" s="226" t="s">
        <v>57</v>
      </c>
      <c r="L55" s="226" t="s">
        <v>57</v>
      </c>
    </row>
    <row r="56" customFormat="false" ht="12.75" hidden="false" customHeight="false" outlineLevel="0" collapsed="false">
      <c r="A56" s="145" t="s">
        <v>136</v>
      </c>
      <c r="B56" s="226" t="s">
        <v>57</v>
      </c>
      <c r="C56" s="226" t="s">
        <v>57</v>
      </c>
      <c r="D56" s="226" t="s">
        <v>57</v>
      </c>
      <c r="E56" s="226" t="s">
        <v>57</v>
      </c>
      <c r="F56" s="226" t="s">
        <v>57</v>
      </c>
      <c r="G56" s="226" t="s">
        <v>57</v>
      </c>
      <c r="H56" s="226" t="s">
        <v>57</v>
      </c>
      <c r="I56" s="226" t="s">
        <v>57</v>
      </c>
      <c r="J56" s="226" t="s">
        <v>57</v>
      </c>
      <c r="K56" s="226" t="s">
        <v>57</v>
      </c>
      <c r="L56" s="226" t="s">
        <v>57</v>
      </c>
    </row>
    <row r="57" customFormat="false" ht="12.75" hidden="false" customHeight="false" outlineLevel="0" collapsed="false">
      <c r="A57" s="145" t="s">
        <v>137</v>
      </c>
      <c r="B57" s="226" t="n">
        <v>0</v>
      </c>
      <c r="C57" s="226" t="s">
        <v>57</v>
      </c>
      <c r="D57" s="226" t="n">
        <v>0</v>
      </c>
      <c r="E57" s="226" t="n">
        <v>0</v>
      </c>
      <c r="F57" s="226" t="s">
        <v>57</v>
      </c>
      <c r="G57" s="226" t="n">
        <v>0</v>
      </c>
      <c r="H57" s="226" t="n">
        <v>0</v>
      </c>
      <c r="I57" s="226" t="n">
        <v>0</v>
      </c>
      <c r="J57" s="226" t="s">
        <v>57</v>
      </c>
      <c r="K57" s="226" t="n">
        <v>0</v>
      </c>
      <c r="L57" s="226" t="n">
        <v>0</v>
      </c>
    </row>
    <row r="58" customFormat="false" ht="13.5" hidden="false" customHeight="true" outlineLevel="0" collapsed="false">
      <c r="A58" s="163" t="s">
        <v>138</v>
      </c>
      <c r="B58" s="228" t="n">
        <v>16.1</v>
      </c>
      <c r="C58" s="228" t="n">
        <v>6.4</v>
      </c>
      <c r="D58" s="228" t="n">
        <v>5.3</v>
      </c>
      <c r="E58" s="228" t="n">
        <v>5.8</v>
      </c>
      <c r="F58" s="228" t="n">
        <v>9.4</v>
      </c>
      <c r="G58" s="228" t="n">
        <v>10.5</v>
      </c>
      <c r="H58" s="228" t="n">
        <v>11.2</v>
      </c>
      <c r="I58" s="228" t="n">
        <v>15.7</v>
      </c>
      <c r="J58" s="228" t="n">
        <v>14.6</v>
      </c>
      <c r="K58" s="228" t="n">
        <v>28.7</v>
      </c>
      <c r="L58" s="228" t="n">
        <v>26.8</v>
      </c>
    </row>
    <row r="59" customFormat="false" ht="14.25" hidden="false" customHeight="true" outlineLevel="0" collapsed="false">
      <c r="A59" s="233" t="s">
        <v>139</v>
      </c>
      <c r="B59" s="228" t="n">
        <v>100</v>
      </c>
      <c r="C59" s="228" t="n">
        <v>100</v>
      </c>
      <c r="D59" s="228" t="n">
        <v>100</v>
      </c>
      <c r="E59" s="228" t="n">
        <v>100</v>
      </c>
      <c r="F59" s="228" t="n">
        <v>100</v>
      </c>
      <c r="G59" s="228" t="n">
        <v>100</v>
      </c>
      <c r="H59" s="228" t="n">
        <v>100</v>
      </c>
      <c r="I59" s="228" t="n">
        <v>100</v>
      </c>
      <c r="J59" s="228" t="n">
        <v>100</v>
      </c>
      <c r="K59" s="228" t="n">
        <v>100</v>
      </c>
      <c r="L59" s="228" t="n">
        <v>100</v>
      </c>
    </row>
    <row r="60" customFormat="false" ht="12.75" hidden="false" customHeight="false" outlineLevel="0" collapsed="false">
      <c r="A60" s="181"/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</row>
    <row r="64" customFormat="false" ht="12.75" hidden="false" customHeight="false" outlineLevel="0" collapsed="false">
      <c r="L64" s="194"/>
    </row>
    <row r="65" customFormat="false" ht="12.75" hidden="false" customHeight="false" outlineLevel="0" collapsed="false">
      <c r="L65" s="194"/>
    </row>
    <row r="66" customFormat="false" ht="12.75" hidden="false" customHeight="false" outlineLevel="0" collapsed="false">
      <c r="L66" s="194"/>
    </row>
    <row r="67" customFormat="false" ht="12.75" hidden="false" customHeight="false" outlineLevel="0" collapsed="false">
      <c r="L67" s="194"/>
    </row>
    <row r="68" customFormat="false" ht="12.75" hidden="false" customHeight="false" outlineLevel="0" collapsed="false">
      <c r="L68" s="194"/>
    </row>
    <row r="69" customFormat="false" ht="12.75" hidden="false" customHeight="false" outlineLevel="0" collapsed="false">
      <c r="L69" s="194"/>
    </row>
    <row r="70" customFormat="false" ht="12.75" hidden="false" customHeight="false" outlineLevel="0" collapsed="false">
      <c r="L70" s="194"/>
    </row>
    <row r="71" customFormat="false" ht="12.75" hidden="false" customHeight="false" outlineLevel="0" collapsed="false">
      <c r="L71" s="194"/>
    </row>
    <row r="72" customFormat="false" ht="12.75" hidden="false" customHeight="false" outlineLevel="0" collapsed="false">
      <c r="L72" s="194"/>
    </row>
    <row r="73" customFormat="false" ht="12.75" hidden="false" customHeight="false" outlineLevel="0" collapsed="false">
      <c r="L73" s="194"/>
    </row>
    <row r="74" customFormat="false" ht="12.75" hidden="false" customHeight="false" outlineLevel="0" collapsed="false">
      <c r="L74" s="194"/>
    </row>
    <row r="75" customFormat="false" ht="12.75" hidden="false" customHeight="false" outlineLevel="0" collapsed="false">
      <c r="L75" s="194"/>
    </row>
    <row r="76" customFormat="false" ht="12.75" hidden="false" customHeight="false" outlineLevel="0" collapsed="false">
      <c r="L76" s="194"/>
    </row>
    <row r="77" customFormat="false" ht="12.75" hidden="false" customHeight="false" outlineLevel="0" collapsed="false">
      <c r="L77" s="194"/>
    </row>
    <row r="78" customFormat="false" ht="12.75" hidden="false" customHeight="false" outlineLevel="0" collapsed="false">
      <c r="L78" s="194"/>
    </row>
    <row r="79" customFormat="false" ht="12.75" hidden="false" customHeight="false" outlineLevel="0" collapsed="false">
      <c r="L79" s="194"/>
    </row>
    <row r="80" customFormat="false" ht="12.75" hidden="false" customHeight="false" outlineLevel="0" collapsed="false">
      <c r="L80" s="194"/>
    </row>
    <row r="81" customFormat="false" ht="12.75" hidden="false" customHeight="false" outlineLevel="0" collapsed="false">
      <c r="L81" s="194"/>
    </row>
    <row r="82" customFormat="false" ht="12.75" hidden="false" customHeight="false" outlineLevel="0" collapsed="false">
      <c r="L82" s="194"/>
    </row>
    <row r="83" customFormat="false" ht="12.75" hidden="false" customHeight="false" outlineLevel="0" collapsed="false">
      <c r="L83" s="194"/>
    </row>
    <row r="84" customFormat="false" ht="12.75" hidden="false" customHeight="false" outlineLevel="0" collapsed="false">
      <c r="L84" s="194"/>
    </row>
    <row r="85" customFormat="false" ht="12.75" hidden="false" customHeight="false" outlineLevel="0" collapsed="false">
      <c r="L85" s="194"/>
    </row>
    <row r="86" customFormat="false" ht="12.75" hidden="false" customHeight="false" outlineLevel="0" collapsed="false">
      <c r="L86" s="194"/>
    </row>
    <row r="87" customFormat="false" ht="12.75" hidden="false" customHeight="false" outlineLevel="0" collapsed="false">
      <c r="L87" s="194"/>
    </row>
    <row r="88" customFormat="false" ht="12.75" hidden="false" customHeight="false" outlineLevel="0" collapsed="false">
      <c r="L88" s="194"/>
    </row>
    <row r="89" customFormat="false" ht="12.75" hidden="false" customHeight="false" outlineLevel="0" collapsed="false">
      <c r="L89" s="194"/>
    </row>
    <row r="90" customFormat="false" ht="12.75" hidden="false" customHeight="false" outlineLevel="0" collapsed="false">
      <c r="L90" s="194"/>
    </row>
    <row r="91" customFormat="false" ht="12.75" hidden="false" customHeight="false" outlineLevel="0" collapsed="false">
      <c r="L91" s="194"/>
    </row>
    <row r="92" customFormat="false" ht="12.75" hidden="false" customHeight="false" outlineLevel="0" collapsed="false">
      <c r="L92" s="194"/>
    </row>
    <row r="93" customFormat="false" ht="12.75" hidden="false" customHeight="false" outlineLevel="0" collapsed="false">
      <c r="L93" s="194"/>
    </row>
    <row r="94" customFormat="false" ht="12.75" hidden="false" customHeight="false" outlineLevel="0" collapsed="false">
      <c r="L94" s="194"/>
    </row>
    <row r="95" customFormat="false" ht="12.75" hidden="false" customHeight="false" outlineLevel="0" collapsed="false">
      <c r="L95" s="194"/>
    </row>
    <row r="96" customFormat="false" ht="12.75" hidden="false" customHeight="false" outlineLevel="0" collapsed="false">
      <c r="L96" s="194"/>
    </row>
    <row r="97" customFormat="false" ht="12.75" hidden="false" customHeight="false" outlineLevel="0" collapsed="false">
      <c r="L97" s="194"/>
    </row>
    <row r="98" customFormat="false" ht="12.75" hidden="false" customHeight="false" outlineLevel="0" collapsed="false">
      <c r="L98" s="194"/>
    </row>
    <row r="99" customFormat="false" ht="12.75" hidden="false" customHeight="false" outlineLevel="0" collapsed="false">
      <c r="L99" s="194"/>
    </row>
    <row r="100" customFormat="false" ht="12.75" hidden="false" customHeight="false" outlineLevel="0" collapsed="false">
      <c r="L100" s="194"/>
    </row>
    <row r="101" customFormat="false" ht="12.75" hidden="false" customHeight="false" outlineLevel="0" collapsed="false">
      <c r="L101" s="194"/>
    </row>
    <row r="102" customFormat="false" ht="12.75" hidden="false" customHeight="false" outlineLevel="0" collapsed="false">
      <c r="L102" s="194"/>
    </row>
    <row r="103" customFormat="false" ht="12.75" hidden="false" customHeight="false" outlineLevel="0" collapsed="false">
      <c r="L103" s="194"/>
    </row>
    <row r="104" customFormat="false" ht="12.75" hidden="false" customHeight="false" outlineLevel="0" collapsed="false">
      <c r="L104" s="194"/>
    </row>
    <row r="105" customFormat="false" ht="12.75" hidden="false" customHeight="false" outlineLevel="0" collapsed="false">
      <c r="L105" s="194"/>
    </row>
    <row r="106" customFormat="false" ht="12.75" hidden="false" customHeight="false" outlineLevel="0" collapsed="false">
      <c r="L106" s="194"/>
    </row>
    <row r="107" customFormat="false" ht="12.75" hidden="false" customHeight="false" outlineLevel="0" collapsed="false">
      <c r="L107" s="194"/>
    </row>
    <row r="108" customFormat="false" ht="12.75" hidden="false" customHeight="false" outlineLevel="0" collapsed="false">
      <c r="L108" s="194"/>
    </row>
    <row r="109" customFormat="false" ht="12.75" hidden="false" customHeight="false" outlineLevel="0" collapsed="false">
      <c r="L109" s="194"/>
    </row>
    <row r="110" customFormat="false" ht="12.75" hidden="false" customHeight="false" outlineLevel="0" collapsed="false">
      <c r="L110" s="194"/>
    </row>
    <row r="111" customFormat="false" ht="12.75" hidden="false" customHeight="false" outlineLevel="0" collapsed="false">
      <c r="L111" s="194"/>
    </row>
    <row r="112" customFormat="false" ht="12.75" hidden="false" customHeight="false" outlineLevel="0" collapsed="false">
      <c r="L112" s="194"/>
    </row>
    <row r="113" customFormat="false" ht="12.75" hidden="false" customHeight="false" outlineLevel="0" collapsed="false">
      <c r="L113" s="194"/>
    </row>
    <row r="114" customFormat="false" ht="12.75" hidden="false" customHeight="false" outlineLevel="0" collapsed="false">
      <c r="L114" s="194"/>
    </row>
    <row r="115" customFormat="false" ht="12.75" hidden="false" customHeight="false" outlineLevel="0" collapsed="false">
      <c r="L115" s="194"/>
    </row>
    <row r="116" customFormat="false" ht="12.75" hidden="false" customHeight="false" outlineLevel="0" collapsed="false">
      <c r="L116" s="194"/>
    </row>
    <row r="117" customFormat="false" ht="12.75" hidden="false" customHeight="false" outlineLevel="0" collapsed="false">
      <c r="L117" s="194"/>
    </row>
    <row r="118" customFormat="false" ht="12.75" hidden="false" customHeight="false" outlineLevel="0" collapsed="false">
      <c r="L118" s="194"/>
    </row>
    <row r="119" customFormat="false" ht="12.75" hidden="false" customHeight="false" outlineLevel="0" collapsed="false">
      <c r="L119" s="194"/>
    </row>
    <row r="120" customFormat="false" ht="12.75" hidden="false" customHeight="false" outlineLevel="0" collapsed="false">
      <c r="L120" s="194"/>
    </row>
    <row r="121" customFormat="false" ht="12.75" hidden="false" customHeight="false" outlineLevel="0" collapsed="false">
      <c r="L121" s="194"/>
    </row>
    <row r="122" customFormat="false" ht="12.75" hidden="false" customHeight="false" outlineLevel="0" collapsed="false">
      <c r="L122" s="194"/>
    </row>
    <row r="123" customFormat="false" ht="12.75" hidden="false" customHeight="false" outlineLevel="0" collapsed="false">
      <c r="L123" s="194"/>
    </row>
    <row r="124" customFormat="false" ht="12.75" hidden="false" customHeight="false" outlineLevel="0" collapsed="false">
      <c r="L124" s="194"/>
    </row>
    <row r="125" customFormat="false" ht="12.75" hidden="false" customHeight="false" outlineLevel="0" collapsed="false">
      <c r="L125" s="194"/>
    </row>
    <row r="126" customFormat="false" ht="12.75" hidden="false" customHeight="false" outlineLevel="0" collapsed="false">
      <c r="L126" s="194"/>
    </row>
    <row r="127" customFormat="false" ht="12.75" hidden="false" customHeight="false" outlineLevel="0" collapsed="false">
      <c r="L127" s="194"/>
    </row>
    <row r="128" customFormat="false" ht="12.75" hidden="false" customHeight="false" outlineLevel="0" collapsed="false">
      <c r="L128" s="194"/>
    </row>
    <row r="129" customFormat="false" ht="12.75" hidden="false" customHeight="false" outlineLevel="0" collapsed="false">
      <c r="L129" s="194"/>
    </row>
    <row r="130" customFormat="false" ht="12.75" hidden="false" customHeight="false" outlineLevel="0" collapsed="false">
      <c r="L130" s="194"/>
    </row>
    <row r="131" customFormat="false" ht="12.75" hidden="false" customHeight="false" outlineLevel="0" collapsed="false">
      <c r="L131" s="194"/>
    </row>
    <row r="132" customFormat="false" ht="12.75" hidden="false" customHeight="false" outlineLevel="0" collapsed="false">
      <c r="L132" s="194"/>
    </row>
    <row r="133" customFormat="false" ht="12.75" hidden="false" customHeight="false" outlineLevel="0" collapsed="false">
      <c r="L133" s="194"/>
    </row>
    <row r="134" customFormat="false" ht="12.75" hidden="false" customHeight="false" outlineLevel="0" collapsed="false">
      <c r="L134" s="194"/>
    </row>
    <row r="135" customFormat="false" ht="12.75" hidden="false" customHeight="false" outlineLevel="0" collapsed="false">
      <c r="L135" s="194"/>
    </row>
    <row r="136" customFormat="false" ht="12.75" hidden="false" customHeight="false" outlineLevel="0" collapsed="false">
      <c r="L136" s="194"/>
    </row>
    <row r="137" customFormat="false" ht="12.75" hidden="false" customHeight="false" outlineLevel="0" collapsed="false">
      <c r="L137" s="194"/>
    </row>
    <row r="138" customFormat="false" ht="12.75" hidden="false" customHeight="false" outlineLevel="0" collapsed="false">
      <c r="L138" s="194"/>
    </row>
    <row r="139" customFormat="false" ht="12.75" hidden="false" customHeight="false" outlineLevel="0" collapsed="false">
      <c r="L139" s="194"/>
    </row>
    <row r="140" customFormat="false" ht="12.75" hidden="false" customHeight="false" outlineLevel="0" collapsed="false">
      <c r="L140" s="19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4.56"/>
    <col collapsed="false" customWidth="true" hidden="false" outlineLevel="0" max="9" min="2" style="189" width="7.14"/>
    <col collapsed="false" customWidth="true" hidden="false" outlineLevel="0" max="10" min="10" style="189" width="8.28"/>
    <col collapsed="false" customWidth="true" hidden="false" outlineLevel="0" max="11" min="11" style="189" width="7.14"/>
    <col collapsed="false" customWidth="true" hidden="false" outlineLevel="0" max="12" min="12" style="189" width="8.56"/>
    <col collapsed="false" customWidth="true" hidden="false" outlineLevel="0" max="13" min="13" style="190" width="4.41"/>
    <col collapsed="false" customWidth="true" hidden="false" outlineLevel="0" max="14" min="14" style="190" width="3.42"/>
    <col collapsed="false" customWidth="true" hidden="false" outlineLevel="0" max="22" min="15" style="190" width="12.7"/>
    <col collapsed="false" customWidth="true" hidden="false" outlineLevel="0" max="23" min="23" style="190" width="9.56"/>
    <col collapsed="false" customWidth="true" hidden="false" outlineLevel="0" max="30" min="24" style="190" width="13.7"/>
    <col collapsed="false" customWidth="true" hidden="false" outlineLevel="0" max="31" min="31" style="190" width="2.13"/>
    <col collapsed="false" customWidth="true" hidden="false" outlineLevel="0" max="50" min="32" style="190" width="1.7"/>
    <col collapsed="false" customWidth="true" hidden="false" outlineLevel="0" max="51" min="51" style="190" width="11.28"/>
    <col collapsed="false" customWidth="true" hidden="false" outlineLevel="0" max="52" min="52" style="190" width="52.41"/>
    <col collapsed="false" customWidth="true" hidden="false" outlineLevel="0" max="53" min="53" style="190" width="17.56"/>
    <col collapsed="false" customWidth="true" hidden="false" outlineLevel="0" max="54" min="54" style="190" width="10.85"/>
    <col collapsed="false" customWidth="true" hidden="false" outlineLevel="0" max="55" min="55" style="190" width="13.28"/>
    <col collapsed="false" customWidth="true" hidden="false" outlineLevel="0" max="56" min="56" style="190" width="10.85"/>
    <col collapsed="false" customWidth="true" hidden="false" outlineLevel="0" max="57" min="57" style="190" width="13.28"/>
    <col collapsed="false" customWidth="true" hidden="false" outlineLevel="0" max="58" min="58" style="190" width="10.85"/>
    <col collapsed="false" customWidth="true" hidden="false" outlineLevel="0" max="59" min="59" style="190" width="13.28"/>
    <col collapsed="false" customWidth="true" hidden="false" outlineLevel="0" max="60" min="60" style="190" width="10.85"/>
    <col collapsed="false" customWidth="true" hidden="false" outlineLevel="0" max="61" min="61" style="190" width="13.28"/>
    <col collapsed="false" customWidth="true" hidden="false" outlineLevel="0" max="62" min="62" style="190" width="13.14"/>
    <col collapsed="false" customWidth="true" hidden="false" outlineLevel="0" max="63" min="63" style="190" width="14.14"/>
    <col collapsed="false" customWidth="true" hidden="false" outlineLevel="0" max="64" min="64" style="190" width="12.14"/>
    <col collapsed="false" customWidth="true" hidden="false" outlineLevel="0" max="65" min="65" style="190" width="14.41"/>
    <col collapsed="false" customWidth="true" hidden="false" outlineLevel="0" max="66" min="66" style="190" width="12.14"/>
    <col collapsed="false" customWidth="true" hidden="false" outlineLevel="0" max="67" min="67" style="190" width="18.7"/>
    <col collapsed="false" customWidth="true" hidden="false" outlineLevel="0" max="68" min="68" style="190" width="12.14"/>
    <col collapsed="false" customWidth="true" hidden="false" outlineLevel="0" max="69" min="69" style="190" width="17.7"/>
    <col collapsed="false" customWidth="true" hidden="false" outlineLevel="0" max="70" min="70" style="190" width="12.14"/>
    <col collapsed="false" customWidth="true" hidden="false" outlineLevel="0" max="71" min="71" style="190" width="18.7"/>
    <col collapsed="false" customWidth="true" hidden="false" outlineLevel="0" max="72" min="72" style="190" width="12.14"/>
    <col collapsed="false" customWidth="true" hidden="false" outlineLevel="0" max="73" min="73" style="190" width="17.7"/>
    <col collapsed="false" customWidth="true" hidden="false" outlineLevel="0" max="74" min="74" style="190" width="12.14"/>
    <col collapsed="false" customWidth="true" hidden="false" outlineLevel="0" max="75" min="75" style="190" width="18.7"/>
    <col collapsed="false" customWidth="true" hidden="false" outlineLevel="0" max="76" min="76" style="190" width="12.14"/>
    <col collapsed="false" customWidth="true" hidden="false" outlineLevel="0" max="77" min="77" style="190" width="18.7"/>
    <col collapsed="false" customWidth="true" hidden="false" outlineLevel="0" max="78" min="78" style="190" width="12.14"/>
    <col collapsed="false" customWidth="true" hidden="false" outlineLevel="0" max="79" min="79" style="190" width="17.7"/>
    <col collapsed="false" customWidth="true" hidden="false" outlineLevel="0" max="80" min="80" style="190" width="12.14"/>
    <col collapsed="false" customWidth="true" hidden="false" outlineLevel="0" max="81" min="81" style="190" width="18.7"/>
    <col collapsed="false" customWidth="true" hidden="false" outlineLevel="0" max="82" min="82" style="190" width="12.14"/>
    <col collapsed="false" customWidth="true" hidden="false" outlineLevel="0" max="83" min="83" style="189" width="17.7"/>
    <col collapsed="false" customWidth="true" hidden="false" outlineLevel="0" max="84" min="84" style="191" width="12.14"/>
    <col collapsed="false" customWidth="true" hidden="false" outlineLevel="0" max="85" min="85" style="189" width="17.7"/>
    <col collapsed="false" customWidth="true" hidden="false" outlineLevel="0" max="86" min="86" style="191" width="12.14"/>
    <col collapsed="false" customWidth="true" hidden="false" outlineLevel="0" max="87" min="87" style="189" width="17.7"/>
    <col collapsed="false" customWidth="true" hidden="false" outlineLevel="0" max="88" min="88" style="191" width="12.14"/>
    <col collapsed="false" customWidth="true" hidden="false" outlineLevel="0" max="89" min="89" style="189" width="17.7"/>
    <col collapsed="false" customWidth="true" hidden="false" outlineLevel="0" max="90" min="90" style="191" width="12.14"/>
    <col collapsed="false" customWidth="true" hidden="false" outlineLevel="0" max="91" min="91" style="189" width="18.7"/>
    <col collapsed="false" customWidth="true" hidden="false" outlineLevel="0" max="92" min="92" style="191" width="13.14"/>
    <col collapsed="false" customWidth="true" hidden="false" outlineLevel="0" max="93" min="93" style="189" width="17.7"/>
    <col collapsed="false" customWidth="true" hidden="false" outlineLevel="0" max="94" min="94" style="191" width="12.14"/>
    <col collapsed="false" customWidth="true" hidden="false" outlineLevel="0" max="95" min="95" style="189" width="17.7"/>
    <col collapsed="false" customWidth="true" hidden="false" outlineLevel="0" max="96" min="96" style="191" width="12.14"/>
    <col collapsed="false" customWidth="true" hidden="false" outlineLevel="0" max="97" min="97" style="189" width="17.7"/>
    <col collapsed="false" customWidth="true" hidden="false" outlineLevel="0" max="98" min="98" style="191" width="12.14"/>
    <col collapsed="false" customWidth="true" hidden="false" outlineLevel="0" max="99" min="99" style="189" width="17.7"/>
    <col collapsed="false" customWidth="true" hidden="false" outlineLevel="0" max="100" min="100" style="191" width="12.14"/>
    <col collapsed="false" customWidth="true" hidden="false" outlineLevel="0" max="101" min="101" style="189" width="17.7"/>
    <col collapsed="false" customWidth="true" hidden="false" outlineLevel="0" max="102" min="102" style="189" width="14.7"/>
    <col collapsed="false" customWidth="true" hidden="false" outlineLevel="0" max="103" min="103" style="189" width="18.7"/>
    <col collapsed="false" customWidth="true" hidden="false" outlineLevel="0" max="104" min="104" style="191" width="12.14"/>
    <col collapsed="false" customWidth="true" hidden="false" outlineLevel="0" max="105" min="105" style="189" width="17.7"/>
    <col collapsed="false" customWidth="true" hidden="false" outlineLevel="0" max="106" min="106" style="191" width="12.14"/>
    <col collapsed="false" customWidth="true" hidden="false" outlineLevel="0" max="107" min="107" style="189" width="19.7"/>
    <col collapsed="false" customWidth="true" hidden="false" outlineLevel="0" max="108" min="108" style="191" width="14.14"/>
    <col collapsed="false" customWidth="false" hidden="false" outlineLevel="0" max="257" min="109" style="189" width="9.14"/>
  </cols>
  <sheetData>
    <row r="1" customFormat="false" ht="15" hidden="false" customHeight="true" outlineLevel="0" collapsed="false">
      <c r="A1" s="134" t="s">
        <v>2</v>
      </c>
      <c r="J1" s="427"/>
      <c r="K1" s="427"/>
      <c r="L1" s="427"/>
    </row>
    <row r="2" customFormat="false" ht="12.75" hidden="false" customHeight="false" outlineLevel="0" collapsed="false">
      <c r="J2" s="427" t="s">
        <v>256</v>
      </c>
      <c r="K2" s="427"/>
      <c r="L2" s="427"/>
    </row>
    <row r="3" customFormat="false" ht="39" hidden="false" customHeight="true" outlineLevel="0" collapsed="false">
      <c r="A3" s="286" t="s">
        <v>257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24" hidden="false" customHeight="true" outlineLevel="0" collapsed="false">
      <c r="A4" s="194"/>
      <c r="B4" s="194"/>
      <c r="C4" s="428"/>
      <c r="D4" s="428"/>
      <c r="E4" s="428"/>
      <c r="F4" s="194"/>
      <c r="G4" s="194"/>
      <c r="H4" s="429" t="s">
        <v>241</v>
      </c>
      <c r="I4" s="429"/>
      <c r="J4" s="429"/>
      <c r="K4" s="429"/>
      <c r="L4" s="429"/>
    </row>
    <row r="5" customFormat="false" ht="26.25" hidden="false" customHeight="true" outlineLevel="0" collapsed="false">
      <c r="A5" s="430"/>
      <c r="B5" s="431" t="s">
        <v>201</v>
      </c>
      <c r="C5" s="432" t="s">
        <v>258</v>
      </c>
      <c r="D5" s="432"/>
      <c r="E5" s="432"/>
      <c r="F5" s="432"/>
      <c r="G5" s="432"/>
      <c r="H5" s="432"/>
      <c r="I5" s="432"/>
      <c r="J5" s="432"/>
      <c r="K5" s="432"/>
      <c r="L5" s="432"/>
      <c r="N5" s="433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</row>
    <row r="6" customFormat="false" ht="41.85" hidden="false" customHeight="true" outlineLevel="0" collapsed="false">
      <c r="A6" s="430"/>
      <c r="B6" s="431"/>
      <c r="C6" s="434" t="s">
        <v>243</v>
      </c>
      <c r="D6" s="431" t="s">
        <v>244</v>
      </c>
      <c r="E6" s="431" t="s">
        <v>245</v>
      </c>
      <c r="F6" s="431" t="s">
        <v>246</v>
      </c>
      <c r="G6" s="431" t="s">
        <v>247</v>
      </c>
      <c r="H6" s="431" t="s">
        <v>248</v>
      </c>
      <c r="I6" s="431" t="s">
        <v>249</v>
      </c>
      <c r="J6" s="431" t="s">
        <v>250</v>
      </c>
      <c r="K6" s="431" t="s">
        <v>251</v>
      </c>
      <c r="L6" s="435" t="s">
        <v>252</v>
      </c>
      <c r="N6" s="433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</row>
    <row r="7" customFormat="false" ht="12.75" hidden="false" customHeight="true" outlineLevel="0" collapsed="false">
      <c r="A7" s="430"/>
      <c r="B7" s="431"/>
      <c r="C7" s="434"/>
      <c r="D7" s="431"/>
      <c r="E7" s="431"/>
      <c r="F7" s="431"/>
      <c r="G7" s="431"/>
      <c r="H7" s="431"/>
      <c r="I7" s="431"/>
      <c r="J7" s="431"/>
      <c r="K7" s="431"/>
      <c r="L7" s="435"/>
      <c r="N7" s="433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</row>
    <row r="8" customFormat="false" ht="12.75" hidden="false" customHeight="false" outlineLevel="0" collapsed="false">
      <c r="A8" s="430"/>
      <c r="B8" s="431"/>
      <c r="C8" s="434"/>
      <c r="D8" s="431"/>
      <c r="E8" s="431"/>
      <c r="F8" s="431"/>
      <c r="G8" s="431"/>
      <c r="H8" s="431"/>
      <c r="I8" s="431"/>
      <c r="J8" s="431"/>
      <c r="K8" s="431"/>
      <c r="L8" s="435"/>
      <c r="N8" s="433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</row>
    <row r="9" customFormat="false" ht="10.5" hidden="false" customHeight="true" outlineLevel="0" collapsed="false">
      <c r="A9" s="430"/>
      <c r="B9" s="431"/>
      <c r="C9" s="434"/>
      <c r="D9" s="431"/>
      <c r="E9" s="431"/>
      <c r="F9" s="431"/>
      <c r="G9" s="431"/>
      <c r="H9" s="431"/>
      <c r="I9" s="431"/>
      <c r="J9" s="431"/>
      <c r="K9" s="431"/>
      <c r="L9" s="435"/>
      <c r="N9" s="433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</row>
    <row r="10" customFormat="false" ht="4.5" hidden="false" customHeight="true" outlineLevel="0" collapsed="false">
      <c r="A10" s="436"/>
      <c r="B10" s="437"/>
      <c r="C10" s="203"/>
      <c r="D10" s="438"/>
      <c r="E10" s="438"/>
      <c r="F10" s="203"/>
      <c r="G10" s="203"/>
      <c r="H10" s="203"/>
      <c r="I10" s="203"/>
      <c r="J10" s="203"/>
      <c r="K10" s="203"/>
      <c r="L10" s="203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207"/>
      <c r="DH10" s="207"/>
      <c r="DI10" s="207"/>
      <c r="DJ10" s="207"/>
      <c r="DK10" s="207"/>
    </row>
    <row r="11" s="214" customFormat="true" ht="25.5" hidden="false" customHeight="true" outlineLevel="0" collapsed="false">
      <c r="A11" s="150" t="s">
        <v>106</v>
      </c>
      <c r="B11" s="439" t="n">
        <v>3212.2</v>
      </c>
      <c r="C11" s="440" t="n">
        <v>2671.12</v>
      </c>
      <c r="D11" s="440" t="n">
        <v>2968.74</v>
      </c>
      <c r="E11" s="440" t="n">
        <v>3690.81</v>
      </c>
      <c r="F11" s="440" t="n">
        <v>2308.43</v>
      </c>
      <c r="G11" s="440" t="n">
        <v>2805.29</v>
      </c>
      <c r="H11" s="440" t="n">
        <v>3414.82</v>
      </c>
      <c r="I11" s="440" t="n">
        <v>3317.12</v>
      </c>
      <c r="J11" s="440" t="n">
        <v>3662.55</v>
      </c>
      <c r="K11" s="440" t="n">
        <v>2923.15</v>
      </c>
      <c r="L11" s="440" t="n">
        <v>4416.94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213"/>
      <c r="DH11" s="213"/>
      <c r="DI11" s="213"/>
      <c r="DJ11" s="213"/>
      <c r="DK11" s="213"/>
    </row>
    <row r="12" customFormat="false" ht="12.75" hidden="false" customHeight="true" outlineLevel="0" collapsed="false">
      <c r="A12" s="150" t="s">
        <v>107</v>
      </c>
      <c r="B12" s="439" t="n">
        <v>65.6</v>
      </c>
      <c r="C12" s="440" t="n">
        <v>41.87</v>
      </c>
      <c r="D12" s="440" t="n">
        <v>28.33</v>
      </c>
      <c r="E12" s="440" t="n">
        <v>51.62</v>
      </c>
      <c r="F12" s="440" t="n">
        <v>33.68</v>
      </c>
      <c r="G12" s="440" t="n">
        <v>44.03</v>
      </c>
      <c r="H12" s="440" t="n">
        <v>22.77</v>
      </c>
      <c r="I12" s="440" t="n">
        <v>100.94</v>
      </c>
      <c r="J12" s="440" t="n">
        <v>121.48</v>
      </c>
      <c r="K12" s="440" t="n">
        <v>119.45</v>
      </c>
      <c r="L12" s="440" t="n">
        <v>92.46</v>
      </c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207"/>
      <c r="DH12" s="207"/>
      <c r="DI12" s="207"/>
      <c r="DJ12" s="207"/>
      <c r="DK12" s="207"/>
    </row>
    <row r="13" s="214" customFormat="true" ht="15" hidden="false" customHeight="true" outlineLevel="0" collapsed="false">
      <c r="A13" s="150" t="s">
        <v>108</v>
      </c>
      <c r="B13" s="439" t="n">
        <v>163.36</v>
      </c>
      <c r="C13" s="440" t="n">
        <v>223.97</v>
      </c>
      <c r="D13" s="440" t="n">
        <v>221.8</v>
      </c>
      <c r="E13" s="440" t="n">
        <v>230.13</v>
      </c>
      <c r="F13" s="440" t="n">
        <v>38.94</v>
      </c>
      <c r="G13" s="440" t="n">
        <v>93.13</v>
      </c>
      <c r="H13" s="440" t="n">
        <v>64.84</v>
      </c>
      <c r="I13" s="440" t="n">
        <v>191.67</v>
      </c>
      <c r="J13" s="440" t="n">
        <v>149.61</v>
      </c>
      <c r="K13" s="440" t="n">
        <v>148.07</v>
      </c>
      <c r="L13" s="440" t="n">
        <v>266.92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213"/>
      <c r="DH13" s="213"/>
      <c r="DI13" s="213"/>
      <c r="DJ13" s="213"/>
      <c r="DK13" s="213"/>
    </row>
    <row r="14" customFormat="false" ht="12.75" hidden="false" customHeight="true" outlineLevel="0" collapsed="false">
      <c r="A14" s="150" t="s">
        <v>109</v>
      </c>
      <c r="B14" s="439" t="n">
        <v>390.64</v>
      </c>
      <c r="C14" s="440" t="n">
        <v>233.4</v>
      </c>
      <c r="D14" s="440" t="n">
        <v>220.45</v>
      </c>
      <c r="E14" s="440" t="n">
        <v>223.6</v>
      </c>
      <c r="F14" s="440" t="n">
        <v>238.01</v>
      </c>
      <c r="G14" s="440" t="n">
        <v>181.14</v>
      </c>
      <c r="H14" s="440" t="n">
        <v>542.87</v>
      </c>
      <c r="I14" s="440" t="n">
        <v>600.85</v>
      </c>
      <c r="J14" s="440" t="n">
        <v>461.96</v>
      </c>
      <c r="K14" s="440" t="n">
        <v>466.19</v>
      </c>
      <c r="L14" s="440" t="n">
        <v>739.55</v>
      </c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07"/>
      <c r="DH14" s="207"/>
      <c r="DI14" s="207"/>
      <c r="DJ14" s="207"/>
      <c r="DK14" s="207"/>
    </row>
    <row r="15" customFormat="false" ht="12.75" hidden="false" customHeight="true" outlineLevel="0" collapsed="false">
      <c r="A15" s="153" t="s">
        <v>110</v>
      </c>
      <c r="B15" s="439" t="n">
        <v>386.16</v>
      </c>
      <c r="C15" s="440" t="n">
        <v>232.68</v>
      </c>
      <c r="D15" s="440" t="n">
        <v>219.12</v>
      </c>
      <c r="E15" s="440" t="n">
        <v>219.04</v>
      </c>
      <c r="F15" s="440" t="n">
        <v>234.18</v>
      </c>
      <c r="G15" s="440" t="n">
        <v>178.26</v>
      </c>
      <c r="H15" s="440" t="n">
        <v>539.08</v>
      </c>
      <c r="I15" s="440" t="n">
        <v>598</v>
      </c>
      <c r="J15" s="440" t="n">
        <v>458.23</v>
      </c>
      <c r="K15" s="440" t="n">
        <v>455.18</v>
      </c>
      <c r="L15" s="440" t="n">
        <v>729.14</v>
      </c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207"/>
      <c r="DH15" s="207"/>
      <c r="DI15" s="207"/>
      <c r="DJ15" s="207"/>
      <c r="DK15" s="207"/>
    </row>
    <row r="16" customFormat="false" ht="12.75" hidden="false" customHeight="true" outlineLevel="0" collapsed="false">
      <c r="A16" s="153" t="s">
        <v>111</v>
      </c>
      <c r="B16" s="439" t="n">
        <v>4.48</v>
      </c>
      <c r="C16" s="440" t="n">
        <v>0.72</v>
      </c>
      <c r="D16" s="440" t="n">
        <v>1.33</v>
      </c>
      <c r="E16" s="440" t="n">
        <v>4.56</v>
      </c>
      <c r="F16" s="440" t="n">
        <v>3.83</v>
      </c>
      <c r="G16" s="440" t="n">
        <v>2.88</v>
      </c>
      <c r="H16" s="440" t="n">
        <v>3.79</v>
      </c>
      <c r="I16" s="440" t="n">
        <v>2.85</v>
      </c>
      <c r="J16" s="440" t="n">
        <v>3.73</v>
      </c>
      <c r="K16" s="440" t="n">
        <v>11.01</v>
      </c>
      <c r="L16" s="440" t="n">
        <v>10.41</v>
      </c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207"/>
      <c r="DH16" s="207"/>
      <c r="DI16" s="207"/>
      <c r="DJ16" s="207"/>
      <c r="DK16" s="207"/>
    </row>
    <row r="17" customFormat="false" ht="25.5" hidden="false" customHeight="true" outlineLevel="0" collapsed="false">
      <c r="A17" s="150" t="s">
        <v>112</v>
      </c>
      <c r="B17" s="439" t="n">
        <v>802.17</v>
      </c>
      <c r="C17" s="440" t="n">
        <v>727.92</v>
      </c>
      <c r="D17" s="440" t="n">
        <v>709.77</v>
      </c>
      <c r="E17" s="440" t="n">
        <v>554.17</v>
      </c>
      <c r="F17" s="440" t="n">
        <v>645.91</v>
      </c>
      <c r="G17" s="440" t="n">
        <v>826.99</v>
      </c>
      <c r="H17" s="440" t="n">
        <v>793.56</v>
      </c>
      <c r="I17" s="440" t="n">
        <v>842.45</v>
      </c>
      <c r="J17" s="440" t="n">
        <v>1084.44</v>
      </c>
      <c r="K17" s="440" t="n">
        <v>847.22</v>
      </c>
      <c r="L17" s="440" t="n">
        <v>1009.12</v>
      </c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207"/>
      <c r="DH17" s="207"/>
      <c r="DI17" s="207"/>
      <c r="DJ17" s="207"/>
      <c r="DK17" s="207"/>
    </row>
    <row r="18" customFormat="false" ht="12.75" hidden="false" customHeight="true" outlineLevel="0" collapsed="false">
      <c r="A18" s="153" t="s">
        <v>110</v>
      </c>
      <c r="B18" s="439" t="n">
        <v>688.03</v>
      </c>
      <c r="C18" s="440" t="n">
        <v>665.82</v>
      </c>
      <c r="D18" s="440" t="n">
        <v>610.7</v>
      </c>
      <c r="E18" s="440" t="n">
        <v>485.28</v>
      </c>
      <c r="F18" s="440" t="n">
        <v>526.78</v>
      </c>
      <c r="G18" s="440" t="n">
        <v>675.04</v>
      </c>
      <c r="H18" s="440" t="n">
        <v>668.21</v>
      </c>
      <c r="I18" s="440" t="n">
        <v>779.85</v>
      </c>
      <c r="J18" s="440" t="n">
        <v>932.15</v>
      </c>
      <c r="K18" s="440" t="n">
        <v>713.85</v>
      </c>
      <c r="L18" s="440" t="n">
        <v>832.43</v>
      </c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207"/>
      <c r="DH18" s="207"/>
      <c r="DI18" s="207"/>
      <c r="DJ18" s="207"/>
      <c r="DK18" s="207"/>
    </row>
    <row r="19" customFormat="false" ht="12.75" hidden="false" customHeight="true" outlineLevel="0" collapsed="false">
      <c r="A19" s="153" t="s">
        <v>111</v>
      </c>
      <c r="B19" s="439" t="n">
        <v>114.14</v>
      </c>
      <c r="C19" s="440" t="n">
        <v>62.1</v>
      </c>
      <c r="D19" s="440" t="n">
        <v>99.07</v>
      </c>
      <c r="E19" s="440" t="n">
        <v>68.89</v>
      </c>
      <c r="F19" s="440" t="n">
        <v>119.13</v>
      </c>
      <c r="G19" s="440" t="n">
        <v>151.95</v>
      </c>
      <c r="H19" s="440" t="n">
        <v>125.35</v>
      </c>
      <c r="I19" s="440" t="n">
        <v>62.6</v>
      </c>
      <c r="J19" s="440" t="n">
        <v>152.29</v>
      </c>
      <c r="K19" s="440" t="n">
        <v>133.37</v>
      </c>
      <c r="L19" s="440" t="n">
        <v>176.69</v>
      </c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207"/>
      <c r="DH19" s="207"/>
      <c r="DI19" s="207"/>
      <c r="DJ19" s="207"/>
      <c r="DK19" s="207"/>
    </row>
    <row r="20" customFormat="false" ht="25.9" hidden="false" customHeight="true" outlineLevel="0" collapsed="false">
      <c r="A20" s="154" t="s">
        <v>113</v>
      </c>
      <c r="B20" s="441" t="n">
        <v>645.19</v>
      </c>
      <c r="C20" s="442" t="n">
        <v>518.89</v>
      </c>
      <c r="D20" s="442" t="n">
        <v>513.18</v>
      </c>
      <c r="E20" s="442" t="n">
        <v>466</v>
      </c>
      <c r="F20" s="442" t="n">
        <v>477.94</v>
      </c>
      <c r="G20" s="442" t="n">
        <v>691.4</v>
      </c>
      <c r="H20" s="442" t="n">
        <v>676.66</v>
      </c>
      <c r="I20" s="442" t="n">
        <v>656.7</v>
      </c>
      <c r="J20" s="442" t="n">
        <v>913.34</v>
      </c>
      <c r="K20" s="442" t="n">
        <v>758.52</v>
      </c>
      <c r="L20" s="442" t="n">
        <v>801.29</v>
      </c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207"/>
      <c r="DH20" s="207"/>
      <c r="DI20" s="207"/>
      <c r="DJ20" s="207"/>
      <c r="DK20" s="207"/>
    </row>
    <row r="21" s="214" customFormat="true" ht="40.5" hidden="false" customHeight="false" outlineLevel="0" collapsed="false">
      <c r="A21" s="150" t="s">
        <v>114</v>
      </c>
      <c r="B21" s="443" t="n">
        <v>142.98</v>
      </c>
      <c r="C21" s="444" t="n">
        <v>28.73</v>
      </c>
      <c r="D21" s="444" t="n">
        <v>57.08</v>
      </c>
      <c r="E21" s="444" t="n">
        <v>54.94</v>
      </c>
      <c r="F21" s="444" t="n">
        <v>112.99</v>
      </c>
      <c r="G21" s="444" t="n">
        <v>75.93</v>
      </c>
      <c r="H21" s="444" t="n">
        <v>258.23</v>
      </c>
      <c r="I21" s="444" t="n">
        <v>281.19</v>
      </c>
      <c r="J21" s="444" t="n">
        <v>139.68</v>
      </c>
      <c r="K21" s="444" t="n">
        <v>160.56</v>
      </c>
      <c r="L21" s="444" t="n">
        <v>257.46</v>
      </c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213"/>
      <c r="DH21" s="213"/>
      <c r="DI21" s="213"/>
      <c r="DJ21" s="213"/>
      <c r="DK21" s="213"/>
    </row>
    <row r="22" customFormat="false" ht="12" hidden="false" customHeight="true" outlineLevel="0" collapsed="false">
      <c r="A22" s="153" t="s">
        <v>110</v>
      </c>
      <c r="B22" s="439" t="n">
        <v>139.24</v>
      </c>
      <c r="C22" s="440" t="n">
        <v>28.1</v>
      </c>
      <c r="D22" s="440" t="n">
        <v>55.17</v>
      </c>
      <c r="E22" s="440" t="n">
        <v>53.13</v>
      </c>
      <c r="F22" s="440" t="n">
        <v>104.02</v>
      </c>
      <c r="G22" s="440" t="n">
        <v>67.14</v>
      </c>
      <c r="H22" s="440" t="n">
        <v>255.69</v>
      </c>
      <c r="I22" s="440" t="n">
        <v>280.08</v>
      </c>
      <c r="J22" s="440" t="n">
        <v>138.01</v>
      </c>
      <c r="K22" s="440" t="n">
        <v>157.56</v>
      </c>
      <c r="L22" s="440" t="n">
        <v>250.41</v>
      </c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207"/>
      <c r="DH22" s="207"/>
      <c r="DI22" s="207"/>
      <c r="DJ22" s="207"/>
      <c r="DK22" s="207"/>
    </row>
    <row r="23" customFormat="false" ht="12.75" hidden="false" customHeight="false" outlineLevel="0" collapsed="false">
      <c r="A23" s="153" t="s">
        <v>111</v>
      </c>
      <c r="B23" s="439" t="n">
        <v>3.74</v>
      </c>
      <c r="C23" s="440" t="n">
        <v>0.63</v>
      </c>
      <c r="D23" s="440" t="n">
        <v>1.91</v>
      </c>
      <c r="E23" s="440" t="n">
        <v>1.81</v>
      </c>
      <c r="F23" s="440" t="n">
        <v>8.97</v>
      </c>
      <c r="G23" s="440" t="n">
        <v>8.79</v>
      </c>
      <c r="H23" s="440" t="n">
        <v>2.54</v>
      </c>
      <c r="I23" s="440" t="n">
        <v>1.11</v>
      </c>
      <c r="J23" s="440" t="n">
        <v>1.67</v>
      </c>
      <c r="K23" s="440" t="n">
        <v>3</v>
      </c>
      <c r="L23" s="440" t="n">
        <v>7.05</v>
      </c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207"/>
      <c r="DH23" s="207"/>
      <c r="DI23" s="207"/>
      <c r="DJ23" s="207"/>
      <c r="DK23" s="207"/>
    </row>
    <row r="24" customFormat="false" ht="13.5" hidden="false" customHeight="false" outlineLevel="0" collapsed="false">
      <c r="A24" s="150" t="s">
        <v>115</v>
      </c>
      <c r="B24" s="439" t="n">
        <v>306.73</v>
      </c>
      <c r="C24" s="440" t="n">
        <v>143.28</v>
      </c>
      <c r="D24" s="440" t="n">
        <v>257.58</v>
      </c>
      <c r="E24" s="440" t="n">
        <v>303.37</v>
      </c>
      <c r="F24" s="440" t="n">
        <v>257.12</v>
      </c>
      <c r="G24" s="440" t="n">
        <v>229.94</v>
      </c>
      <c r="H24" s="440" t="n">
        <v>272.67</v>
      </c>
      <c r="I24" s="440" t="n">
        <v>179.72</v>
      </c>
      <c r="J24" s="440" t="n">
        <v>443.43</v>
      </c>
      <c r="K24" s="440" t="n">
        <v>348.38</v>
      </c>
      <c r="L24" s="440" t="n">
        <v>663.65</v>
      </c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207"/>
      <c r="DH24" s="207"/>
      <c r="DI24" s="207"/>
      <c r="DJ24" s="207"/>
      <c r="DK24" s="207"/>
    </row>
    <row r="25" customFormat="false" ht="12.75" hidden="false" customHeight="true" outlineLevel="0" collapsed="false">
      <c r="A25" s="153" t="s">
        <v>110</v>
      </c>
      <c r="B25" s="439" t="n">
        <v>222.72</v>
      </c>
      <c r="C25" s="440" t="n">
        <v>128.57</v>
      </c>
      <c r="D25" s="440" t="n">
        <v>179.54</v>
      </c>
      <c r="E25" s="440" t="n">
        <v>257.88</v>
      </c>
      <c r="F25" s="440" t="n">
        <v>218.83</v>
      </c>
      <c r="G25" s="440" t="n">
        <v>199.17</v>
      </c>
      <c r="H25" s="440" t="n">
        <v>192.02</v>
      </c>
      <c r="I25" s="440" t="n">
        <v>135.02</v>
      </c>
      <c r="J25" s="440" t="n">
        <v>294.28</v>
      </c>
      <c r="K25" s="440" t="n">
        <v>267.52</v>
      </c>
      <c r="L25" s="440" t="n">
        <v>371.02</v>
      </c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207"/>
      <c r="DH25" s="207"/>
      <c r="DI25" s="207"/>
      <c r="DJ25" s="207"/>
      <c r="DK25" s="207"/>
    </row>
    <row r="26" customFormat="false" ht="12.75" hidden="false" customHeight="false" outlineLevel="0" collapsed="false">
      <c r="A26" s="153" t="s">
        <v>111</v>
      </c>
      <c r="B26" s="439" t="n">
        <v>84.01</v>
      </c>
      <c r="C26" s="440" t="n">
        <v>14.71</v>
      </c>
      <c r="D26" s="440" t="n">
        <v>78.04</v>
      </c>
      <c r="E26" s="440" t="n">
        <v>45.49</v>
      </c>
      <c r="F26" s="440" t="n">
        <v>38.29</v>
      </c>
      <c r="G26" s="440" t="n">
        <v>30.77</v>
      </c>
      <c r="H26" s="440" t="n">
        <v>80.65</v>
      </c>
      <c r="I26" s="440" t="n">
        <v>44.7</v>
      </c>
      <c r="J26" s="440" t="n">
        <v>149.15</v>
      </c>
      <c r="K26" s="440" t="n">
        <v>80.86</v>
      </c>
      <c r="L26" s="440" t="n">
        <v>292.63</v>
      </c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207"/>
      <c r="DH26" s="207"/>
      <c r="DI26" s="207"/>
      <c r="DJ26" s="207"/>
      <c r="DK26" s="207"/>
    </row>
    <row r="27" customFormat="false" ht="13.5" hidden="false" customHeight="false" outlineLevel="0" collapsed="false">
      <c r="A27" s="150" t="s">
        <v>116</v>
      </c>
      <c r="B27" s="439" t="n">
        <v>182.09</v>
      </c>
      <c r="C27" s="440" t="n">
        <v>153.16</v>
      </c>
      <c r="D27" s="440" t="n">
        <v>108.97</v>
      </c>
      <c r="E27" s="440" t="n">
        <v>57.68</v>
      </c>
      <c r="F27" s="440" t="n">
        <v>125.95</v>
      </c>
      <c r="G27" s="440" t="n">
        <v>103.6</v>
      </c>
      <c r="H27" s="440" t="n">
        <v>175.4</v>
      </c>
      <c r="I27" s="440" t="n">
        <v>246.28</v>
      </c>
      <c r="J27" s="440" t="n">
        <v>250.43</v>
      </c>
      <c r="K27" s="440" t="n">
        <v>235.52</v>
      </c>
      <c r="L27" s="440" t="n">
        <v>366.17</v>
      </c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207"/>
      <c r="DH27" s="207"/>
      <c r="DI27" s="207"/>
      <c r="DJ27" s="207"/>
      <c r="DK27" s="207"/>
    </row>
    <row r="28" customFormat="false" ht="12.75" hidden="false" customHeight="false" outlineLevel="0" collapsed="false">
      <c r="A28" s="153" t="s">
        <v>110</v>
      </c>
      <c r="B28" s="439" t="n">
        <v>112.32</v>
      </c>
      <c r="C28" s="440" t="n">
        <v>133.06</v>
      </c>
      <c r="D28" s="440" t="n">
        <v>43.2</v>
      </c>
      <c r="E28" s="440" t="n">
        <v>44.75</v>
      </c>
      <c r="F28" s="440" t="n">
        <v>86.76</v>
      </c>
      <c r="G28" s="440" t="n">
        <v>71.9</v>
      </c>
      <c r="H28" s="440" t="n">
        <v>104.43</v>
      </c>
      <c r="I28" s="440" t="n">
        <v>144.45</v>
      </c>
      <c r="J28" s="440" t="n">
        <v>122.92</v>
      </c>
      <c r="K28" s="440" t="n">
        <v>133.27</v>
      </c>
      <c r="L28" s="440" t="n">
        <v>233.96</v>
      </c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207"/>
      <c r="DH28" s="207"/>
      <c r="DI28" s="207"/>
      <c r="DJ28" s="207"/>
      <c r="DK28" s="207"/>
    </row>
    <row r="29" customFormat="false" ht="12.75" hidden="false" customHeight="false" outlineLevel="0" collapsed="false">
      <c r="A29" s="157" t="s">
        <v>111</v>
      </c>
      <c r="B29" s="439" t="n">
        <v>69.77</v>
      </c>
      <c r="C29" s="440" t="n">
        <v>20.1</v>
      </c>
      <c r="D29" s="440" t="n">
        <v>65.77</v>
      </c>
      <c r="E29" s="440" t="n">
        <v>12.93</v>
      </c>
      <c r="F29" s="440" t="n">
        <v>39.19</v>
      </c>
      <c r="G29" s="440" t="n">
        <v>31.7</v>
      </c>
      <c r="H29" s="440" t="n">
        <v>70.97</v>
      </c>
      <c r="I29" s="440" t="n">
        <v>101.83</v>
      </c>
      <c r="J29" s="440" t="n">
        <v>127.51</v>
      </c>
      <c r="K29" s="440" t="n">
        <v>102.25</v>
      </c>
      <c r="L29" s="440" t="n">
        <v>132.21</v>
      </c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207"/>
      <c r="DH29" s="207"/>
      <c r="DI29" s="207"/>
      <c r="DJ29" s="207"/>
      <c r="DK29" s="207"/>
    </row>
    <row r="30" customFormat="false" ht="13.5" hidden="false" customHeight="false" outlineLevel="0" collapsed="false">
      <c r="A30" s="150" t="s">
        <v>117</v>
      </c>
      <c r="B30" s="444" t="n">
        <v>161.38</v>
      </c>
      <c r="C30" s="444" t="n">
        <v>159.05</v>
      </c>
      <c r="D30" s="444" t="n">
        <v>134.25</v>
      </c>
      <c r="E30" s="444" t="n">
        <v>144.29</v>
      </c>
      <c r="F30" s="444" t="n">
        <v>115.51</v>
      </c>
      <c r="G30" s="444" t="n">
        <v>126.11</v>
      </c>
      <c r="H30" s="444" t="n">
        <v>206.49</v>
      </c>
      <c r="I30" s="444" t="n">
        <v>184.36</v>
      </c>
      <c r="J30" s="444" t="n">
        <v>182.78</v>
      </c>
      <c r="K30" s="444" t="n">
        <v>172.84</v>
      </c>
      <c r="L30" s="444" t="n">
        <v>188.54</v>
      </c>
      <c r="CE30" s="190"/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207"/>
      <c r="DH30" s="207"/>
      <c r="DI30" s="207"/>
      <c r="DJ30" s="207"/>
      <c r="DK30" s="207"/>
    </row>
    <row r="31" s="214" customFormat="true" ht="12.75" hidden="false" customHeight="false" outlineLevel="0" collapsed="false">
      <c r="A31" s="153" t="s">
        <v>110</v>
      </c>
      <c r="B31" s="440" t="n">
        <v>14.76</v>
      </c>
      <c r="C31" s="440" t="n">
        <v>0.53</v>
      </c>
      <c r="D31" s="440" t="n">
        <v>11.21</v>
      </c>
      <c r="E31" s="440" t="n">
        <v>5.01</v>
      </c>
      <c r="F31" s="440" t="n">
        <v>0.73</v>
      </c>
      <c r="G31" s="440" t="s">
        <v>57</v>
      </c>
      <c r="H31" s="440" t="n">
        <v>28.52</v>
      </c>
      <c r="I31" s="440" t="n">
        <v>8.9</v>
      </c>
      <c r="J31" s="440" t="n">
        <v>42.72</v>
      </c>
      <c r="K31" s="440" t="n">
        <v>19.42</v>
      </c>
      <c r="L31" s="440" t="n">
        <v>34.56</v>
      </c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213"/>
      <c r="DH31" s="213"/>
      <c r="DI31" s="213"/>
      <c r="DJ31" s="213"/>
      <c r="DK31" s="213"/>
    </row>
    <row r="32" s="214" customFormat="true" ht="12.75" hidden="false" customHeight="false" outlineLevel="0" collapsed="false">
      <c r="A32" s="153" t="s">
        <v>111</v>
      </c>
      <c r="B32" s="440" t="n">
        <v>146.62</v>
      </c>
      <c r="C32" s="440" t="n">
        <v>158.52</v>
      </c>
      <c r="D32" s="440" t="n">
        <v>123.04</v>
      </c>
      <c r="E32" s="440" t="n">
        <v>139.28</v>
      </c>
      <c r="F32" s="440" t="n">
        <v>114.78</v>
      </c>
      <c r="G32" s="440" t="n">
        <v>126.11</v>
      </c>
      <c r="H32" s="440" t="n">
        <v>177.97</v>
      </c>
      <c r="I32" s="440" t="n">
        <v>175.46</v>
      </c>
      <c r="J32" s="440" t="n">
        <v>140.06</v>
      </c>
      <c r="K32" s="440" t="n">
        <v>153.42</v>
      </c>
      <c r="L32" s="440" t="n">
        <v>153.98</v>
      </c>
      <c r="M32" s="190"/>
      <c r="N32" s="433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213"/>
      <c r="DH32" s="213"/>
      <c r="DI32" s="213"/>
      <c r="DJ32" s="213"/>
      <c r="DK32" s="213"/>
    </row>
    <row r="33" customFormat="false" ht="13.5" hidden="false" customHeight="false" outlineLevel="0" collapsed="false">
      <c r="A33" s="150" t="s">
        <v>118</v>
      </c>
      <c r="B33" s="209" t="n">
        <v>68.84</v>
      </c>
      <c r="C33" s="209" t="n">
        <v>64.16</v>
      </c>
      <c r="D33" s="209" t="n">
        <v>39.39</v>
      </c>
      <c r="E33" s="209" t="n">
        <v>48.94</v>
      </c>
      <c r="F33" s="209" t="n">
        <v>48.71</v>
      </c>
      <c r="G33" s="209" t="n">
        <v>30.28</v>
      </c>
      <c r="H33" s="209" t="n">
        <v>68.93</v>
      </c>
      <c r="I33" s="209" t="n">
        <v>127.4</v>
      </c>
      <c r="J33" s="209" t="n">
        <v>94.79</v>
      </c>
      <c r="K33" s="209" t="n">
        <v>44.16</v>
      </c>
      <c r="L33" s="209" t="n">
        <v>118.51</v>
      </c>
      <c r="CE33" s="190"/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207"/>
      <c r="DH33" s="207"/>
      <c r="DI33" s="207"/>
      <c r="DJ33" s="207"/>
      <c r="DK33" s="207"/>
    </row>
    <row r="34" customFormat="false" ht="12.75" hidden="false" customHeight="false" outlineLevel="0" collapsed="false">
      <c r="A34" s="153" t="s">
        <v>110</v>
      </c>
      <c r="B34" s="323" t="n">
        <v>37.74</v>
      </c>
      <c r="C34" s="323" t="n">
        <v>57.69</v>
      </c>
      <c r="D34" s="323" t="n">
        <v>29.17</v>
      </c>
      <c r="E34" s="323" t="n">
        <v>21.1</v>
      </c>
      <c r="F34" s="323" t="n">
        <v>29.85</v>
      </c>
      <c r="G34" s="323" t="n">
        <v>19.86</v>
      </c>
      <c r="H34" s="323" t="n">
        <v>30.42</v>
      </c>
      <c r="I34" s="323" t="n">
        <v>46.66</v>
      </c>
      <c r="J34" s="323" t="n">
        <v>64.87</v>
      </c>
      <c r="K34" s="323" t="n">
        <v>25.61</v>
      </c>
      <c r="L34" s="323" t="n">
        <v>51.99</v>
      </c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207"/>
      <c r="DH34" s="207"/>
      <c r="DI34" s="207"/>
      <c r="DJ34" s="207"/>
      <c r="DK34" s="207"/>
    </row>
    <row r="35" customFormat="false" ht="12.75" hidden="false" customHeight="false" outlineLevel="0" collapsed="false">
      <c r="A35" s="153" t="s">
        <v>111</v>
      </c>
      <c r="B35" s="208" t="n">
        <v>31.1</v>
      </c>
      <c r="C35" s="208" t="n">
        <v>6.47</v>
      </c>
      <c r="D35" s="208" t="n">
        <v>10.22</v>
      </c>
      <c r="E35" s="208" t="n">
        <v>27.84</v>
      </c>
      <c r="F35" s="208" t="n">
        <v>18.86</v>
      </c>
      <c r="G35" s="208" t="n">
        <v>10.42</v>
      </c>
      <c r="H35" s="208" t="n">
        <v>38.51</v>
      </c>
      <c r="I35" s="208" t="n">
        <v>80.74</v>
      </c>
      <c r="J35" s="208" t="n">
        <v>29.92</v>
      </c>
      <c r="K35" s="208" t="n">
        <v>18.55</v>
      </c>
      <c r="L35" s="208" t="n">
        <v>66.52</v>
      </c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207"/>
      <c r="DH35" s="207"/>
      <c r="DI35" s="207"/>
      <c r="DJ35" s="207"/>
      <c r="DK35" s="207"/>
    </row>
    <row r="36" customFormat="false" ht="13.5" hidden="false" customHeight="false" outlineLevel="0" collapsed="false">
      <c r="A36" s="150" t="s">
        <v>119</v>
      </c>
      <c r="B36" s="208" t="n">
        <v>44.09</v>
      </c>
      <c r="C36" s="208" t="n">
        <v>21.4</v>
      </c>
      <c r="D36" s="208" t="n">
        <v>26.7</v>
      </c>
      <c r="E36" s="208" t="n">
        <v>27.14</v>
      </c>
      <c r="F36" s="208" t="n">
        <v>21.2</v>
      </c>
      <c r="G36" s="208" t="n">
        <v>11.29</v>
      </c>
      <c r="H36" s="208" t="n">
        <v>45.26</v>
      </c>
      <c r="I36" s="208" t="n">
        <v>82.24</v>
      </c>
      <c r="J36" s="208" t="n">
        <v>140.56</v>
      </c>
      <c r="K36" s="208" t="n">
        <v>48.41</v>
      </c>
      <c r="L36" s="208" t="n">
        <v>21.29</v>
      </c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207"/>
      <c r="DH36" s="207"/>
      <c r="DI36" s="207"/>
      <c r="DJ36" s="207"/>
      <c r="DK36" s="207"/>
    </row>
    <row r="37" customFormat="false" ht="13.5" hidden="false" customHeight="false" outlineLevel="0" collapsed="false">
      <c r="A37" s="150" t="s">
        <v>120</v>
      </c>
      <c r="B37" s="208" t="n">
        <v>108.39</v>
      </c>
      <c r="C37" s="208" t="n">
        <v>17.14</v>
      </c>
      <c r="D37" s="208" t="n">
        <v>12.26</v>
      </c>
      <c r="E37" s="208" t="n">
        <v>51.35</v>
      </c>
      <c r="F37" s="208" t="n">
        <v>48.32</v>
      </c>
      <c r="G37" s="208" t="n">
        <v>22.8</v>
      </c>
      <c r="H37" s="208" t="n">
        <v>112.28</v>
      </c>
      <c r="I37" s="208" t="n">
        <v>333.98</v>
      </c>
      <c r="J37" s="208" t="n">
        <v>113.11</v>
      </c>
      <c r="K37" s="208" t="n">
        <v>215.28</v>
      </c>
      <c r="L37" s="208" t="n">
        <v>143.23</v>
      </c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207"/>
      <c r="DH37" s="207"/>
      <c r="DI37" s="207"/>
      <c r="DJ37" s="207"/>
      <c r="DK37" s="207"/>
    </row>
    <row r="38" customFormat="false" ht="12.75" hidden="false" customHeight="true" outlineLevel="0" collapsed="false">
      <c r="A38" s="160" t="s">
        <v>121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207"/>
      <c r="DH38" s="207"/>
      <c r="DI38" s="207"/>
      <c r="DJ38" s="207"/>
      <c r="DK38" s="207"/>
    </row>
    <row r="39" customFormat="false" ht="12.75" hidden="false" customHeight="false" outlineLevel="0" collapsed="false">
      <c r="A39" s="161" t="s">
        <v>122</v>
      </c>
      <c r="B39" s="208" t="n">
        <v>74.91</v>
      </c>
      <c r="C39" s="208" t="n">
        <v>17.14</v>
      </c>
      <c r="D39" s="208" t="n">
        <v>11.2</v>
      </c>
      <c r="E39" s="208" t="n">
        <v>49.4</v>
      </c>
      <c r="F39" s="208" t="n">
        <v>35.05</v>
      </c>
      <c r="G39" s="208" t="n">
        <v>22.8</v>
      </c>
      <c r="H39" s="208" t="n">
        <v>95.79</v>
      </c>
      <c r="I39" s="208" t="n">
        <v>200.23</v>
      </c>
      <c r="J39" s="208" t="n">
        <v>64.1</v>
      </c>
      <c r="K39" s="208" t="n">
        <v>105.24</v>
      </c>
      <c r="L39" s="208" t="n">
        <v>139.83</v>
      </c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/>
      <c r="DG39" s="207"/>
      <c r="DH39" s="207"/>
      <c r="DI39" s="207"/>
      <c r="DJ39" s="207"/>
      <c r="DK39" s="207"/>
    </row>
    <row r="40" customFormat="false" ht="24.75" hidden="false" customHeight="true" outlineLevel="0" collapsed="false">
      <c r="A40" s="161" t="s">
        <v>123</v>
      </c>
      <c r="B40" s="208" t="n">
        <v>2.75</v>
      </c>
      <c r="C40" s="208" t="s">
        <v>57</v>
      </c>
      <c r="D40" s="208" t="s">
        <v>57</v>
      </c>
      <c r="E40" s="208" t="s">
        <v>57</v>
      </c>
      <c r="F40" s="208" t="s">
        <v>57</v>
      </c>
      <c r="G40" s="208" t="s">
        <v>57</v>
      </c>
      <c r="H40" s="208" t="s">
        <v>57</v>
      </c>
      <c r="I40" s="208" t="n">
        <v>11.4</v>
      </c>
      <c r="J40" s="208" t="n">
        <v>16.26</v>
      </c>
      <c r="K40" s="208" t="s">
        <v>57</v>
      </c>
      <c r="L40" s="208" t="s">
        <v>57</v>
      </c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207"/>
      <c r="DH40" s="207"/>
      <c r="DI40" s="207"/>
      <c r="DJ40" s="207"/>
      <c r="DK40" s="207"/>
    </row>
    <row r="41" customFormat="false" ht="12.75" hidden="false" customHeight="true" outlineLevel="0" collapsed="false">
      <c r="A41" s="150" t="s">
        <v>124</v>
      </c>
      <c r="B41" s="208" t="n">
        <v>154.74</v>
      </c>
      <c r="C41" s="208" t="n">
        <v>98.41</v>
      </c>
      <c r="D41" s="208" t="n">
        <v>132.11</v>
      </c>
      <c r="E41" s="208" t="n">
        <v>103.44</v>
      </c>
      <c r="F41" s="208" t="n">
        <v>129.01</v>
      </c>
      <c r="G41" s="208" t="n">
        <v>112.32</v>
      </c>
      <c r="H41" s="208" t="n">
        <v>102.01</v>
      </c>
      <c r="I41" s="208" t="n">
        <v>229.81</v>
      </c>
      <c r="J41" s="208" t="n">
        <v>157.38</v>
      </c>
      <c r="K41" s="208" t="n">
        <v>153.35</v>
      </c>
      <c r="L41" s="208" t="n">
        <v>327.83</v>
      </c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207"/>
      <c r="DH41" s="207"/>
      <c r="DI41" s="207"/>
      <c r="DJ41" s="207"/>
      <c r="DK41" s="207"/>
    </row>
    <row r="42" customFormat="false" ht="12.75" hidden="false" customHeight="false" outlineLevel="0" collapsed="false">
      <c r="A42" s="153" t="s">
        <v>110</v>
      </c>
      <c r="B42" s="208" t="n">
        <v>91.19</v>
      </c>
      <c r="C42" s="208" t="n">
        <v>74.57</v>
      </c>
      <c r="D42" s="208" t="n">
        <v>76.66</v>
      </c>
      <c r="E42" s="208" t="n">
        <v>81.91</v>
      </c>
      <c r="F42" s="208" t="n">
        <v>96.82</v>
      </c>
      <c r="G42" s="208" t="n">
        <v>74.01</v>
      </c>
      <c r="H42" s="208" t="n">
        <v>65.51</v>
      </c>
      <c r="I42" s="208" t="n">
        <v>117.76</v>
      </c>
      <c r="J42" s="208" t="n">
        <v>120.72</v>
      </c>
      <c r="K42" s="208" t="n">
        <v>77.07</v>
      </c>
      <c r="L42" s="208" t="n">
        <v>127</v>
      </c>
      <c r="CE42" s="207"/>
      <c r="CF42" s="215"/>
      <c r="CG42" s="207"/>
      <c r="CH42" s="215"/>
      <c r="CI42" s="207"/>
      <c r="CJ42" s="215"/>
      <c r="CK42" s="207"/>
      <c r="CL42" s="215"/>
      <c r="CM42" s="207"/>
      <c r="CN42" s="215"/>
      <c r="CO42" s="207"/>
      <c r="CP42" s="215"/>
      <c r="CQ42" s="207"/>
      <c r="CR42" s="215"/>
      <c r="CS42" s="207"/>
      <c r="CT42" s="215"/>
      <c r="CU42" s="207"/>
      <c r="CV42" s="215"/>
      <c r="CW42" s="207"/>
      <c r="CX42" s="207"/>
      <c r="CY42" s="207"/>
      <c r="CZ42" s="215"/>
      <c r="DA42" s="207"/>
      <c r="DB42" s="215"/>
      <c r="DC42" s="207"/>
      <c r="DD42" s="215"/>
      <c r="DE42" s="207"/>
      <c r="DF42" s="207"/>
      <c r="DG42" s="207"/>
      <c r="DH42" s="207"/>
      <c r="DI42" s="207"/>
      <c r="DJ42" s="207"/>
      <c r="DK42" s="207"/>
    </row>
    <row r="43" customFormat="false" ht="12.75" hidden="false" customHeight="false" outlineLevel="0" collapsed="false">
      <c r="A43" s="153" t="s">
        <v>111</v>
      </c>
      <c r="B43" s="208" t="n">
        <v>63.55</v>
      </c>
      <c r="C43" s="208" t="n">
        <v>23.84</v>
      </c>
      <c r="D43" s="208" t="n">
        <v>55.45</v>
      </c>
      <c r="E43" s="208" t="n">
        <v>21.53</v>
      </c>
      <c r="F43" s="208" t="n">
        <v>32.19</v>
      </c>
      <c r="G43" s="208" t="n">
        <v>38.31</v>
      </c>
      <c r="H43" s="208" t="n">
        <v>36.5</v>
      </c>
      <c r="I43" s="208" t="n">
        <v>112.05</v>
      </c>
      <c r="J43" s="208" t="n">
        <v>36.66</v>
      </c>
      <c r="K43" s="208" t="n">
        <v>76.28</v>
      </c>
      <c r="L43" s="208" t="n">
        <v>200.83</v>
      </c>
      <c r="CE43" s="207"/>
      <c r="CF43" s="215"/>
      <c r="CG43" s="207"/>
      <c r="CH43" s="215"/>
      <c r="CI43" s="207"/>
      <c r="CJ43" s="215"/>
      <c r="CK43" s="207"/>
      <c r="CL43" s="215"/>
      <c r="CM43" s="207"/>
      <c r="CN43" s="215"/>
      <c r="CO43" s="207"/>
      <c r="CP43" s="215"/>
      <c r="CQ43" s="207"/>
      <c r="CR43" s="215"/>
      <c r="CS43" s="207"/>
      <c r="CT43" s="215"/>
      <c r="CU43" s="207"/>
      <c r="CV43" s="215"/>
      <c r="CW43" s="207"/>
      <c r="CX43" s="207"/>
      <c r="CY43" s="207"/>
      <c r="CZ43" s="215"/>
      <c r="DA43" s="207"/>
      <c r="DB43" s="215"/>
      <c r="DC43" s="207"/>
      <c r="DD43" s="215"/>
      <c r="DE43" s="207"/>
      <c r="DF43" s="207"/>
      <c r="DG43" s="207"/>
      <c r="DH43" s="207"/>
      <c r="DI43" s="207"/>
      <c r="DJ43" s="207"/>
      <c r="DK43" s="207"/>
    </row>
    <row r="44" customFormat="false" ht="13.5" hidden="false" customHeight="true" outlineLevel="0" collapsed="false">
      <c r="A44" s="163" t="s">
        <v>125</v>
      </c>
      <c r="B44" s="210" t="n">
        <v>5803.21</v>
      </c>
      <c r="C44" s="210" t="n">
        <v>4583.61</v>
      </c>
      <c r="D44" s="210" t="n">
        <v>4917.43</v>
      </c>
      <c r="E44" s="210" t="n">
        <v>5541.48</v>
      </c>
      <c r="F44" s="210" t="n">
        <v>4123.78</v>
      </c>
      <c r="G44" s="210" t="n">
        <v>4662.85</v>
      </c>
      <c r="H44" s="210" t="n">
        <v>6080.13</v>
      </c>
      <c r="I44" s="210" t="n">
        <v>6718.01</v>
      </c>
      <c r="J44" s="210" t="n">
        <v>7002.2</v>
      </c>
      <c r="K44" s="210" t="n">
        <v>5882.58</v>
      </c>
      <c r="L44" s="210" t="n">
        <v>8611.67</v>
      </c>
      <c r="CE44" s="207"/>
      <c r="CF44" s="215"/>
      <c r="CG44" s="207"/>
      <c r="CH44" s="215"/>
      <c r="CI44" s="207"/>
      <c r="CJ44" s="215"/>
      <c r="CK44" s="207"/>
      <c r="CL44" s="215"/>
      <c r="CM44" s="207"/>
      <c r="CN44" s="215"/>
      <c r="CO44" s="207"/>
      <c r="CP44" s="215"/>
      <c r="CQ44" s="207"/>
      <c r="CR44" s="215"/>
      <c r="CS44" s="207"/>
      <c r="CT44" s="215"/>
      <c r="CU44" s="207"/>
      <c r="CV44" s="215"/>
      <c r="CW44" s="207"/>
      <c r="CX44" s="207"/>
      <c r="CY44" s="207"/>
      <c r="CZ44" s="215"/>
      <c r="DA44" s="207"/>
      <c r="DB44" s="215"/>
      <c r="DC44" s="207"/>
      <c r="DD44" s="215"/>
      <c r="DE44" s="207"/>
      <c r="DF44" s="207"/>
      <c r="DG44" s="207"/>
      <c r="DH44" s="207"/>
      <c r="DI44" s="207"/>
      <c r="DJ44" s="207"/>
      <c r="DK44" s="207"/>
    </row>
    <row r="45" customFormat="false" ht="13.5" hidden="false" customHeight="true" outlineLevel="0" collapsed="false">
      <c r="A45" s="170" t="s">
        <v>12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CE45" s="207"/>
      <c r="CF45" s="215"/>
      <c r="CG45" s="207"/>
      <c r="CH45" s="215"/>
      <c r="CI45" s="207"/>
      <c r="CJ45" s="215"/>
      <c r="CK45" s="207"/>
      <c r="CL45" s="215"/>
      <c r="CM45" s="207"/>
      <c r="CN45" s="215"/>
      <c r="CO45" s="207"/>
      <c r="CP45" s="215"/>
      <c r="CQ45" s="207"/>
      <c r="CR45" s="215"/>
      <c r="CS45" s="207"/>
      <c r="CT45" s="215"/>
      <c r="CU45" s="207"/>
      <c r="CV45" s="215"/>
      <c r="CW45" s="207"/>
      <c r="CX45" s="207"/>
      <c r="CY45" s="207"/>
      <c r="CZ45" s="215"/>
      <c r="DA45" s="207"/>
      <c r="DB45" s="215"/>
      <c r="DC45" s="207"/>
      <c r="DD45" s="215"/>
      <c r="DE45" s="207"/>
      <c r="DF45" s="207"/>
      <c r="DG45" s="207"/>
      <c r="DH45" s="207"/>
      <c r="DI45" s="207"/>
      <c r="DJ45" s="207"/>
      <c r="DK45" s="207"/>
    </row>
    <row r="46" customFormat="false" ht="12.75" hidden="false" customHeight="false" outlineLevel="0" collapsed="false">
      <c r="A46" s="153" t="s">
        <v>127</v>
      </c>
      <c r="B46" s="208" t="n">
        <v>3441.16</v>
      </c>
      <c r="C46" s="208" t="n">
        <v>2936.96</v>
      </c>
      <c r="D46" s="208" t="n">
        <v>3218.87</v>
      </c>
      <c r="E46" s="208" t="n">
        <v>3972.56</v>
      </c>
      <c r="F46" s="208" t="n">
        <v>2381.05</v>
      </c>
      <c r="G46" s="208" t="n">
        <v>2942.45</v>
      </c>
      <c r="H46" s="208" t="n">
        <v>3502.43</v>
      </c>
      <c r="I46" s="208" t="n">
        <v>3609.73</v>
      </c>
      <c r="J46" s="208" t="n">
        <v>3933.64</v>
      </c>
      <c r="K46" s="208" t="n">
        <v>3190.67</v>
      </c>
      <c r="L46" s="208" t="n">
        <v>4776.32</v>
      </c>
      <c r="CE46" s="207"/>
      <c r="CF46" s="215"/>
      <c r="CG46" s="207"/>
      <c r="CH46" s="215"/>
      <c r="CI46" s="207"/>
      <c r="CJ46" s="215"/>
      <c r="CK46" s="207"/>
      <c r="CL46" s="215"/>
      <c r="CM46" s="207"/>
      <c r="CN46" s="215"/>
      <c r="CO46" s="207"/>
      <c r="CP46" s="215"/>
      <c r="CQ46" s="207"/>
      <c r="CR46" s="215"/>
      <c r="CS46" s="207"/>
      <c r="CT46" s="215"/>
      <c r="CU46" s="207"/>
      <c r="CV46" s="215"/>
      <c r="CW46" s="207"/>
      <c r="CX46" s="207"/>
      <c r="CY46" s="207"/>
      <c r="CZ46" s="215"/>
      <c r="DA46" s="207"/>
      <c r="DB46" s="215"/>
      <c r="DC46" s="207"/>
      <c r="DD46" s="215"/>
      <c r="DE46" s="207"/>
      <c r="DF46" s="207"/>
      <c r="DG46" s="207"/>
      <c r="DH46" s="207"/>
      <c r="DI46" s="207"/>
      <c r="DJ46" s="207"/>
      <c r="DK46" s="207"/>
    </row>
    <row r="47" customFormat="false" ht="12.75" hidden="false" customHeight="false" outlineLevel="0" collapsed="false">
      <c r="A47" s="153" t="s">
        <v>128</v>
      </c>
      <c r="B47" s="208" t="n">
        <v>1692.16</v>
      </c>
      <c r="C47" s="208" t="n">
        <v>1321.02</v>
      </c>
      <c r="D47" s="208" t="n">
        <v>1224.77</v>
      </c>
      <c r="E47" s="208" t="n">
        <v>1168.1</v>
      </c>
      <c r="F47" s="208" t="n">
        <v>1297.97</v>
      </c>
      <c r="G47" s="208" t="n">
        <v>1285.38</v>
      </c>
      <c r="H47" s="208" t="n">
        <v>1883.88</v>
      </c>
      <c r="I47" s="208" t="n">
        <v>2110.72</v>
      </c>
      <c r="J47" s="208" t="n">
        <v>2173.9</v>
      </c>
      <c r="K47" s="208" t="n">
        <v>1849.48</v>
      </c>
      <c r="L47" s="208" t="n">
        <v>2630.51</v>
      </c>
      <c r="CE47" s="207"/>
      <c r="CF47" s="215"/>
      <c r="CG47" s="207"/>
      <c r="CH47" s="215"/>
      <c r="CI47" s="207"/>
      <c r="CJ47" s="215"/>
      <c r="CK47" s="207"/>
      <c r="CL47" s="215"/>
      <c r="CM47" s="207"/>
      <c r="CN47" s="215"/>
      <c r="CO47" s="207"/>
      <c r="CP47" s="215"/>
      <c r="CQ47" s="207"/>
      <c r="CR47" s="215"/>
      <c r="CS47" s="207"/>
      <c r="CT47" s="215"/>
      <c r="CU47" s="207"/>
      <c r="CV47" s="215"/>
      <c r="CW47" s="207"/>
      <c r="CX47" s="207"/>
      <c r="CY47" s="207"/>
      <c r="CZ47" s="215"/>
      <c r="DA47" s="207"/>
      <c r="DB47" s="215"/>
      <c r="DC47" s="207"/>
      <c r="DD47" s="215"/>
    </row>
    <row r="48" customFormat="false" ht="12.75" hidden="false" customHeight="false" outlineLevel="0" collapsed="false">
      <c r="A48" s="153" t="s">
        <v>111</v>
      </c>
      <c r="B48" s="208" t="n">
        <v>669.89</v>
      </c>
      <c r="C48" s="208" t="n">
        <v>325.63</v>
      </c>
      <c r="D48" s="208" t="n">
        <v>473.79</v>
      </c>
      <c r="E48" s="208" t="n">
        <v>400.82</v>
      </c>
      <c r="F48" s="208" t="n">
        <v>444.76</v>
      </c>
      <c r="G48" s="208" t="n">
        <v>435.02</v>
      </c>
      <c r="H48" s="208" t="n">
        <v>693.82</v>
      </c>
      <c r="I48" s="208" t="n">
        <v>997.56</v>
      </c>
      <c r="J48" s="208" t="n">
        <v>894.66</v>
      </c>
      <c r="K48" s="208" t="n">
        <v>842.43</v>
      </c>
      <c r="L48" s="208" t="n">
        <v>1204.84</v>
      </c>
    </row>
    <row r="49" customFormat="false" ht="25.5" hidden="false" customHeight="false" outlineLevel="0" collapsed="false">
      <c r="A49" s="174" t="s">
        <v>129</v>
      </c>
      <c r="B49" s="300" t="n">
        <v>3516.07</v>
      </c>
      <c r="C49" s="300" t="n">
        <v>2954.1</v>
      </c>
      <c r="D49" s="300" t="n">
        <v>3230.07</v>
      </c>
      <c r="E49" s="300" t="n">
        <v>4021.96</v>
      </c>
      <c r="F49" s="300" t="n">
        <v>2416.1</v>
      </c>
      <c r="G49" s="300" t="n">
        <v>2965.25</v>
      </c>
      <c r="H49" s="300" t="n">
        <v>3598.22</v>
      </c>
      <c r="I49" s="300" t="n">
        <v>3809.96</v>
      </c>
      <c r="J49" s="300" t="n">
        <v>3997.74</v>
      </c>
      <c r="K49" s="300" t="n">
        <v>3295.91</v>
      </c>
      <c r="L49" s="300" t="n">
        <v>4916.15</v>
      </c>
    </row>
    <row r="50" customFormat="false" ht="25.5" hidden="false" customHeight="false" outlineLevel="0" collapsed="false">
      <c r="A50" s="145" t="s">
        <v>130</v>
      </c>
      <c r="B50" s="208" t="n">
        <v>293.24</v>
      </c>
      <c r="C50" s="208" t="n">
        <v>278.3</v>
      </c>
      <c r="D50" s="208" t="n">
        <v>319.24</v>
      </c>
      <c r="E50" s="208" t="n">
        <v>89.13</v>
      </c>
      <c r="F50" s="208" t="n">
        <v>170.29</v>
      </c>
      <c r="G50" s="208" t="n">
        <v>363.67</v>
      </c>
      <c r="H50" s="208" t="n">
        <v>193.94</v>
      </c>
      <c r="I50" s="208" t="n">
        <v>202.21</v>
      </c>
      <c r="J50" s="208" t="n">
        <v>336.29</v>
      </c>
      <c r="K50" s="208" t="n">
        <v>640.65</v>
      </c>
      <c r="L50" s="208" t="n">
        <v>354.34</v>
      </c>
    </row>
    <row r="51" customFormat="false" ht="12.75" hidden="false" customHeight="false" outlineLevel="0" collapsed="false">
      <c r="A51" s="145" t="s">
        <v>131</v>
      </c>
      <c r="B51" s="208" t="n">
        <v>241.7</v>
      </c>
      <c r="C51" s="208" t="n">
        <v>36.99</v>
      </c>
      <c r="D51" s="208" t="n">
        <v>50.25</v>
      </c>
      <c r="E51" s="208" t="n">
        <v>35.45</v>
      </c>
      <c r="F51" s="208" t="n">
        <v>178.57</v>
      </c>
      <c r="G51" s="208" t="n">
        <v>98.02</v>
      </c>
      <c r="H51" s="208" t="n">
        <v>297.64</v>
      </c>
      <c r="I51" s="208" t="n">
        <v>408.21</v>
      </c>
      <c r="J51" s="208" t="n">
        <v>412.71</v>
      </c>
      <c r="K51" s="208" t="n">
        <v>323.99</v>
      </c>
      <c r="L51" s="208" t="n">
        <v>585.92</v>
      </c>
    </row>
    <row r="52" customFormat="false" ht="12.75" hidden="false" customHeight="false" outlineLevel="0" collapsed="false">
      <c r="A52" s="145" t="s">
        <v>132</v>
      </c>
      <c r="B52" s="208" t="n">
        <v>87.85</v>
      </c>
      <c r="C52" s="208" t="s">
        <v>57</v>
      </c>
      <c r="D52" s="208" t="s">
        <v>57</v>
      </c>
      <c r="E52" s="208" t="s">
        <v>57</v>
      </c>
      <c r="F52" s="208" t="s">
        <v>57</v>
      </c>
      <c r="G52" s="208" t="s">
        <v>57</v>
      </c>
      <c r="H52" s="208" t="s">
        <v>57</v>
      </c>
      <c r="I52" s="208" t="s">
        <v>57</v>
      </c>
      <c r="J52" s="208" t="s">
        <v>57</v>
      </c>
      <c r="K52" s="208" t="s">
        <v>57</v>
      </c>
      <c r="L52" s="208" t="n">
        <v>887.69</v>
      </c>
    </row>
    <row r="53" customFormat="false" ht="27" hidden="false" customHeight="true" outlineLevel="0" collapsed="false">
      <c r="A53" s="145" t="s">
        <v>133</v>
      </c>
      <c r="B53" s="208" t="n">
        <v>6.9</v>
      </c>
      <c r="C53" s="208" t="s">
        <v>57</v>
      </c>
      <c r="D53" s="208" t="s">
        <v>57</v>
      </c>
      <c r="E53" s="208" t="s">
        <v>57</v>
      </c>
      <c r="F53" s="208" t="s">
        <v>57</v>
      </c>
      <c r="G53" s="208" t="s">
        <v>57</v>
      </c>
      <c r="H53" s="208" t="s">
        <v>57</v>
      </c>
      <c r="I53" s="208" t="s">
        <v>57</v>
      </c>
      <c r="J53" s="208" t="s">
        <v>57</v>
      </c>
      <c r="K53" s="208" t="s">
        <v>57</v>
      </c>
      <c r="L53" s="208" t="n">
        <v>69.74</v>
      </c>
    </row>
    <row r="54" customFormat="false" ht="25.5" hidden="false" customHeight="false" outlineLevel="0" collapsed="false">
      <c r="A54" s="145" t="s">
        <v>134</v>
      </c>
      <c r="B54" s="208" t="n">
        <v>474.36</v>
      </c>
      <c r="C54" s="208" t="n">
        <v>4.16</v>
      </c>
      <c r="D54" s="208" t="n">
        <v>51.91</v>
      </c>
      <c r="E54" s="208" t="n">
        <v>94.8</v>
      </c>
      <c r="F54" s="208" t="n">
        <v>217.92</v>
      </c>
      <c r="G54" s="208" t="n">
        <v>230.95</v>
      </c>
      <c r="H54" s="208" t="n">
        <v>310.78</v>
      </c>
      <c r="I54" s="208" t="n">
        <v>224.3</v>
      </c>
      <c r="J54" s="208" t="n">
        <v>420.47</v>
      </c>
      <c r="K54" s="208" t="n">
        <v>1952.37</v>
      </c>
      <c r="L54" s="208" t="n">
        <v>1286.04</v>
      </c>
    </row>
    <row r="55" customFormat="false" ht="12.75" hidden="false" customHeight="false" outlineLevel="0" collapsed="false">
      <c r="A55" s="145" t="s">
        <v>135</v>
      </c>
      <c r="B55" s="208" t="n">
        <v>6.09</v>
      </c>
      <c r="C55" s="208" t="s">
        <v>57</v>
      </c>
      <c r="D55" s="208" t="s">
        <v>57</v>
      </c>
      <c r="E55" s="208" t="s">
        <v>57</v>
      </c>
      <c r="F55" s="208" t="s">
        <v>57</v>
      </c>
      <c r="G55" s="208" t="s">
        <v>57</v>
      </c>
      <c r="H55" s="208" t="s">
        <v>57</v>
      </c>
      <c r="I55" s="208" t="s">
        <v>57</v>
      </c>
      <c r="J55" s="208" t="n">
        <v>65.46</v>
      </c>
      <c r="K55" s="208" t="s">
        <v>57</v>
      </c>
      <c r="L55" s="208" t="s">
        <v>57</v>
      </c>
    </row>
    <row r="56" customFormat="false" ht="12.75" hidden="false" customHeight="false" outlineLevel="0" collapsed="false">
      <c r="A56" s="145" t="s">
        <v>136</v>
      </c>
      <c r="B56" s="208" t="s">
        <v>57</v>
      </c>
      <c r="C56" s="208" t="s">
        <v>57</v>
      </c>
      <c r="D56" s="208" t="s">
        <v>57</v>
      </c>
      <c r="E56" s="208" t="s">
        <v>57</v>
      </c>
      <c r="F56" s="208" t="s">
        <v>57</v>
      </c>
      <c r="G56" s="208" t="s">
        <v>57</v>
      </c>
      <c r="H56" s="208" t="s">
        <v>57</v>
      </c>
      <c r="I56" s="208" t="s">
        <v>57</v>
      </c>
      <c r="J56" s="208" t="s">
        <v>57</v>
      </c>
      <c r="K56" s="208" t="s">
        <v>57</v>
      </c>
      <c r="L56" s="208" t="s">
        <v>57</v>
      </c>
    </row>
    <row r="57" customFormat="false" ht="12.75" hidden="false" customHeight="false" outlineLevel="0" collapsed="false">
      <c r="A57" s="145" t="s">
        <v>137</v>
      </c>
      <c r="B57" s="208" t="n">
        <v>0.62</v>
      </c>
      <c r="C57" s="208" t="n">
        <v>0.49</v>
      </c>
      <c r="D57" s="208" t="n">
        <v>0.48</v>
      </c>
      <c r="E57" s="208" t="s">
        <v>57</v>
      </c>
      <c r="F57" s="208" t="n">
        <v>0.05</v>
      </c>
      <c r="G57" s="208" t="n">
        <v>0.53</v>
      </c>
      <c r="H57" s="208" t="n">
        <v>0.19</v>
      </c>
      <c r="I57" s="208" t="n">
        <v>2.05</v>
      </c>
      <c r="J57" s="208" t="n">
        <v>1.57</v>
      </c>
      <c r="K57" s="208" t="n">
        <v>0.29</v>
      </c>
      <c r="L57" s="208" t="n">
        <v>0.44</v>
      </c>
    </row>
    <row r="58" customFormat="false" ht="13.5" hidden="false" customHeight="true" outlineLevel="0" collapsed="false">
      <c r="A58" s="163" t="s">
        <v>138</v>
      </c>
      <c r="B58" s="210" t="n">
        <v>1110.76</v>
      </c>
      <c r="C58" s="210" t="n">
        <v>319.94</v>
      </c>
      <c r="D58" s="210" t="n">
        <v>421.88</v>
      </c>
      <c r="E58" s="210" t="n">
        <v>219.38</v>
      </c>
      <c r="F58" s="210" t="n">
        <v>566.83</v>
      </c>
      <c r="G58" s="210" t="n">
        <v>693.17</v>
      </c>
      <c r="H58" s="210" t="n">
        <v>802.55</v>
      </c>
      <c r="I58" s="210" t="n">
        <v>836.77</v>
      </c>
      <c r="J58" s="210" t="n">
        <v>1236.5</v>
      </c>
      <c r="K58" s="210" t="n">
        <v>2917.3</v>
      </c>
      <c r="L58" s="210" t="n">
        <v>3184.17</v>
      </c>
    </row>
    <row r="59" customFormat="false" ht="15" hidden="false" customHeight="true" outlineLevel="0" collapsed="false">
      <c r="A59" s="179" t="s">
        <v>139</v>
      </c>
      <c r="B59" s="327" t="n">
        <v>6913.97</v>
      </c>
      <c r="C59" s="327" t="n">
        <v>4903.55</v>
      </c>
      <c r="D59" s="327" t="n">
        <v>5339.31</v>
      </c>
      <c r="E59" s="327" t="n">
        <v>5760.86</v>
      </c>
      <c r="F59" s="327" t="n">
        <v>4690.61</v>
      </c>
      <c r="G59" s="327" t="n">
        <v>5356.02</v>
      </c>
      <c r="H59" s="327" t="n">
        <v>6882.68</v>
      </c>
      <c r="I59" s="327" t="n">
        <v>7554.78</v>
      </c>
      <c r="J59" s="327" t="n">
        <v>8238.7</v>
      </c>
      <c r="K59" s="327" t="n">
        <v>8799.88</v>
      </c>
      <c r="L59" s="327" t="n">
        <v>11795.84</v>
      </c>
    </row>
    <row r="60" customFormat="false" ht="25.5" hidden="false" customHeight="false" outlineLevel="0" collapsed="false">
      <c r="A60" s="445" t="s">
        <v>140</v>
      </c>
      <c r="B60" s="446" t="n">
        <v>1.95</v>
      </c>
      <c r="C60" s="446" t="n">
        <v>2.51</v>
      </c>
      <c r="D60" s="446" t="n">
        <v>2.03</v>
      </c>
      <c r="E60" s="446" t="n">
        <v>2.14</v>
      </c>
      <c r="F60" s="446" t="n">
        <v>1.69</v>
      </c>
      <c r="G60" s="446" t="n">
        <v>1.86</v>
      </c>
      <c r="H60" s="446" t="n">
        <v>1.84</v>
      </c>
      <c r="I60" s="446" t="n">
        <v>1.98</v>
      </c>
      <c r="J60" s="446" t="n">
        <v>1.79</v>
      </c>
      <c r="K60" s="446" t="n">
        <v>1.99</v>
      </c>
      <c r="L60" s="446" t="n">
        <v>1.59</v>
      </c>
    </row>
    <row r="64" customFormat="false" ht="12.75" hidden="false" customHeight="false" outlineLevel="0" collapsed="false">
      <c r="L64" s="194"/>
    </row>
    <row r="65" customFormat="false" ht="12.75" hidden="false" customHeight="false" outlineLevel="0" collapsed="false">
      <c r="L65" s="194"/>
    </row>
    <row r="66" customFormat="false" ht="12.75" hidden="false" customHeight="false" outlineLevel="0" collapsed="false">
      <c r="L66" s="194"/>
    </row>
    <row r="67" customFormat="false" ht="12.75" hidden="false" customHeight="false" outlineLevel="0" collapsed="false">
      <c r="L67" s="194"/>
    </row>
    <row r="68" customFormat="false" ht="12.75" hidden="false" customHeight="false" outlineLevel="0" collapsed="false">
      <c r="L68" s="194"/>
    </row>
    <row r="69" customFormat="false" ht="12.75" hidden="false" customHeight="false" outlineLevel="0" collapsed="false">
      <c r="L69" s="194"/>
    </row>
    <row r="70" customFormat="false" ht="12.75" hidden="false" customHeight="false" outlineLevel="0" collapsed="false">
      <c r="L70" s="194"/>
    </row>
    <row r="71" customFormat="false" ht="12.75" hidden="false" customHeight="false" outlineLevel="0" collapsed="false">
      <c r="L71" s="194"/>
    </row>
    <row r="72" customFormat="false" ht="12.75" hidden="false" customHeight="false" outlineLevel="0" collapsed="false">
      <c r="L72" s="194"/>
    </row>
    <row r="73" customFormat="false" ht="12.75" hidden="false" customHeight="false" outlineLevel="0" collapsed="false">
      <c r="L73" s="194"/>
    </row>
    <row r="74" customFormat="false" ht="12.75" hidden="false" customHeight="false" outlineLevel="0" collapsed="false">
      <c r="L74" s="194"/>
    </row>
    <row r="75" customFormat="false" ht="12.75" hidden="false" customHeight="false" outlineLevel="0" collapsed="false">
      <c r="L75" s="194"/>
    </row>
    <row r="76" customFormat="false" ht="12.75" hidden="false" customHeight="false" outlineLevel="0" collapsed="false">
      <c r="L76" s="194"/>
    </row>
    <row r="77" customFormat="false" ht="12.75" hidden="false" customHeight="false" outlineLevel="0" collapsed="false">
      <c r="L77" s="194"/>
    </row>
    <row r="78" customFormat="false" ht="12.75" hidden="false" customHeight="false" outlineLevel="0" collapsed="false">
      <c r="L78" s="194"/>
    </row>
    <row r="79" customFormat="false" ht="12.75" hidden="false" customHeight="false" outlineLevel="0" collapsed="false">
      <c r="L79" s="194"/>
    </row>
    <row r="80" customFormat="false" ht="12.75" hidden="false" customHeight="false" outlineLevel="0" collapsed="false">
      <c r="L80" s="194"/>
    </row>
    <row r="81" customFormat="false" ht="12.75" hidden="false" customHeight="false" outlineLevel="0" collapsed="false">
      <c r="L81" s="194"/>
    </row>
    <row r="82" customFormat="false" ht="12.75" hidden="false" customHeight="false" outlineLevel="0" collapsed="false">
      <c r="L82" s="194"/>
    </row>
    <row r="83" customFormat="false" ht="12.75" hidden="false" customHeight="false" outlineLevel="0" collapsed="false">
      <c r="L83" s="194"/>
    </row>
    <row r="84" customFormat="false" ht="12.75" hidden="false" customHeight="false" outlineLevel="0" collapsed="false">
      <c r="L84" s="194"/>
    </row>
    <row r="85" customFormat="false" ht="12.75" hidden="false" customHeight="false" outlineLevel="0" collapsed="false">
      <c r="L85" s="194"/>
    </row>
    <row r="86" customFormat="false" ht="12.75" hidden="false" customHeight="false" outlineLevel="0" collapsed="false">
      <c r="L86" s="194"/>
    </row>
    <row r="87" customFormat="false" ht="12.75" hidden="false" customHeight="false" outlineLevel="0" collapsed="false">
      <c r="L87" s="194"/>
    </row>
    <row r="88" customFormat="false" ht="12.75" hidden="false" customHeight="false" outlineLevel="0" collapsed="false">
      <c r="L88" s="194"/>
    </row>
    <row r="89" customFormat="false" ht="12.75" hidden="false" customHeight="false" outlineLevel="0" collapsed="false">
      <c r="L89" s="194"/>
    </row>
    <row r="90" customFormat="false" ht="12.75" hidden="false" customHeight="false" outlineLevel="0" collapsed="false">
      <c r="L90" s="194"/>
    </row>
    <row r="91" customFormat="false" ht="12.75" hidden="false" customHeight="false" outlineLevel="0" collapsed="false">
      <c r="L91" s="194"/>
    </row>
    <row r="92" customFormat="false" ht="12.75" hidden="false" customHeight="false" outlineLevel="0" collapsed="false">
      <c r="L92" s="194"/>
    </row>
    <row r="93" customFormat="false" ht="12.75" hidden="false" customHeight="false" outlineLevel="0" collapsed="false">
      <c r="L93" s="194"/>
    </row>
    <row r="94" customFormat="false" ht="12.75" hidden="false" customHeight="false" outlineLevel="0" collapsed="false">
      <c r="L94" s="194"/>
    </row>
    <row r="95" customFormat="false" ht="12.75" hidden="false" customHeight="false" outlineLevel="0" collapsed="false">
      <c r="L95" s="194"/>
    </row>
    <row r="96" customFormat="false" ht="12.75" hidden="false" customHeight="false" outlineLevel="0" collapsed="false">
      <c r="L96" s="194"/>
    </row>
    <row r="97" customFormat="false" ht="12.75" hidden="false" customHeight="false" outlineLevel="0" collapsed="false">
      <c r="L97" s="194"/>
    </row>
    <row r="98" customFormat="false" ht="12.75" hidden="false" customHeight="false" outlineLevel="0" collapsed="false">
      <c r="L98" s="194"/>
    </row>
    <row r="99" customFormat="false" ht="12.75" hidden="false" customHeight="false" outlineLevel="0" collapsed="false">
      <c r="L99" s="194"/>
    </row>
    <row r="100" customFormat="false" ht="12.75" hidden="false" customHeight="false" outlineLevel="0" collapsed="false">
      <c r="L100" s="194"/>
    </row>
    <row r="101" customFormat="false" ht="12.75" hidden="false" customHeight="false" outlineLevel="0" collapsed="false">
      <c r="L101" s="194"/>
    </row>
    <row r="102" customFormat="false" ht="12.75" hidden="false" customHeight="false" outlineLevel="0" collapsed="false">
      <c r="L102" s="194"/>
    </row>
    <row r="103" customFormat="false" ht="12.75" hidden="false" customHeight="false" outlineLevel="0" collapsed="false">
      <c r="L103" s="194"/>
    </row>
    <row r="104" customFormat="false" ht="12.75" hidden="false" customHeight="false" outlineLevel="0" collapsed="false">
      <c r="L104" s="194"/>
    </row>
    <row r="105" customFormat="false" ht="12.75" hidden="false" customHeight="false" outlineLevel="0" collapsed="false">
      <c r="L105" s="194"/>
    </row>
    <row r="106" customFormat="false" ht="12.75" hidden="false" customHeight="false" outlineLevel="0" collapsed="false">
      <c r="L106" s="194"/>
    </row>
    <row r="107" customFormat="false" ht="12.75" hidden="false" customHeight="false" outlineLevel="0" collapsed="false">
      <c r="L107" s="194"/>
    </row>
    <row r="108" customFormat="false" ht="12.75" hidden="false" customHeight="false" outlineLevel="0" collapsed="false">
      <c r="L108" s="194"/>
    </row>
    <row r="109" customFormat="false" ht="12.75" hidden="false" customHeight="false" outlineLevel="0" collapsed="false">
      <c r="L109" s="194"/>
    </row>
    <row r="110" customFormat="false" ht="12.75" hidden="false" customHeight="false" outlineLevel="0" collapsed="false">
      <c r="L110" s="194"/>
    </row>
    <row r="111" customFormat="false" ht="12.75" hidden="false" customHeight="false" outlineLevel="0" collapsed="false">
      <c r="L111" s="194"/>
    </row>
    <row r="112" customFormat="false" ht="12.75" hidden="false" customHeight="false" outlineLevel="0" collapsed="false">
      <c r="L112" s="194"/>
    </row>
    <row r="113" customFormat="false" ht="12.75" hidden="false" customHeight="false" outlineLevel="0" collapsed="false">
      <c r="L113" s="194"/>
    </row>
    <row r="114" customFormat="false" ht="12.75" hidden="false" customHeight="false" outlineLevel="0" collapsed="false">
      <c r="L114" s="194"/>
    </row>
    <row r="115" customFormat="false" ht="12.75" hidden="false" customHeight="false" outlineLevel="0" collapsed="false">
      <c r="L115" s="194"/>
    </row>
    <row r="116" customFormat="false" ht="12.75" hidden="false" customHeight="false" outlineLevel="0" collapsed="false">
      <c r="L116" s="194"/>
    </row>
    <row r="117" customFormat="false" ht="12.75" hidden="false" customHeight="false" outlineLevel="0" collapsed="false">
      <c r="L117" s="194"/>
    </row>
    <row r="118" customFormat="false" ht="12.75" hidden="false" customHeight="false" outlineLevel="0" collapsed="false">
      <c r="L118" s="194"/>
    </row>
    <row r="119" customFormat="false" ht="12.75" hidden="false" customHeight="false" outlineLevel="0" collapsed="false">
      <c r="L119" s="194"/>
    </row>
    <row r="120" customFormat="false" ht="12.75" hidden="false" customHeight="false" outlineLevel="0" collapsed="false">
      <c r="L120" s="194"/>
    </row>
    <row r="121" customFormat="false" ht="12.75" hidden="false" customHeight="false" outlineLevel="0" collapsed="false">
      <c r="L121" s="194"/>
    </row>
    <row r="122" customFormat="false" ht="12.75" hidden="false" customHeight="false" outlineLevel="0" collapsed="false">
      <c r="L122" s="194"/>
    </row>
    <row r="123" customFormat="false" ht="12.75" hidden="false" customHeight="false" outlineLevel="0" collapsed="false">
      <c r="L123" s="194"/>
    </row>
    <row r="124" customFormat="false" ht="12.75" hidden="false" customHeight="false" outlineLevel="0" collapsed="false">
      <c r="L124" s="194"/>
    </row>
    <row r="125" customFormat="false" ht="12.75" hidden="false" customHeight="false" outlineLevel="0" collapsed="false">
      <c r="L125" s="194"/>
    </row>
    <row r="126" customFormat="false" ht="12.75" hidden="false" customHeight="false" outlineLevel="0" collapsed="false">
      <c r="L126" s="194"/>
    </row>
    <row r="127" customFormat="false" ht="12.75" hidden="false" customHeight="false" outlineLevel="0" collapsed="false">
      <c r="L127" s="194"/>
    </row>
    <row r="128" customFormat="false" ht="12.75" hidden="false" customHeight="false" outlineLevel="0" collapsed="false">
      <c r="L128" s="194"/>
    </row>
    <row r="129" customFormat="false" ht="12.75" hidden="false" customHeight="false" outlineLevel="0" collapsed="false">
      <c r="L129" s="194"/>
    </row>
    <row r="130" customFormat="false" ht="12.75" hidden="false" customHeight="false" outlineLevel="0" collapsed="false">
      <c r="L130" s="194"/>
    </row>
    <row r="131" customFormat="false" ht="12.75" hidden="false" customHeight="false" outlineLevel="0" collapsed="false">
      <c r="L131" s="194"/>
    </row>
    <row r="132" customFormat="false" ht="12.75" hidden="false" customHeight="false" outlineLevel="0" collapsed="false">
      <c r="L132" s="194"/>
    </row>
    <row r="133" customFormat="false" ht="12.75" hidden="false" customHeight="false" outlineLevel="0" collapsed="false">
      <c r="L133" s="194"/>
    </row>
    <row r="134" customFormat="false" ht="12.75" hidden="false" customHeight="false" outlineLevel="0" collapsed="false">
      <c r="L134" s="194"/>
    </row>
    <row r="135" customFormat="false" ht="12.75" hidden="false" customHeight="false" outlineLevel="0" collapsed="false">
      <c r="L135" s="194"/>
    </row>
    <row r="136" customFormat="false" ht="12.75" hidden="false" customHeight="false" outlineLevel="0" collapsed="false">
      <c r="L136" s="194"/>
    </row>
    <row r="137" customFormat="false" ht="12.75" hidden="false" customHeight="false" outlineLevel="0" collapsed="false">
      <c r="L137" s="194"/>
    </row>
    <row r="138" customFormat="false" ht="12.75" hidden="false" customHeight="false" outlineLevel="0" collapsed="false">
      <c r="L138" s="194"/>
    </row>
    <row r="139" customFormat="false" ht="12.75" hidden="false" customHeight="false" outlineLevel="0" collapsed="false">
      <c r="L139" s="194"/>
    </row>
    <row r="140" customFormat="false" ht="12.75" hidden="false" customHeight="false" outlineLevel="0" collapsed="false">
      <c r="L140" s="19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true" hidden="false" outlineLevel="0" max="6" min="6" style="13" width="19.99"/>
    <col collapsed="false" customWidth="false" hidden="false" outlineLevel="0" max="10" min="7" style="13" width="9.14"/>
    <col collapsed="false" customWidth="true" hidden="false" outlineLevel="0" max="11" min="11" style="13" width="33.28"/>
    <col collapsed="false" customWidth="true" hidden="false" outlineLevel="0" max="12" min="12" style="13" width="20.41"/>
    <col collapsed="false" customWidth="true" hidden="false" outlineLevel="0" max="13" min="13" style="13" width="13.99"/>
    <col collapsed="false" customWidth="true" hidden="false" outlineLevel="0" max="14" min="14" style="13" width="14.85"/>
    <col collapsed="false" customWidth="true" hidden="false" outlineLevel="0" max="15" min="15" style="13" width="17.7"/>
    <col collapsed="false" customWidth="false" hidden="false" outlineLevel="0" max="257" min="16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515.3</v>
      </c>
      <c r="C10" s="48" t="n">
        <v>279.1</v>
      </c>
      <c r="D10" s="48" t="n">
        <v>236.2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3.7</v>
      </c>
      <c r="C12" s="52" t="n">
        <v>21</v>
      </c>
      <c r="D12" s="52" t="n">
        <v>26.8</v>
      </c>
      <c r="E12" s="17"/>
    </row>
    <row r="13" customFormat="false" ht="12.75" hidden="false" customHeight="false" outlineLevel="0" collapsed="false">
      <c r="A13" s="51" t="s">
        <v>26</v>
      </c>
      <c r="B13" s="52" t="n">
        <v>34.1</v>
      </c>
      <c r="C13" s="52" t="n">
        <v>30.7</v>
      </c>
      <c r="D13" s="52" t="n">
        <v>38.1</v>
      </c>
      <c r="E13" s="17"/>
    </row>
    <row r="14" customFormat="false" ht="12.75" hidden="false" customHeight="false" outlineLevel="0" collapsed="false">
      <c r="A14" s="51" t="s">
        <v>27</v>
      </c>
      <c r="B14" s="52" t="n">
        <v>28</v>
      </c>
      <c r="C14" s="52" t="n">
        <v>33.2</v>
      </c>
      <c r="D14" s="52" t="n">
        <v>21.8</v>
      </c>
      <c r="E14" s="17"/>
    </row>
    <row r="15" customFormat="false" ht="12.75" hidden="false" customHeight="false" outlineLevel="0" collapsed="false">
      <c r="A15" s="51" t="s">
        <v>28</v>
      </c>
      <c r="B15" s="52" t="n">
        <v>11.6</v>
      </c>
      <c r="C15" s="52" t="n">
        <v>14.6</v>
      </c>
      <c r="D15" s="52" t="n">
        <v>8.3</v>
      </c>
      <c r="E15" s="17"/>
    </row>
    <row r="16" customFormat="false" ht="12.75" hidden="false" customHeight="false" outlineLevel="0" collapsed="false">
      <c r="A16" s="51" t="s">
        <v>29</v>
      </c>
      <c r="B16" s="52" t="n">
        <v>2.6</v>
      </c>
      <c r="C16" s="52" t="n">
        <v>0.5</v>
      </c>
      <c r="D16" s="52" t="n">
        <v>5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4.6</v>
      </c>
      <c r="C18" s="52" t="n">
        <v>41.7</v>
      </c>
      <c r="D18" s="52" t="n">
        <v>26.3</v>
      </c>
      <c r="E18" s="17"/>
    </row>
    <row r="19" customFormat="false" ht="12.75" hidden="false" customHeight="true" outlineLevel="0" collapsed="false">
      <c r="A19" s="49" t="s">
        <v>31</v>
      </c>
      <c r="B19" s="52" t="n">
        <v>65.4</v>
      </c>
      <c r="C19" s="52" t="n">
        <v>58.3</v>
      </c>
      <c r="D19" s="52" t="n">
        <v>73.7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6</v>
      </c>
      <c r="C22" s="52" t="n">
        <v>10.7</v>
      </c>
      <c r="D22" s="52" t="n">
        <v>0.6</v>
      </c>
      <c r="E22" s="17"/>
    </row>
    <row r="23" customFormat="false" ht="12.75" hidden="false" customHeight="false" outlineLevel="0" collapsed="false">
      <c r="A23" s="51" t="s">
        <v>34</v>
      </c>
      <c r="B23" s="52" t="n">
        <v>13.5</v>
      </c>
      <c r="C23" s="52" t="n">
        <v>16.5</v>
      </c>
      <c r="D23" s="52" t="n">
        <v>9.9</v>
      </c>
      <c r="E23" s="17"/>
    </row>
    <row r="24" customFormat="false" ht="12.75" hidden="false" customHeight="false" outlineLevel="0" collapsed="false">
      <c r="A24" s="51" t="s">
        <v>35</v>
      </c>
      <c r="B24" s="52" t="n">
        <v>29.6</v>
      </c>
      <c r="C24" s="52" t="n">
        <v>35.6</v>
      </c>
      <c r="D24" s="52" t="n">
        <v>22.5</v>
      </c>
      <c r="E24" s="17"/>
    </row>
    <row r="25" customFormat="false" ht="12.75" hidden="false" customHeight="false" outlineLevel="0" collapsed="false">
      <c r="A25" s="51" t="s">
        <v>36</v>
      </c>
      <c r="B25" s="52" t="n">
        <v>32.9</v>
      </c>
      <c r="C25" s="52" t="n">
        <v>41</v>
      </c>
      <c r="D25" s="52" t="n">
        <v>23.3</v>
      </c>
      <c r="E25" s="17"/>
    </row>
    <row r="26" customFormat="false" ht="12.75" hidden="false" customHeight="false" outlineLevel="0" collapsed="false">
      <c r="A26" s="51" t="s">
        <v>37</v>
      </c>
      <c r="B26" s="52" t="n">
        <v>34.6</v>
      </c>
      <c r="C26" s="52" t="n">
        <v>41.7</v>
      </c>
      <c r="D26" s="52" t="n">
        <v>26.3</v>
      </c>
      <c r="E26" s="17"/>
    </row>
    <row r="27" customFormat="false" ht="14.45" hidden="false" customHeight="true" outlineLevel="0" collapsed="false">
      <c r="A27" s="55" t="s">
        <v>38</v>
      </c>
      <c r="B27" s="56" t="n">
        <v>178.3</v>
      </c>
      <c r="C27" s="56" t="n">
        <v>116.3</v>
      </c>
      <c r="D27" s="56" t="n">
        <v>62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38.9</v>
      </c>
      <c r="C29" s="52" t="n">
        <v>39.7</v>
      </c>
      <c r="D29" s="52" t="n">
        <v>37.5</v>
      </c>
      <c r="E29" s="17"/>
    </row>
    <row r="30" customFormat="false" ht="12.75" hidden="false" customHeight="false" outlineLevel="0" collapsed="false">
      <c r="A30" s="57" t="s">
        <v>40</v>
      </c>
      <c r="B30" s="52" t="n">
        <v>48.2</v>
      </c>
      <c r="C30" s="52" t="n">
        <v>47.3</v>
      </c>
      <c r="D30" s="52" t="n">
        <v>49.9</v>
      </c>
      <c r="E30" s="43"/>
    </row>
    <row r="31" customFormat="false" ht="12.75" hidden="false" customHeight="false" outlineLevel="0" collapsed="false">
      <c r="A31" s="58" t="s">
        <v>41</v>
      </c>
      <c r="B31" s="59" t="n">
        <v>16.8</v>
      </c>
      <c r="C31" s="59" t="n">
        <v>15.9</v>
      </c>
      <c r="D31" s="59" t="n">
        <v>18.7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86</v>
      </c>
      <c r="C33" s="52" t="n">
        <v>88.3</v>
      </c>
      <c r="D33" s="52" t="n">
        <v>81.8</v>
      </c>
    </row>
    <row r="34" customFormat="false" ht="12.75" hidden="false" customHeight="false" outlineLevel="0" collapsed="false">
      <c r="A34" s="57" t="s">
        <v>44</v>
      </c>
      <c r="B34" s="52" t="n">
        <v>12.8</v>
      </c>
      <c r="C34" s="52" t="n">
        <v>10.8</v>
      </c>
      <c r="D34" s="52" t="n">
        <v>16.6</v>
      </c>
    </row>
    <row r="35" customFormat="false" ht="12.75" hidden="false" customHeight="false" outlineLevel="0" collapsed="false">
      <c r="A35" s="51" t="s">
        <v>45</v>
      </c>
      <c r="B35" s="52" t="n">
        <v>1.2</v>
      </c>
      <c r="C35" s="52" t="n">
        <v>0.9</v>
      </c>
      <c r="D35" s="52" t="n">
        <v>1.6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7.3</v>
      </c>
      <c r="C38" s="52" t="n">
        <v>10.1</v>
      </c>
      <c r="D38" s="52" t="n">
        <v>2.2</v>
      </c>
    </row>
    <row r="39" customFormat="false" ht="12.75" hidden="false" customHeight="false" outlineLevel="0" collapsed="false">
      <c r="A39" s="57" t="s">
        <v>48</v>
      </c>
      <c r="B39" s="52" t="n">
        <v>69.7</v>
      </c>
      <c r="C39" s="52" t="n">
        <v>65.6</v>
      </c>
      <c r="D39" s="52" t="n">
        <v>77.3</v>
      </c>
    </row>
    <row r="40" customFormat="false" ht="12.75" hidden="false" customHeight="false" outlineLevel="0" collapsed="false">
      <c r="A40" s="57" t="s">
        <v>49</v>
      </c>
      <c r="B40" s="52" t="n">
        <v>23</v>
      </c>
      <c r="C40" s="52" t="n">
        <v>24.3</v>
      </c>
      <c r="D40" s="52" t="n">
        <v>20.5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4.56"/>
    <col collapsed="false" customWidth="true" hidden="false" outlineLevel="0" max="12" min="2" style="189" width="7.14"/>
    <col collapsed="false" customWidth="true" hidden="false" outlineLevel="0" max="13" min="13" style="190" width="7.28"/>
    <col collapsed="false" customWidth="true" hidden="false" outlineLevel="0" max="14" min="14" style="190" width="1.7"/>
    <col collapsed="false" customWidth="true" hidden="false" outlineLevel="0" max="23" min="15" style="190" width="12.7"/>
    <col collapsed="false" customWidth="true" hidden="false" outlineLevel="0" max="24" min="24" style="190" width="9.56"/>
    <col collapsed="false" customWidth="true" hidden="false" outlineLevel="0" max="31" min="25" style="190" width="13.7"/>
    <col collapsed="false" customWidth="true" hidden="false" outlineLevel="0" max="32" min="32" style="190" width="2.13"/>
    <col collapsed="false" customWidth="true" hidden="false" outlineLevel="0" max="51" min="33" style="190" width="1.7"/>
    <col collapsed="false" customWidth="true" hidden="false" outlineLevel="0" max="52" min="52" style="190" width="11.28"/>
    <col collapsed="false" customWidth="true" hidden="false" outlineLevel="0" max="53" min="53" style="190" width="52.41"/>
    <col collapsed="false" customWidth="true" hidden="false" outlineLevel="0" max="54" min="54" style="190" width="17.56"/>
    <col collapsed="false" customWidth="true" hidden="false" outlineLevel="0" max="55" min="55" style="190" width="10.85"/>
    <col collapsed="false" customWidth="true" hidden="false" outlineLevel="0" max="56" min="56" style="190" width="13.28"/>
    <col collapsed="false" customWidth="true" hidden="false" outlineLevel="0" max="57" min="57" style="190" width="10.85"/>
    <col collapsed="false" customWidth="true" hidden="false" outlineLevel="0" max="58" min="58" style="190" width="13.28"/>
    <col collapsed="false" customWidth="true" hidden="false" outlineLevel="0" max="59" min="59" style="190" width="10.85"/>
    <col collapsed="false" customWidth="true" hidden="false" outlineLevel="0" max="60" min="60" style="190" width="13.28"/>
    <col collapsed="false" customWidth="true" hidden="false" outlineLevel="0" max="61" min="61" style="190" width="10.85"/>
    <col collapsed="false" customWidth="true" hidden="false" outlineLevel="0" max="62" min="62" style="190" width="13.28"/>
    <col collapsed="false" customWidth="true" hidden="false" outlineLevel="0" max="63" min="63" style="190" width="13.14"/>
    <col collapsed="false" customWidth="true" hidden="false" outlineLevel="0" max="64" min="64" style="190" width="14.14"/>
    <col collapsed="false" customWidth="true" hidden="false" outlineLevel="0" max="65" min="65" style="190" width="12.14"/>
    <col collapsed="false" customWidth="true" hidden="false" outlineLevel="0" max="66" min="66" style="190" width="14.41"/>
    <col collapsed="false" customWidth="true" hidden="false" outlineLevel="0" max="67" min="67" style="190" width="12.14"/>
    <col collapsed="false" customWidth="true" hidden="false" outlineLevel="0" max="68" min="68" style="190" width="18.7"/>
    <col collapsed="false" customWidth="true" hidden="false" outlineLevel="0" max="69" min="69" style="190" width="12.14"/>
    <col collapsed="false" customWidth="true" hidden="false" outlineLevel="0" max="70" min="70" style="190" width="17.7"/>
    <col collapsed="false" customWidth="true" hidden="false" outlineLevel="0" max="71" min="71" style="190" width="12.14"/>
    <col collapsed="false" customWidth="true" hidden="false" outlineLevel="0" max="72" min="72" style="190" width="18.7"/>
    <col collapsed="false" customWidth="true" hidden="false" outlineLevel="0" max="73" min="73" style="190" width="12.14"/>
    <col collapsed="false" customWidth="true" hidden="false" outlineLevel="0" max="74" min="74" style="190" width="17.7"/>
    <col collapsed="false" customWidth="true" hidden="false" outlineLevel="0" max="75" min="75" style="190" width="12.14"/>
    <col collapsed="false" customWidth="true" hidden="false" outlineLevel="0" max="76" min="76" style="190" width="18.7"/>
    <col collapsed="false" customWidth="true" hidden="false" outlineLevel="0" max="77" min="77" style="190" width="12.14"/>
    <col collapsed="false" customWidth="true" hidden="false" outlineLevel="0" max="78" min="78" style="190" width="18.7"/>
    <col collapsed="false" customWidth="true" hidden="false" outlineLevel="0" max="79" min="79" style="190" width="12.14"/>
    <col collapsed="false" customWidth="true" hidden="false" outlineLevel="0" max="80" min="80" style="190" width="17.7"/>
    <col collapsed="false" customWidth="true" hidden="false" outlineLevel="0" max="81" min="81" style="190" width="12.14"/>
    <col collapsed="false" customWidth="true" hidden="false" outlineLevel="0" max="82" min="82" style="190" width="18.7"/>
    <col collapsed="false" customWidth="true" hidden="false" outlineLevel="0" max="83" min="83" style="190" width="12.14"/>
    <col collapsed="false" customWidth="true" hidden="false" outlineLevel="0" max="84" min="84" style="189" width="17.7"/>
    <col collapsed="false" customWidth="true" hidden="false" outlineLevel="0" max="85" min="85" style="191" width="12.14"/>
    <col collapsed="false" customWidth="true" hidden="false" outlineLevel="0" max="86" min="86" style="189" width="17.7"/>
    <col collapsed="false" customWidth="true" hidden="false" outlineLevel="0" max="87" min="87" style="191" width="12.14"/>
    <col collapsed="false" customWidth="true" hidden="false" outlineLevel="0" max="88" min="88" style="189" width="17.7"/>
    <col collapsed="false" customWidth="true" hidden="false" outlineLevel="0" max="89" min="89" style="191" width="12.14"/>
    <col collapsed="false" customWidth="true" hidden="false" outlineLevel="0" max="90" min="90" style="189" width="17.7"/>
    <col collapsed="false" customWidth="true" hidden="false" outlineLevel="0" max="91" min="91" style="191" width="12.14"/>
    <col collapsed="false" customWidth="true" hidden="false" outlineLevel="0" max="92" min="92" style="189" width="18.7"/>
    <col collapsed="false" customWidth="true" hidden="false" outlineLevel="0" max="93" min="93" style="191" width="13.14"/>
    <col collapsed="false" customWidth="true" hidden="false" outlineLevel="0" max="94" min="94" style="189" width="17.7"/>
    <col collapsed="false" customWidth="true" hidden="false" outlineLevel="0" max="95" min="95" style="191" width="12.14"/>
    <col collapsed="false" customWidth="true" hidden="false" outlineLevel="0" max="96" min="96" style="189" width="17.7"/>
    <col collapsed="false" customWidth="true" hidden="false" outlineLevel="0" max="97" min="97" style="191" width="12.14"/>
    <col collapsed="false" customWidth="true" hidden="false" outlineLevel="0" max="98" min="98" style="189" width="17.7"/>
    <col collapsed="false" customWidth="true" hidden="false" outlineLevel="0" max="99" min="99" style="191" width="12.14"/>
    <col collapsed="false" customWidth="true" hidden="false" outlineLevel="0" max="100" min="100" style="189" width="17.7"/>
    <col collapsed="false" customWidth="true" hidden="false" outlineLevel="0" max="101" min="101" style="191" width="12.14"/>
    <col collapsed="false" customWidth="true" hidden="false" outlineLevel="0" max="102" min="102" style="189" width="17.7"/>
    <col collapsed="false" customWidth="true" hidden="false" outlineLevel="0" max="103" min="103" style="189" width="14.7"/>
    <col collapsed="false" customWidth="true" hidden="false" outlineLevel="0" max="104" min="104" style="189" width="18.7"/>
    <col collapsed="false" customWidth="true" hidden="false" outlineLevel="0" max="105" min="105" style="191" width="12.14"/>
    <col collapsed="false" customWidth="true" hidden="false" outlineLevel="0" max="106" min="106" style="189" width="17.7"/>
    <col collapsed="false" customWidth="true" hidden="false" outlineLevel="0" max="107" min="107" style="191" width="12.14"/>
    <col collapsed="false" customWidth="true" hidden="false" outlineLevel="0" max="108" min="108" style="189" width="19.7"/>
    <col collapsed="false" customWidth="true" hidden="false" outlineLevel="0" max="109" min="109" style="191" width="14.14"/>
    <col collapsed="false" customWidth="false" hidden="false" outlineLevel="0" max="257" min="110" style="189" width="9.14"/>
  </cols>
  <sheetData>
    <row r="1" customFormat="false" ht="15.75" hidden="false" customHeight="true" outlineLevel="0" collapsed="false">
      <c r="A1" s="134" t="s">
        <v>2</v>
      </c>
      <c r="J1" s="427"/>
      <c r="K1" s="427"/>
      <c r="L1" s="427"/>
    </row>
    <row r="2" customFormat="false" ht="12.75" hidden="false" customHeight="false" outlineLevel="0" collapsed="false">
      <c r="J2" s="427" t="s">
        <v>259</v>
      </c>
      <c r="K2" s="427"/>
      <c r="L2" s="427"/>
    </row>
    <row r="3" customFormat="false" ht="38.25" hidden="false" customHeight="true" outlineLevel="0" collapsed="false">
      <c r="A3" s="286" t="s">
        <v>260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25.5" hidden="false" customHeight="true" outlineLevel="0" collapsed="false">
      <c r="A4" s="194"/>
      <c r="B4" s="194"/>
      <c r="C4" s="428"/>
      <c r="D4" s="428"/>
      <c r="E4" s="428"/>
      <c r="F4" s="194"/>
      <c r="G4" s="194"/>
      <c r="H4" s="429" t="s">
        <v>255</v>
      </c>
      <c r="I4" s="429"/>
      <c r="J4" s="429"/>
      <c r="K4" s="429"/>
      <c r="L4" s="429"/>
    </row>
    <row r="5" customFormat="false" ht="26.25" hidden="false" customHeight="true" outlineLevel="0" collapsed="false">
      <c r="A5" s="430"/>
      <c r="B5" s="431" t="s">
        <v>201</v>
      </c>
      <c r="C5" s="432" t="s">
        <v>258</v>
      </c>
      <c r="D5" s="432"/>
      <c r="E5" s="432"/>
      <c r="F5" s="432"/>
      <c r="G5" s="432"/>
      <c r="H5" s="432"/>
      <c r="I5" s="432"/>
      <c r="J5" s="432"/>
      <c r="K5" s="432"/>
      <c r="L5" s="432"/>
      <c r="N5" s="433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</row>
    <row r="6" customFormat="false" ht="41.85" hidden="false" customHeight="true" outlineLevel="0" collapsed="false">
      <c r="A6" s="430"/>
      <c r="B6" s="431"/>
      <c r="C6" s="434" t="s">
        <v>243</v>
      </c>
      <c r="D6" s="431" t="s">
        <v>244</v>
      </c>
      <c r="E6" s="431" t="s">
        <v>245</v>
      </c>
      <c r="F6" s="431" t="s">
        <v>246</v>
      </c>
      <c r="G6" s="431" t="s">
        <v>247</v>
      </c>
      <c r="H6" s="431" t="s">
        <v>248</v>
      </c>
      <c r="I6" s="431" t="s">
        <v>249</v>
      </c>
      <c r="J6" s="431" t="s">
        <v>250</v>
      </c>
      <c r="K6" s="431" t="s">
        <v>251</v>
      </c>
      <c r="L6" s="435" t="s">
        <v>252</v>
      </c>
      <c r="N6" s="433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</row>
    <row r="7" customFormat="false" ht="12.75" hidden="false" customHeight="true" outlineLevel="0" collapsed="false">
      <c r="A7" s="430"/>
      <c r="B7" s="431"/>
      <c r="C7" s="434"/>
      <c r="D7" s="431"/>
      <c r="E7" s="431"/>
      <c r="F7" s="431"/>
      <c r="G7" s="431"/>
      <c r="H7" s="431"/>
      <c r="I7" s="431"/>
      <c r="J7" s="431"/>
      <c r="K7" s="431"/>
      <c r="L7" s="435"/>
      <c r="N7" s="433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</row>
    <row r="8" customFormat="false" ht="12.75" hidden="false" customHeight="false" outlineLevel="0" collapsed="false">
      <c r="A8" s="430"/>
      <c r="B8" s="431"/>
      <c r="C8" s="434"/>
      <c r="D8" s="431"/>
      <c r="E8" s="431"/>
      <c r="F8" s="431"/>
      <c r="G8" s="431"/>
      <c r="H8" s="431"/>
      <c r="I8" s="431"/>
      <c r="J8" s="431"/>
      <c r="K8" s="431"/>
      <c r="L8" s="435"/>
      <c r="N8" s="433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</row>
    <row r="9" customFormat="false" ht="12" hidden="false" customHeight="true" outlineLevel="0" collapsed="false">
      <c r="A9" s="430"/>
      <c r="B9" s="431"/>
      <c r="C9" s="434"/>
      <c r="D9" s="431"/>
      <c r="E9" s="431"/>
      <c r="F9" s="431"/>
      <c r="G9" s="431"/>
      <c r="H9" s="431"/>
      <c r="I9" s="431"/>
      <c r="J9" s="431"/>
      <c r="K9" s="431"/>
      <c r="L9" s="435"/>
      <c r="N9" s="433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</row>
    <row r="10" customFormat="false" ht="3" hidden="false" customHeight="true" outlineLevel="0" collapsed="false">
      <c r="A10" s="436"/>
      <c r="B10" s="437"/>
      <c r="C10" s="203"/>
      <c r="D10" s="438"/>
      <c r="E10" s="438"/>
      <c r="F10" s="203"/>
      <c r="G10" s="203"/>
      <c r="H10" s="203"/>
      <c r="I10" s="203"/>
      <c r="J10" s="203"/>
      <c r="K10" s="203"/>
      <c r="L10" s="203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207"/>
      <c r="DI10" s="207"/>
      <c r="DJ10" s="207"/>
      <c r="DK10" s="207"/>
      <c r="DL10" s="207"/>
    </row>
    <row r="11" s="214" customFormat="true" ht="27" hidden="false" customHeight="false" outlineLevel="0" collapsed="false">
      <c r="A11" s="150" t="s">
        <v>106</v>
      </c>
      <c r="B11" s="447" t="n">
        <v>46.4</v>
      </c>
      <c r="C11" s="448" t="n">
        <v>54.5</v>
      </c>
      <c r="D11" s="448" t="n">
        <v>55.8</v>
      </c>
      <c r="E11" s="448" t="n">
        <v>64</v>
      </c>
      <c r="F11" s="448" t="n">
        <v>49.2</v>
      </c>
      <c r="G11" s="448" t="n">
        <v>52.4</v>
      </c>
      <c r="H11" s="448" t="n">
        <v>49.6</v>
      </c>
      <c r="I11" s="448" t="n">
        <v>44</v>
      </c>
      <c r="J11" s="448" t="n">
        <v>44.4</v>
      </c>
      <c r="K11" s="448" t="n">
        <v>33.2</v>
      </c>
      <c r="L11" s="448" t="n">
        <v>37.4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213"/>
      <c r="DI11" s="213"/>
      <c r="DJ11" s="213"/>
      <c r="DK11" s="213"/>
      <c r="DL11" s="213"/>
    </row>
    <row r="12" customFormat="false" ht="12.75" hidden="false" customHeight="true" outlineLevel="0" collapsed="false">
      <c r="A12" s="150" t="s">
        <v>107</v>
      </c>
      <c r="B12" s="447" t="n">
        <v>0.9</v>
      </c>
      <c r="C12" s="448" t="n">
        <v>0.9</v>
      </c>
      <c r="D12" s="448" t="n">
        <v>0.5</v>
      </c>
      <c r="E12" s="448" t="n">
        <v>0.9</v>
      </c>
      <c r="F12" s="448" t="n">
        <v>0.7</v>
      </c>
      <c r="G12" s="448" t="n">
        <v>0.9</v>
      </c>
      <c r="H12" s="448" t="n">
        <v>0.3</v>
      </c>
      <c r="I12" s="448" t="n">
        <v>1.3</v>
      </c>
      <c r="J12" s="448" t="n">
        <v>1.5</v>
      </c>
      <c r="K12" s="448" t="n">
        <v>1.3</v>
      </c>
      <c r="L12" s="448" t="n">
        <v>0.8</v>
      </c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207"/>
      <c r="DI12" s="207"/>
      <c r="DJ12" s="207"/>
      <c r="DK12" s="207"/>
      <c r="DL12" s="207"/>
    </row>
    <row r="13" s="214" customFormat="true" ht="15" hidden="false" customHeight="true" outlineLevel="0" collapsed="false">
      <c r="A13" s="150" t="s">
        <v>108</v>
      </c>
      <c r="B13" s="447" t="n">
        <v>2.4</v>
      </c>
      <c r="C13" s="448" t="n">
        <v>4.6</v>
      </c>
      <c r="D13" s="448" t="n">
        <v>4.2</v>
      </c>
      <c r="E13" s="448" t="n">
        <v>4</v>
      </c>
      <c r="F13" s="448" t="n">
        <v>0.8</v>
      </c>
      <c r="G13" s="448" t="n">
        <v>1.7</v>
      </c>
      <c r="H13" s="448" t="n">
        <v>0.9</v>
      </c>
      <c r="I13" s="448" t="n">
        <v>2.5</v>
      </c>
      <c r="J13" s="448" t="n">
        <v>1.8</v>
      </c>
      <c r="K13" s="448" t="n">
        <v>1.7</v>
      </c>
      <c r="L13" s="448" t="n">
        <v>2.3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213"/>
      <c r="DI13" s="213"/>
      <c r="DJ13" s="213"/>
      <c r="DK13" s="213"/>
      <c r="DL13" s="213"/>
    </row>
    <row r="14" customFormat="false" ht="12.75" hidden="false" customHeight="true" outlineLevel="0" collapsed="false">
      <c r="A14" s="150" t="s">
        <v>109</v>
      </c>
      <c r="B14" s="447" t="n">
        <v>5.7</v>
      </c>
      <c r="C14" s="448" t="n">
        <v>4.8</v>
      </c>
      <c r="D14" s="448" t="n">
        <v>4.1</v>
      </c>
      <c r="E14" s="448" t="n">
        <v>3.9</v>
      </c>
      <c r="F14" s="448" t="n">
        <v>5</v>
      </c>
      <c r="G14" s="448" t="n">
        <v>3.4</v>
      </c>
      <c r="H14" s="448" t="n">
        <v>7.9</v>
      </c>
      <c r="I14" s="448" t="n">
        <v>7.9</v>
      </c>
      <c r="J14" s="448" t="n">
        <v>5.6</v>
      </c>
      <c r="K14" s="448" t="n">
        <v>5.3</v>
      </c>
      <c r="L14" s="448" t="n">
        <v>6.2</v>
      </c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207"/>
      <c r="DI14" s="207"/>
      <c r="DJ14" s="207"/>
      <c r="DK14" s="207"/>
      <c r="DL14" s="207"/>
    </row>
    <row r="15" customFormat="false" ht="12.75" hidden="false" customHeight="true" outlineLevel="0" collapsed="false">
      <c r="A15" s="153" t="s">
        <v>110</v>
      </c>
      <c r="B15" s="447" t="n">
        <v>5.6</v>
      </c>
      <c r="C15" s="448" t="n">
        <v>4.8</v>
      </c>
      <c r="D15" s="448" t="n">
        <v>4.1</v>
      </c>
      <c r="E15" s="448" t="n">
        <v>3.8</v>
      </c>
      <c r="F15" s="448" t="n">
        <v>4.9</v>
      </c>
      <c r="G15" s="448" t="n">
        <v>3.3</v>
      </c>
      <c r="H15" s="448" t="n">
        <v>7.8</v>
      </c>
      <c r="I15" s="448" t="n">
        <v>7.9</v>
      </c>
      <c r="J15" s="448" t="n">
        <v>5.6</v>
      </c>
      <c r="K15" s="448" t="n">
        <v>5.2</v>
      </c>
      <c r="L15" s="448" t="n">
        <v>6.1</v>
      </c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207"/>
      <c r="DI15" s="207"/>
      <c r="DJ15" s="207"/>
      <c r="DK15" s="207"/>
      <c r="DL15" s="207"/>
    </row>
    <row r="16" customFormat="false" ht="12.75" hidden="false" customHeight="true" outlineLevel="0" collapsed="false">
      <c r="A16" s="153" t="s">
        <v>111</v>
      </c>
      <c r="B16" s="447" t="n">
        <v>0.1</v>
      </c>
      <c r="C16" s="448" t="n">
        <v>0</v>
      </c>
      <c r="D16" s="448" t="n">
        <v>0</v>
      </c>
      <c r="E16" s="448" t="n">
        <v>0.1</v>
      </c>
      <c r="F16" s="448" t="n">
        <v>0.1</v>
      </c>
      <c r="G16" s="448" t="n">
        <v>0.1</v>
      </c>
      <c r="H16" s="448" t="n">
        <v>0.1</v>
      </c>
      <c r="I16" s="448" t="n">
        <v>0</v>
      </c>
      <c r="J16" s="448" t="n">
        <v>0</v>
      </c>
      <c r="K16" s="448" t="n">
        <v>0.1</v>
      </c>
      <c r="L16" s="448" t="n">
        <v>0.1</v>
      </c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207"/>
      <c r="DI16" s="207"/>
      <c r="DJ16" s="207"/>
      <c r="DK16" s="207"/>
      <c r="DL16" s="207"/>
    </row>
    <row r="17" customFormat="false" ht="27" hidden="false" customHeight="false" outlineLevel="0" collapsed="false">
      <c r="A17" s="150" t="s">
        <v>112</v>
      </c>
      <c r="B17" s="447" t="n">
        <v>11.7</v>
      </c>
      <c r="C17" s="448" t="n">
        <v>14.9</v>
      </c>
      <c r="D17" s="448" t="n">
        <v>13.3</v>
      </c>
      <c r="E17" s="448" t="n">
        <v>9.6</v>
      </c>
      <c r="F17" s="448" t="n">
        <v>13.8</v>
      </c>
      <c r="G17" s="448" t="n">
        <v>15.4</v>
      </c>
      <c r="H17" s="448" t="n">
        <v>11.5</v>
      </c>
      <c r="I17" s="448" t="n">
        <v>11.2</v>
      </c>
      <c r="J17" s="448" t="n">
        <v>13.2</v>
      </c>
      <c r="K17" s="448" t="n">
        <v>9.6</v>
      </c>
      <c r="L17" s="448" t="n">
        <v>8.6</v>
      </c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207"/>
      <c r="DI17" s="207"/>
      <c r="DJ17" s="207"/>
      <c r="DK17" s="207"/>
      <c r="DL17" s="207"/>
    </row>
    <row r="18" customFormat="false" ht="12.75" hidden="false" customHeight="true" outlineLevel="0" collapsed="false">
      <c r="A18" s="153" t="s">
        <v>110</v>
      </c>
      <c r="B18" s="447" t="n">
        <v>10</v>
      </c>
      <c r="C18" s="448" t="n">
        <v>13.6</v>
      </c>
      <c r="D18" s="448" t="n">
        <v>11.4</v>
      </c>
      <c r="E18" s="448" t="n">
        <v>8.4</v>
      </c>
      <c r="F18" s="448" t="n">
        <v>11.3</v>
      </c>
      <c r="G18" s="448" t="n">
        <v>12.6</v>
      </c>
      <c r="H18" s="448" t="n">
        <v>9.7</v>
      </c>
      <c r="I18" s="448" t="n">
        <v>10.4</v>
      </c>
      <c r="J18" s="448" t="n">
        <v>11.4</v>
      </c>
      <c r="K18" s="448" t="n">
        <v>8.1</v>
      </c>
      <c r="L18" s="448" t="n">
        <v>7.1</v>
      </c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207"/>
      <c r="DI18" s="207"/>
      <c r="DJ18" s="207"/>
      <c r="DK18" s="207"/>
      <c r="DL18" s="207"/>
    </row>
    <row r="19" customFormat="false" ht="12.75" hidden="false" customHeight="true" outlineLevel="0" collapsed="false">
      <c r="A19" s="153" t="s">
        <v>111</v>
      </c>
      <c r="B19" s="447" t="n">
        <v>1.7</v>
      </c>
      <c r="C19" s="448" t="n">
        <v>1.3</v>
      </c>
      <c r="D19" s="448" t="n">
        <v>1.9</v>
      </c>
      <c r="E19" s="448" t="n">
        <v>1.2</v>
      </c>
      <c r="F19" s="448" t="n">
        <v>2.5</v>
      </c>
      <c r="G19" s="448" t="n">
        <v>2.8</v>
      </c>
      <c r="H19" s="448" t="n">
        <v>1.8</v>
      </c>
      <c r="I19" s="448" t="n">
        <v>0.8</v>
      </c>
      <c r="J19" s="448" t="n">
        <v>1.8</v>
      </c>
      <c r="K19" s="448" t="n">
        <v>1.5</v>
      </c>
      <c r="L19" s="448" t="n">
        <v>1.5</v>
      </c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207"/>
      <c r="DI19" s="207"/>
      <c r="DJ19" s="207"/>
      <c r="DK19" s="207"/>
      <c r="DL19" s="207"/>
    </row>
    <row r="20" customFormat="false" ht="25.5" hidden="false" customHeight="false" outlineLevel="0" collapsed="false">
      <c r="A20" s="154" t="s">
        <v>113</v>
      </c>
      <c r="B20" s="449" t="n">
        <v>9.3</v>
      </c>
      <c r="C20" s="450" t="n">
        <v>10.6</v>
      </c>
      <c r="D20" s="450" t="n">
        <v>9.6</v>
      </c>
      <c r="E20" s="450" t="n">
        <v>8.1</v>
      </c>
      <c r="F20" s="450" t="n">
        <v>10.2</v>
      </c>
      <c r="G20" s="450" t="n">
        <v>12.9</v>
      </c>
      <c r="H20" s="450" t="n">
        <v>9.8</v>
      </c>
      <c r="I20" s="450" t="n">
        <v>8.7</v>
      </c>
      <c r="J20" s="450" t="n">
        <v>11.1</v>
      </c>
      <c r="K20" s="450" t="n">
        <v>8.6</v>
      </c>
      <c r="L20" s="450" t="n">
        <v>6.8</v>
      </c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207"/>
      <c r="DI20" s="207"/>
      <c r="DJ20" s="207"/>
      <c r="DK20" s="207"/>
      <c r="DL20" s="207"/>
    </row>
    <row r="21" s="214" customFormat="true" ht="39" hidden="false" customHeight="true" outlineLevel="0" collapsed="false">
      <c r="A21" s="150" t="s">
        <v>114</v>
      </c>
      <c r="B21" s="451" t="n">
        <v>2.1</v>
      </c>
      <c r="C21" s="452" t="n">
        <v>0.6</v>
      </c>
      <c r="D21" s="452" t="n">
        <v>1</v>
      </c>
      <c r="E21" s="452" t="n">
        <v>1</v>
      </c>
      <c r="F21" s="452" t="n">
        <v>2.4</v>
      </c>
      <c r="G21" s="452" t="n">
        <v>1.4</v>
      </c>
      <c r="H21" s="452" t="n">
        <v>3.8</v>
      </c>
      <c r="I21" s="452" t="n">
        <v>3.7</v>
      </c>
      <c r="J21" s="452" t="n">
        <v>1.7</v>
      </c>
      <c r="K21" s="452" t="n">
        <v>1.8</v>
      </c>
      <c r="L21" s="452" t="n">
        <v>2.2</v>
      </c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213"/>
      <c r="DI21" s="213"/>
      <c r="DJ21" s="213"/>
      <c r="DK21" s="213"/>
      <c r="DL21" s="213"/>
    </row>
    <row r="22" customFormat="false" ht="12" hidden="false" customHeight="true" outlineLevel="0" collapsed="false">
      <c r="A22" s="153" t="s">
        <v>110</v>
      </c>
      <c r="B22" s="447" t="n">
        <v>2</v>
      </c>
      <c r="C22" s="448" t="n">
        <v>0.6</v>
      </c>
      <c r="D22" s="448" t="n">
        <v>1</v>
      </c>
      <c r="E22" s="448" t="n">
        <v>1</v>
      </c>
      <c r="F22" s="448" t="n">
        <v>2.2</v>
      </c>
      <c r="G22" s="448" t="n">
        <v>1.2</v>
      </c>
      <c r="H22" s="448" t="n">
        <v>3.8</v>
      </c>
      <c r="I22" s="448" t="n">
        <v>3.7</v>
      </c>
      <c r="J22" s="448" t="n">
        <v>1.7</v>
      </c>
      <c r="K22" s="448" t="n">
        <v>1.8</v>
      </c>
      <c r="L22" s="448" t="n">
        <v>2.1</v>
      </c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207"/>
      <c r="DI22" s="207"/>
      <c r="DJ22" s="207"/>
      <c r="DK22" s="207"/>
      <c r="DL22" s="207"/>
    </row>
    <row r="23" customFormat="false" ht="12.75" hidden="false" customHeight="false" outlineLevel="0" collapsed="false">
      <c r="A23" s="153" t="s">
        <v>111</v>
      </c>
      <c r="B23" s="447" t="n">
        <v>0.1</v>
      </c>
      <c r="C23" s="448" t="n">
        <v>0</v>
      </c>
      <c r="D23" s="448" t="n">
        <v>0</v>
      </c>
      <c r="E23" s="448" t="n">
        <v>0</v>
      </c>
      <c r="F23" s="448" t="n">
        <v>0.2</v>
      </c>
      <c r="G23" s="448" t="n">
        <v>0.2</v>
      </c>
      <c r="H23" s="448" t="n">
        <v>0</v>
      </c>
      <c r="I23" s="448" t="n">
        <v>0</v>
      </c>
      <c r="J23" s="448" t="n">
        <v>0</v>
      </c>
      <c r="K23" s="448" t="n">
        <v>0</v>
      </c>
      <c r="L23" s="448" t="n">
        <v>0.1</v>
      </c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207"/>
      <c r="DI23" s="207"/>
      <c r="DJ23" s="207"/>
      <c r="DK23" s="207"/>
      <c r="DL23" s="207"/>
    </row>
    <row r="24" customFormat="false" ht="13.5" hidden="false" customHeight="false" outlineLevel="0" collapsed="false">
      <c r="A24" s="150" t="s">
        <v>115</v>
      </c>
      <c r="B24" s="447" t="n">
        <v>4.4</v>
      </c>
      <c r="C24" s="448" t="n">
        <v>2.9</v>
      </c>
      <c r="D24" s="448" t="n">
        <v>4.8</v>
      </c>
      <c r="E24" s="448" t="n">
        <v>5.3</v>
      </c>
      <c r="F24" s="448" t="n">
        <v>5.5</v>
      </c>
      <c r="G24" s="448" t="n">
        <v>4.3</v>
      </c>
      <c r="H24" s="448" t="n">
        <v>4</v>
      </c>
      <c r="I24" s="448" t="n">
        <v>2.4</v>
      </c>
      <c r="J24" s="448" t="n">
        <v>5.4</v>
      </c>
      <c r="K24" s="448" t="n">
        <v>4</v>
      </c>
      <c r="L24" s="448" t="n">
        <v>5.6</v>
      </c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207"/>
      <c r="DI24" s="207"/>
      <c r="DJ24" s="207"/>
      <c r="DK24" s="207"/>
      <c r="DL24" s="207"/>
    </row>
    <row r="25" customFormat="false" ht="12.75" hidden="false" customHeight="true" outlineLevel="0" collapsed="false">
      <c r="A25" s="153" t="s">
        <v>110</v>
      </c>
      <c r="B25" s="447" t="n">
        <v>3.2</v>
      </c>
      <c r="C25" s="448" t="n">
        <v>2.6</v>
      </c>
      <c r="D25" s="448" t="n">
        <v>3.3</v>
      </c>
      <c r="E25" s="448" t="n">
        <v>4.5</v>
      </c>
      <c r="F25" s="448" t="n">
        <v>4.7</v>
      </c>
      <c r="G25" s="448" t="n">
        <v>3.7</v>
      </c>
      <c r="H25" s="448" t="n">
        <v>2.8</v>
      </c>
      <c r="I25" s="448" t="n">
        <v>1.8</v>
      </c>
      <c r="J25" s="448" t="n">
        <v>3.6</v>
      </c>
      <c r="K25" s="448" t="n">
        <v>3.1</v>
      </c>
      <c r="L25" s="448" t="n">
        <v>3.1</v>
      </c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207"/>
      <c r="DI25" s="207"/>
      <c r="DJ25" s="207"/>
      <c r="DK25" s="207"/>
      <c r="DL25" s="207"/>
    </row>
    <row r="26" customFormat="false" ht="12.75" hidden="false" customHeight="false" outlineLevel="0" collapsed="false">
      <c r="A26" s="153" t="s">
        <v>111</v>
      </c>
      <c r="B26" s="447" t="n">
        <v>1.2</v>
      </c>
      <c r="C26" s="448" t="n">
        <v>0.3</v>
      </c>
      <c r="D26" s="448" t="n">
        <v>1.5</v>
      </c>
      <c r="E26" s="448" t="n">
        <v>0.8</v>
      </c>
      <c r="F26" s="448" t="n">
        <v>0.8</v>
      </c>
      <c r="G26" s="448" t="n">
        <v>0.6</v>
      </c>
      <c r="H26" s="448" t="n">
        <v>1.2</v>
      </c>
      <c r="I26" s="448" t="n">
        <v>0.6</v>
      </c>
      <c r="J26" s="448" t="n">
        <v>1.8</v>
      </c>
      <c r="K26" s="448" t="n">
        <v>0.9</v>
      </c>
      <c r="L26" s="448" t="n">
        <v>2.5</v>
      </c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190"/>
      <c r="DH26" s="207"/>
      <c r="DI26" s="207"/>
      <c r="DJ26" s="207"/>
      <c r="DK26" s="207"/>
      <c r="DL26" s="207"/>
    </row>
    <row r="27" customFormat="false" ht="13.5" hidden="false" customHeight="false" outlineLevel="0" collapsed="false">
      <c r="A27" s="150" t="s">
        <v>116</v>
      </c>
      <c r="B27" s="447" t="n">
        <v>2.6</v>
      </c>
      <c r="C27" s="448" t="n">
        <v>3.1</v>
      </c>
      <c r="D27" s="448" t="n">
        <v>2</v>
      </c>
      <c r="E27" s="448" t="n">
        <v>1</v>
      </c>
      <c r="F27" s="448" t="n">
        <v>2.7</v>
      </c>
      <c r="G27" s="448" t="n">
        <v>1.9</v>
      </c>
      <c r="H27" s="448" t="n">
        <v>2.5</v>
      </c>
      <c r="I27" s="448" t="n">
        <v>3.3</v>
      </c>
      <c r="J27" s="448" t="n">
        <v>3</v>
      </c>
      <c r="K27" s="448" t="n">
        <v>2.7</v>
      </c>
      <c r="L27" s="448" t="n">
        <v>3.1</v>
      </c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207"/>
      <c r="DI27" s="207"/>
      <c r="DJ27" s="207"/>
      <c r="DK27" s="207"/>
      <c r="DL27" s="207"/>
    </row>
    <row r="28" customFormat="false" ht="12.75" hidden="false" customHeight="false" outlineLevel="0" collapsed="false">
      <c r="A28" s="153" t="s">
        <v>110</v>
      </c>
      <c r="B28" s="447" t="n">
        <v>1.6</v>
      </c>
      <c r="C28" s="448" t="n">
        <v>2.7</v>
      </c>
      <c r="D28" s="448" t="n">
        <v>0.8</v>
      </c>
      <c r="E28" s="448" t="n">
        <v>0.8</v>
      </c>
      <c r="F28" s="448" t="n">
        <v>1.9</v>
      </c>
      <c r="G28" s="448" t="n">
        <v>1.3</v>
      </c>
      <c r="H28" s="448" t="n">
        <v>1.5</v>
      </c>
      <c r="I28" s="448" t="n">
        <v>2</v>
      </c>
      <c r="J28" s="448" t="n">
        <v>1.5</v>
      </c>
      <c r="K28" s="448" t="n">
        <v>1.5</v>
      </c>
      <c r="L28" s="448" t="n">
        <v>2</v>
      </c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190"/>
      <c r="DH28" s="207"/>
      <c r="DI28" s="207"/>
      <c r="DJ28" s="207"/>
      <c r="DK28" s="207"/>
      <c r="DL28" s="207"/>
    </row>
    <row r="29" customFormat="false" ht="12.75" hidden="false" customHeight="false" outlineLevel="0" collapsed="false">
      <c r="A29" s="157" t="s">
        <v>111</v>
      </c>
      <c r="B29" s="447" t="n">
        <v>1</v>
      </c>
      <c r="C29" s="448" t="n">
        <v>0.4</v>
      </c>
      <c r="D29" s="448" t="n">
        <v>1.2</v>
      </c>
      <c r="E29" s="448" t="n">
        <v>0.2</v>
      </c>
      <c r="F29" s="448" t="n">
        <v>0.8</v>
      </c>
      <c r="G29" s="448" t="n">
        <v>0.6</v>
      </c>
      <c r="H29" s="448" t="n">
        <v>1</v>
      </c>
      <c r="I29" s="448" t="n">
        <v>1.3</v>
      </c>
      <c r="J29" s="448" t="n">
        <v>1.5</v>
      </c>
      <c r="K29" s="448" t="n">
        <v>1.2</v>
      </c>
      <c r="L29" s="448" t="n">
        <v>1.1</v>
      </c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207"/>
      <c r="DI29" s="207"/>
      <c r="DJ29" s="207"/>
      <c r="DK29" s="207"/>
      <c r="DL29" s="207"/>
    </row>
    <row r="30" customFormat="false" ht="13.5" hidden="false" customHeight="false" outlineLevel="0" collapsed="false">
      <c r="A30" s="150" t="s">
        <v>117</v>
      </c>
      <c r="B30" s="452" t="n">
        <v>2.3</v>
      </c>
      <c r="C30" s="452" t="n">
        <v>3.2</v>
      </c>
      <c r="D30" s="452" t="n">
        <v>2.5</v>
      </c>
      <c r="E30" s="452" t="n">
        <v>2.5</v>
      </c>
      <c r="F30" s="452" t="n">
        <v>2.5</v>
      </c>
      <c r="G30" s="452" t="n">
        <v>2.4</v>
      </c>
      <c r="H30" s="452" t="n">
        <v>3</v>
      </c>
      <c r="I30" s="452" t="n">
        <v>2.4</v>
      </c>
      <c r="J30" s="452" t="n">
        <v>2.2</v>
      </c>
      <c r="K30" s="452" t="n">
        <v>2</v>
      </c>
      <c r="L30" s="452" t="n">
        <v>1.6</v>
      </c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190"/>
      <c r="DH30" s="207"/>
      <c r="DI30" s="207"/>
      <c r="DJ30" s="207"/>
      <c r="DK30" s="207"/>
      <c r="DL30" s="207"/>
    </row>
    <row r="31" s="214" customFormat="true" ht="12.75" hidden="false" customHeight="false" outlineLevel="0" collapsed="false">
      <c r="A31" s="153" t="s">
        <v>110</v>
      </c>
      <c r="B31" s="448" t="n">
        <v>0.2</v>
      </c>
      <c r="C31" s="448" t="n">
        <v>0</v>
      </c>
      <c r="D31" s="448" t="n">
        <v>0.2</v>
      </c>
      <c r="E31" s="448" t="n">
        <v>0.1</v>
      </c>
      <c r="F31" s="448" t="n">
        <v>0.1</v>
      </c>
      <c r="G31" s="448" t="s">
        <v>57</v>
      </c>
      <c r="H31" s="448" t="n">
        <v>0.4</v>
      </c>
      <c r="I31" s="448" t="n">
        <v>0.1</v>
      </c>
      <c r="J31" s="448" t="n">
        <v>0.5</v>
      </c>
      <c r="K31" s="448" t="n">
        <v>0.3</v>
      </c>
      <c r="L31" s="448" t="n">
        <v>0.3</v>
      </c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213"/>
      <c r="DI31" s="213"/>
      <c r="DJ31" s="213"/>
      <c r="DK31" s="213"/>
      <c r="DL31" s="213"/>
    </row>
    <row r="32" s="214" customFormat="true" ht="12.75" hidden="false" customHeight="false" outlineLevel="0" collapsed="false">
      <c r="A32" s="153" t="s">
        <v>111</v>
      </c>
      <c r="B32" s="448" t="n">
        <v>2.1</v>
      </c>
      <c r="C32" s="448" t="n">
        <v>3.2</v>
      </c>
      <c r="D32" s="448" t="n">
        <v>2.3</v>
      </c>
      <c r="E32" s="448" t="n">
        <v>2.4</v>
      </c>
      <c r="F32" s="448" t="n">
        <v>2.4</v>
      </c>
      <c r="G32" s="448" t="n">
        <v>2.4</v>
      </c>
      <c r="H32" s="448" t="n">
        <v>2.6</v>
      </c>
      <c r="I32" s="448" t="n">
        <v>2.3</v>
      </c>
      <c r="J32" s="448" t="n">
        <v>1.7</v>
      </c>
      <c r="K32" s="448" t="n">
        <v>1.7</v>
      </c>
      <c r="L32" s="448" t="n">
        <v>1.3</v>
      </c>
      <c r="M32" s="190"/>
      <c r="N32" s="433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213"/>
      <c r="DI32" s="213"/>
      <c r="DJ32" s="213"/>
      <c r="DK32" s="213"/>
      <c r="DL32" s="213"/>
    </row>
    <row r="33" customFormat="false" ht="13.5" hidden="false" customHeight="false" outlineLevel="0" collapsed="false">
      <c r="A33" s="150" t="s">
        <v>118</v>
      </c>
      <c r="B33" s="227" t="n">
        <v>1</v>
      </c>
      <c r="C33" s="227" t="n">
        <v>1.3</v>
      </c>
      <c r="D33" s="227" t="n">
        <v>0.7</v>
      </c>
      <c r="E33" s="227" t="n">
        <v>0.8</v>
      </c>
      <c r="F33" s="227" t="n">
        <v>1</v>
      </c>
      <c r="G33" s="227" t="n">
        <v>0.6</v>
      </c>
      <c r="H33" s="227" t="n">
        <v>1</v>
      </c>
      <c r="I33" s="227" t="n">
        <v>1.7</v>
      </c>
      <c r="J33" s="227" t="n">
        <v>1.2</v>
      </c>
      <c r="K33" s="227" t="n">
        <v>0.5</v>
      </c>
      <c r="L33" s="227" t="n">
        <v>1</v>
      </c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190"/>
      <c r="DH33" s="207"/>
      <c r="DI33" s="207"/>
      <c r="DJ33" s="207"/>
      <c r="DK33" s="207"/>
      <c r="DL33" s="207"/>
    </row>
    <row r="34" customFormat="false" ht="12.75" hidden="false" customHeight="false" outlineLevel="0" collapsed="false">
      <c r="A34" s="153" t="s">
        <v>110</v>
      </c>
      <c r="B34" s="332" t="n">
        <v>0.6</v>
      </c>
      <c r="C34" s="332" t="n">
        <v>1.2</v>
      </c>
      <c r="D34" s="332" t="n">
        <v>0.5</v>
      </c>
      <c r="E34" s="332" t="n">
        <v>0.3</v>
      </c>
      <c r="F34" s="332" t="n">
        <v>0.6</v>
      </c>
      <c r="G34" s="332" t="n">
        <v>0.4</v>
      </c>
      <c r="H34" s="332" t="n">
        <v>0.4</v>
      </c>
      <c r="I34" s="332" t="n">
        <v>0.6</v>
      </c>
      <c r="J34" s="332" t="n">
        <v>0.8</v>
      </c>
      <c r="K34" s="332" t="n">
        <v>0.3</v>
      </c>
      <c r="L34" s="332" t="n">
        <v>0.4</v>
      </c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207"/>
      <c r="DI34" s="207"/>
      <c r="DJ34" s="207"/>
      <c r="DK34" s="207"/>
      <c r="DL34" s="207"/>
    </row>
    <row r="35" customFormat="false" ht="12.75" hidden="false" customHeight="false" outlineLevel="0" collapsed="false">
      <c r="A35" s="153" t="s">
        <v>111</v>
      </c>
      <c r="B35" s="226" t="n">
        <v>0.4</v>
      </c>
      <c r="C35" s="226" t="n">
        <v>0.1</v>
      </c>
      <c r="D35" s="226" t="n">
        <v>0.2</v>
      </c>
      <c r="E35" s="226" t="n">
        <v>0.5</v>
      </c>
      <c r="F35" s="226" t="n">
        <v>0.4</v>
      </c>
      <c r="G35" s="226" t="n">
        <v>0.2</v>
      </c>
      <c r="H35" s="226" t="n">
        <v>0.6</v>
      </c>
      <c r="I35" s="226" t="n">
        <v>1.1</v>
      </c>
      <c r="J35" s="226" t="n">
        <v>0.4</v>
      </c>
      <c r="K35" s="226" t="n">
        <v>0.2</v>
      </c>
      <c r="L35" s="226" t="n">
        <v>0.6</v>
      </c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207"/>
      <c r="DI35" s="207"/>
      <c r="DJ35" s="207"/>
      <c r="DK35" s="207"/>
      <c r="DL35" s="207"/>
    </row>
    <row r="36" customFormat="false" ht="13.5" hidden="false" customHeight="false" outlineLevel="0" collapsed="false">
      <c r="A36" s="150" t="s">
        <v>119</v>
      </c>
      <c r="B36" s="226" t="n">
        <v>0.6</v>
      </c>
      <c r="C36" s="226" t="n">
        <v>0.4</v>
      </c>
      <c r="D36" s="226" t="n">
        <v>0.5</v>
      </c>
      <c r="E36" s="226" t="n">
        <v>0.5</v>
      </c>
      <c r="F36" s="226" t="n">
        <v>0.5</v>
      </c>
      <c r="G36" s="226" t="n">
        <v>0.2</v>
      </c>
      <c r="H36" s="226" t="n">
        <v>0.7</v>
      </c>
      <c r="I36" s="226" t="n">
        <v>1.1</v>
      </c>
      <c r="J36" s="226" t="n">
        <v>1.7</v>
      </c>
      <c r="K36" s="226" t="n">
        <v>0.6</v>
      </c>
      <c r="L36" s="226" t="n">
        <v>0.2</v>
      </c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190"/>
      <c r="DH36" s="207"/>
      <c r="DI36" s="207"/>
      <c r="DJ36" s="207"/>
      <c r="DK36" s="207"/>
      <c r="DL36" s="207"/>
    </row>
    <row r="37" customFormat="false" ht="13.5" hidden="false" customHeight="false" outlineLevel="0" collapsed="false">
      <c r="A37" s="150" t="s">
        <v>120</v>
      </c>
      <c r="B37" s="226" t="n">
        <v>1.6</v>
      </c>
      <c r="C37" s="226" t="n">
        <v>0.3</v>
      </c>
      <c r="D37" s="226" t="n">
        <v>0.2</v>
      </c>
      <c r="E37" s="226" t="n">
        <v>0.9</v>
      </c>
      <c r="F37" s="226" t="n">
        <v>1</v>
      </c>
      <c r="G37" s="226" t="n">
        <v>0.4</v>
      </c>
      <c r="H37" s="226" t="n">
        <v>1.6</v>
      </c>
      <c r="I37" s="226" t="n">
        <v>4.4</v>
      </c>
      <c r="J37" s="226" t="n">
        <v>1.4</v>
      </c>
      <c r="K37" s="226" t="n">
        <v>2.4</v>
      </c>
      <c r="L37" s="226" t="n">
        <v>1.2</v>
      </c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207"/>
      <c r="DI37" s="207"/>
      <c r="DJ37" s="207"/>
      <c r="DK37" s="207"/>
      <c r="DL37" s="207"/>
    </row>
    <row r="38" customFormat="false" ht="12.75" hidden="false" customHeight="false" outlineLevel="0" collapsed="false">
      <c r="A38" s="160" t="s">
        <v>121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207"/>
      <c r="DI38" s="207"/>
      <c r="DJ38" s="207"/>
      <c r="DK38" s="207"/>
      <c r="DL38" s="207"/>
    </row>
    <row r="39" customFormat="false" ht="12.75" hidden="false" customHeight="false" outlineLevel="0" collapsed="false">
      <c r="A39" s="161" t="s">
        <v>122</v>
      </c>
      <c r="B39" s="226" t="n">
        <v>1.1</v>
      </c>
      <c r="C39" s="226" t="n">
        <v>0.3</v>
      </c>
      <c r="D39" s="226" t="n">
        <v>0.2</v>
      </c>
      <c r="E39" s="226" t="n">
        <v>0.9</v>
      </c>
      <c r="F39" s="226" t="n">
        <v>0.7</v>
      </c>
      <c r="G39" s="226" t="n">
        <v>0.4</v>
      </c>
      <c r="H39" s="226" t="n">
        <v>1.4</v>
      </c>
      <c r="I39" s="226" t="n">
        <v>2.7</v>
      </c>
      <c r="J39" s="226" t="n">
        <v>0.8</v>
      </c>
      <c r="K39" s="226" t="n">
        <v>1.2</v>
      </c>
      <c r="L39" s="226" t="n">
        <v>1.2</v>
      </c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/>
      <c r="DG39" s="190"/>
      <c r="DH39" s="207"/>
      <c r="DI39" s="207"/>
      <c r="DJ39" s="207"/>
      <c r="DK39" s="207"/>
      <c r="DL39" s="207"/>
    </row>
    <row r="40" customFormat="false" ht="24.75" hidden="false" customHeight="true" outlineLevel="0" collapsed="false">
      <c r="A40" s="161" t="s">
        <v>123</v>
      </c>
      <c r="B40" s="226" t="n">
        <v>0</v>
      </c>
      <c r="C40" s="226" t="s">
        <v>57</v>
      </c>
      <c r="D40" s="226" t="s">
        <v>57</v>
      </c>
      <c r="E40" s="226" t="s">
        <v>57</v>
      </c>
      <c r="F40" s="226" t="s">
        <v>57</v>
      </c>
      <c r="G40" s="226" t="s">
        <v>57</v>
      </c>
      <c r="H40" s="226" t="s">
        <v>57</v>
      </c>
      <c r="I40" s="226" t="n">
        <v>0.2</v>
      </c>
      <c r="J40" s="226" t="n">
        <v>0.2</v>
      </c>
      <c r="K40" s="226" t="s">
        <v>57</v>
      </c>
      <c r="L40" s="226" t="s">
        <v>57</v>
      </c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207"/>
      <c r="DI40" s="207"/>
      <c r="DJ40" s="207"/>
      <c r="DK40" s="207"/>
      <c r="DL40" s="207"/>
    </row>
    <row r="41" customFormat="false" ht="13.5" hidden="false" customHeight="false" outlineLevel="0" collapsed="false">
      <c r="A41" s="150" t="s">
        <v>124</v>
      </c>
      <c r="B41" s="226" t="n">
        <v>2.2</v>
      </c>
      <c r="C41" s="226" t="n">
        <v>2</v>
      </c>
      <c r="D41" s="226" t="n">
        <v>2.5</v>
      </c>
      <c r="E41" s="226" t="n">
        <v>1.8</v>
      </c>
      <c r="F41" s="226" t="n">
        <v>2.8</v>
      </c>
      <c r="G41" s="226" t="n">
        <v>2.1</v>
      </c>
      <c r="H41" s="226" t="n">
        <v>1.5</v>
      </c>
      <c r="I41" s="226" t="n">
        <v>3</v>
      </c>
      <c r="J41" s="226" t="n">
        <v>1.9</v>
      </c>
      <c r="K41" s="226" t="n">
        <v>1.8</v>
      </c>
      <c r="L41" s="226" t="n">
        <v>2.8</v>
      </c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190"/>
      <c r="DH41" s="207"/>
      <c r="DI41" s="207"/>
      <c r="DJ41" s="207"/>
      <c r="DK41" s="207"/>
      <c r="DL41" s="207"/>
    </row>
    <row r="42" customFormat="false" ht="12.75" hidden="false" customHeight="false" outlineLevel="0" collapsed="false">
      <c r="A42" s="153" t="s">
        <v>110</v>
      </c>
      <c r="B42" s="226" t="n">
        <v>1.3</v>
      </c>
      <c r="C42" s="226" t="n">
        <v>1.5</v>
      </c>
      <c r="D42" s="226" t="n">
        <v>1.5</v>
      </c>
      <c r="E42" s="226" t="n">
        <v>1.4</v>
      </c>
      <c r="F42" s="226" t="n">
        <v>2.1</v>
      </c>
      <c r="G42" s="226" t="n">
        <v>1.4</v>
      </c>
      <c r="H42" s="226" t="n">
        <v>1</v>
      </c>
      <c r="I42" s="226" t="n">
        <v>1.5</v>
      </c>
      <c r="J42" s="226" t="n">
        <v>1.5</v>
      </c>
      <c r="K42" s="226" t="n">
        <v>0.9</v>
      </c>
      <c r="L42" s="226" t="n">
        <v>1.1</v>
      </c>
      <c r="CF42" s="207"/>
      <c r="CG42" s="215"/>
      <c r="CH42" s="207"/>
      <c r="CI42" s="215"/>
      <c r="CJ42" s="207"/>
      <c r="CK42" s="215"/>
      <c r="CL42" s="207"/>
      <c r="CM42" s="215"/>
      <c r="CN42" s="207"/>
      <c r="CO42" s="215"/>
      <c r="CP42" s="207"/>
      <c r="CQ42" s="215"/>
      <c r="CR42" s="207"/>
      <c r="CS42" s="215"/>
      <c r="CT42" s="207"/>
      <c r="CU42" s="215"/>
      <c r="CV42" s="207"/>
      <c r="CW42" s="215"/>
      <c r="CX42" s="207"/>
      <c r="CY42" s="207"/>
      <c r="CZ42" s="207"/>
      <c r="DA42" s="215"/>
      <c r="DB42" s="207"/>
      <c r="DC42" s="215"/>
      <c r="DD42" s="207"/>
      <c r="DE42" s="215"/>
      <c r="DF42" s="207"/>
      <c r="DG42" s="207"/>
      <c r="DH42" s="207"/>
      <c r="DI42" s="207"/>
      <c r="DJ42" s="207"/>
      <c r="DK42" s="207"/>
      <c r="DL42" s="207"/>
    </row>
    <row r="43" customFormat="false" ht="12.75" hidden="false" customHeight="false" outlineLevel="0" collapsed="false">
      <c r="A43" s="153" t="s">
        <v>111</v>
      </c>
      <c r="B43" s="226" t="n">
        <v>0.9</v>
      </c>
      <c r="C43" s="226" t="n">
        <v>0.5</v>
      </c>
      <c r="D43" s="226" t="n">
        <v>1</v>
      </c>
      <c r="E43" s="226" t="n">
        <v>0.4</v>
      </c>
      <c r="F43" s="226" t="n">
        <v>0.7</v>
      </c>
      <c r="G43" s="226" t="n">
        <v>0.7</v>
      </c>
      <c r="H43" s="226" t="n">
        <v>0.5</v>
      </c>
      <c r="I43" s="226" t="n">
        <v>1.5</v>
      </c>
      <c r="J43" s="226" t="n">
        <v>0.4</v>
      </c>
      <c r="K43" s="226" t="n">
        <v>0.9</v>
      </c>
      <c r="L43" s="226" t="n">
        <v>1.7</v>
      </c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07"/>
      <c r="CZ43" s="207"/>
      <c r="DA43" s="215"/>
      <c r="DB43" s="207"/>
      <c r="DC43" s="215"/>
      <c r="DD43" s="207"/>
      <c r="DE43" s="215"/>
      <c r="DF43" s="207"/>
      <c r="DG43" s="207"/>
      <c r="DH43" s="207"/>
      <c r="DI43" s="207"/>
      <c r="DJ43" s="207"/>
      <c r="DK43" s="207"/>
      <c r="DL43" s="207"/>
    </row>
    <row r="44" customFormat="false" ht="14.25" hidden="false" customHeight="false" outlineLevel="0" collapsed="false">
      <c r="A44" s="163" t="s">
        <v>125</v>
      </c>
      <c r="B44" s="228" t="n">
        <v>83.9</v>
      </c>
      <c r="C44" s="228" t="n">
        <v>93.5</v>
      </c>
      <c r="D44" s="228" t="n">
        <v>92.1</v>
      </c>
      <c r="E44" s="228" t="n">
        <v>96.2</v>
      </c>
      <c r="F44" s="228" t="n">
        <v>87.9</v>
      </c>
      <c r="G44" s="228" t="n">
        <v>87.1</v>
      </c>
      <c r="H44" s="228" t="n">
        <v>88.3</v>
      </c>
      <c r="I44" s="228" t="n">
        <v>88.9</v>
      </c>
      <c r="J44" s="228" t="n">
        <v>85</v>
      </c>
      <c r="K44" s="228" t="n">
        <v>66.9</v>
      </c>
      <c r="L44" s="228" t="n">
        <v>73</v>
      </c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07"/>
      <c r="CZ44" s="207"/>
      <c r="DA44" s="215"/>
      <c r="DB44" s="207"/>
      <c r="DC44" s="215"/>
      <c r="DD44" s="207"/>
      <c r="DE44" s="215"/>
      <c r="DF44" s="207"/>
      <c r="DG44" s="207"/>
      <c r="DH44" s="207"/>
      <c r="DI44" s="207"/>
      <c r="DJ44" s="207"/>
      <c r="DK44" s="207"/>
      <c r="DL44" s="207"/>
    </row>
    <row r="45" customFormat="false" ht="13.5" hidden="false" customHeight="true" outlineLevel="0" collapsed="false">
      <c r="A45" s="170" t="s">
        <v>126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07"/>
      <c r="CZ45" s="207"/>
      <c r="DA45" s="215"/>
      <c r="DB45" s="207"/>
      <c r="DC45" s="215"/>
      <c r="DD45" s="207"/>
      <c r="DE45" s="215"/>
      <c r="DF45" s="207"/>
      <c r="DG45" s="207"/>
      <c r="DH45" s="207"/>
      <c r="DI45" s="207"/>
      <c r="DJ45" s="207"/>
      <c r="DK45" s="207"/>
      <c r="DL45" s="207"/>
    </row>
    <row r="46" customFormat="false" ht="12.75" hidden="false" customHeight="false" outlineLevel="0" collapsed="false">
      <c r="A46" s="153" t="s">
        <v>127</v>
      </c>
      <c r="B46" s="226" t="n">
        <v>49.7</v>
      </c>
      <c r="C46" s="226" t="n">
        <v>60</v>
      </c>
      <c r="D46" s="226" t="n">
        <v>60.5</v>
      </c>
      <c r="E46" s="226" t="n">
        <v>68.9</v>
      </c>
      <c r="F46" s="226" t="n">
        <v>50.7</v>
      </c>
      <c r="G46" s="226" t="n">
        <v>55</v>
      </c>
      <c r="H46" s="226" t="n">
        <v>50.8</v>
      </c>
      <c r="I46" s="226" t="n">
        <v>47.8</v>
      </c>
      <c r="J46" s="226" t="n">
        <v>47.7</v>
      </c>
      <c r="K46" s="226" t="n">
        <v>36.2</v>
      </c>
      <c r="L46" s="226" t="n">
        <v>40.5</v>
      </c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07"/>
      <c r="CZ46" s="207"/>
      <c r="DA46" s="215"/>
      <c r="DB46" s="207"/>
      <c r="DC46" s="215"/>
      <c r="DD46" s="207"/>
      <c r="DE46" s="215"/>
      <c r="DF46" s="207"/>
      <c r="DG46" s="207"/>
      <c r="DH46" s="207"/>
      <c r="DI46" s="207"/>
      <c r="DJ46" s="207"/>
      <c r="DK46" s="207"/>
      <c r="DL46" s="207"/>
    </row>
    <row r="47" customFormat="false" ht="12.75" hidden="false" customHeight="false" outlineLevel="0" collapsed="false">
      <c r="A47" s="153" t="s">
        <v>128</v>
      </c>
      <c r="B47" s="226" t="n">
        <v>24.5</v>
      </c>
      <c r="C47" s="226" t="n">
        <v>27</v>
      </c>
      <c r="D47" s="226" t="n">
        <v>22.8</v>
      </c>
      <c r="E47" s="226" t="n">
        <v>20.3</v>
      </c>
      <c r="F47" s="226" t="n">
        <v>27.8</v>
      </c>
      <c r="G47" s="226" t="n">
        <v>23.9</v>
      </c>
      <c r="H47" s="226" t="n">
        <v>27.4</v>
      </c>
      <c r="I47" s="226" t="n">
        <v>28</v>
      </c>
      <c r="J47" s="226" t="n">
        <v>26.6</v>
      </c>
      <c r="K47" s="226" t="n">
        <v>21.2</v>
      </c>
      <c r="L47" s="226" t="n">
        <v>22.2</v>
      </c>
      <c r="CF47" s="207"/>
      <c r="CG47" s="215"/>
      <c r="CH47" s="207"/>
      <c r="CI47" s="215"/>
      <c r="CJ47" s="207"/>
      <c r="CK47" s="215"/>
      <c r="CL47" s="207"/>
      <c r="CM47" s="215"/>
      <c r="CN47" s="207"/>
      <c r="CO47" s="215"/>
      <c r="CP47" s="207"/>
      <c r="CQ47" s="215"/>
      <c r="CR47" s="207"/>
      <c r="CS47" s="215"/>
      <c r="CT47" s="207"/>
      <c r="CU47" s="215"/>
      <c r="CV47" s="207"/>
      <c r="CW47" s="215"/>
      <c r="CX47" s="207"/>
      <c r="CY47" s="207"/>
      <c r="CZ47" s="207"/>
      <c r="DA47" s="215"/>
      <c r="DB47" s="207"/>
      <c r="DC47" s="215"/>
      <c r="DD47" s="207"/>
      <c r="DE47" s="215"/>
    </row>
    <row r="48" customFormat="false" ht="12.75" hidden="false" customHeight="false" outlineLevel="0" collapsed="false">
      <c r="A48" s="153" t="s">
        <v>111</v>
      </c>
      <c r="B48" s="226" t="n">
        <v>9.7</v>
      </c>
      <c r="C48" s="226" t="n">
        <v>6.5</v>
      </c>
      <c r="D48" s="226" t="n">
        <v>8.8</v>
      </c>
      <c r="E48" s="226" t="n">
        <v>7</v>
      </c>
      <c r="F48" s="226" t="n">
        <v>9.4</v>
      </c>
      <c r="G48" s="226" t="n">
        <v>8.2</v>
      </c>
      <c r="H48" s="226" t="n">
        <v>10.1</v>
      </c>
      <c r="I48" s="226" t="n">
        <v>13.1</v>
      </c>
      <c r="J48" s="226" t="n">
        <v>10.7</v>
      </c>
      <c r="K48" s="226" t="n">
        <v>9.5</v>
      </c>
      <c r="L48" s="226" t="n">
        <v>10.3</v>
      </c>
    </row>
    <row r="49" customFormat="false" ht="25.5" hidden="false" customHeight="false" outlineLevel="0" collapsed="false">
      <c r="A49" s="174" t="s">
        <v>129</v>
      </c>
      <c r="B49" s="318" t="n">
        <v>50.8</v>
      </c>
      <c r="C49" s="318" t="n">
        <v>60.3</v>
      </c>
      <c r="D49" s="318" t="n">
        <v>60.7</v>
      </c>
      <c r="E49" s="318" t="n">
        <v>69.8</v>
      </c>
      <c r="F49" s="318" t="n">
        <v>51.4</v>
      </c>
      <c r="G49" s="318" t="n">
        <v>55.4</v>
      </c>
      <c r="H49" s="318" t="n">
        <v>52.2</v>
      </c>
      <c r="I49" s="318" t="n">
        <v>50.5</v>
      </c>
      <c r="J49" s="318" t="n">
        <v>48.5</v>
      </c>
      <c r="K49" s="318" t="n">
        <v>37.4</v>
      </c>
      <c r="L49" s="318" t="n">
        <v>41.7</v>
      </c>
    </row>
    <row r="50" customFormat="false" ht="25.5" hidden="false" customHeight="false" outlineLevel="0" collapsed="false">
      <c r="A50" s="145" t="s">
        <v>130</v>
      </c>
      <c r="B50" s="226" t="n">
        <v>4.2</v>
      </c>
      <c r="C50" s="226" t="n">
        <v>5.6</v>
      </c>
      <c r="D50" s="226" t="n">
        <v>6</v>
      </c>
      <c r="E50" s="226" t="n">
        <v>1.6</v>
      </c>
      <c r="F50" s="226" t="n">
        <v>3.7</v>
      </c>
      <c r="G50" s="226" t="n">
        <v>6.8</v>
      </c>
      <c r="H50" s="226" t="n">
        <v>2.9</v>
      </c>
      <c r="I50" s="226" t="n">
        <v>2.7</v>
      </c>
      <c r="J50" s="226" t="n">
        <v>4.1</v>
      </c>
      <c r="K50" s="226" t="n">
        <v>7.3</v>
      </c>
      <c r="L50" s="226" t="n">
        <v>3</v>
      </c>
    </row>
    <row r="51" customFormat="false" ht="12.75" hidden="false" customHeight="false" outlineLevel="0" collapsed="false">
      <c r="A51" s="145" t="s">
        <v>131</v>
      </c>
      <c r="B51" s="226" t="n">
        <v>3.5</v>
      </c>
      <c r="C51" s="226" t="n">
        <v>0.8</v>
      </c>
      <c r="D51" s="226" t="n">
        <v>0.9</v>
      </c>
      <c r="E51" s="226" t="n">
        <v>0.6</v>
      </c>
      <c r="F51" s="226" t="n">
        <v>3.8</v>
      </c>
      <c r="G51" s="226" t="n">
        <v>1.8</v>
      </c>
      <c r="H51" s="226" t="n">
        <v>4.3</v>
      </c>
      <c r="I51" s="226" t="n">
        <v>5.4</v>
      </c>
      <c r="J51" s="226" t="n">
        <v>5</v>
      </c>
      <c r="K51" s="226" t="n">
        <v>3.7</v>
      </c>
      <c r="L51" s="226" t="n">
        <v>5</v>
      </c>
    </row>
    <row r="52" customFormat="false" ht="12.75" hidden="false" customHeight="false" outlineLevel="0" collapsed="false">
      <c r="A52" s="145" t="s">
        <v>132</v>
      </c>
      <c r="B52" s="226" t="n">
        <v>1.3</v>
      </c>
      <c r="C52" s="226" t="s">
        <v>57</v>
      </c>
      <c r="D52" s="226" t="s">
        <v>57</v>
      </c>
      <c r="E52" s="226" t="s">
        <v>57</v>
      </c>
      <c r="F52" s="226" t="s">
        <v>57</v>
      </c>
      <c r="G52" s="226" t="s">
        <v>57</v>
      </c>
      <c r="H52" s="226" t="s">
        <v>57</v>
      </c>
      <c r="I52" s="226" t="s">
        <v>57</v>
      </c>
      <c r="J52" s="226" t="s">
        <v>57</v>
      </c>
      <c r="K52" s="226" t="s">
        <v>57</v>
      </c>
      <c r="L52" s="226" t="n">
        <v>7.5</v>
      </c>
    </row>
    <row r="53" customFormat="false" ht="25.5" hidden="false" customHeight="false" outlineLevel="0" collapsed="false">
      <c r="A53" s="145" t="s">
        <v>133</v>
      </c>
      <c r="B53" s="226" t="n">
        <v>0.1</v>
      </c>
      <c r="C53" s="226" t="s">
        <v>57</v>
      </c>
      <c r="D53" s="226" t="s">
        <v>57</v>
      </c>
      <c r="E53" s="226" t="s">
        <v>57</v>
      </c>
      <c r="F53" s="226" t="s">
        <v>57</v>
      </c>
      <c r="G53" s="226" t="s">
        <v>57</v>
      </c>
      <c r="H53" s="226" t="s">
        <v>57</v>
      </c>
      <c r="I53" s="226" t="s">
        <v>57</v>
      </c>
      <c r="J53" s="226" t="s">
        <v>57</v>
      </c>
      <c r="K53" s="226" t="s">
        <v>57</v>
      </c>
      <c r="L53" s="226" t="n">
        <v>0.6</v>
      </c>
    </row>
    <row r="54" customFormat="false" ht="25.5" hidden="false" customHeight="false" outlineLevel="0" collapsed="false">
      <c r="A54" s="145" t="s">
        <v>134</v>
      </c>
      <c r="B54" s="226" t="n">
        <v>6.9</v>
      </c>
      <c r="C54" s="226" t="n">
        <v>0.1</v>
      </c>
      <c r="D54" s="226" t="n">
        <v>1</v>
      </c>
      <c r="E54" s="226" t="n">
        <v>1.6</v>
      </c>
      <c r="F54" s="226" t="n">
        <v>4.6</v>
      </c>
      <c r="G54" s="226" t="n">
        <v>4.3</v>
      </c>
      <c r="H54" s="226" t="n">
        <v>4.5</v>
      </c>
      <c r="I54" s="226" t="n">
        <v>3</v>
      </c>
      <c r="J54" s="226" t="n">
        <v>5.1</v>
      </c>
      <c r="K54" s="226" t="n">
        <v>22.1</v>
      </c>
      <c r="L54" s="226" t="n">
        <v>10.9</v>
      </c>
    </row>
    <row r="55" customFormat="false" ht="12.75" hidden="false" customHeight="false" outlineLevel="0" collapsed="false">
      <c r="A55" s="145" t="s">
        <v>135</v>
      </c>
      <c r="B55" s="226" t="n">
        <v>0.1</v>
      </c>
      <c r="C55" s="226" t="s">
        <v>57</v>
      </c>
      <c r="D55" s="226" t="s">
        <v>57</v>
      </c>
      <c r="E55" s="226" t="s">
        <v>57</v>
      </c>
      <c r="F55" s="226" t="s">
        <v>57</v>
      </c>
      <c r="G55" s="226" t="s">
        <v>57</v>
      </c>
      <c r="H55" s="226" t="s">
        <v>57</v>
      </c>
      <c r="I55" s="226" t="s">
        <v>57</v>
      </c>
      <c r="J55" s="226" t="n">
        <v>0.8</v>
      </c>
      <c r="K55" s="226" t="s">
        <v>57</v>
      </c>
      <c r="L55" s="226" t="s">
        <v>57</v>
      </c>
    </row>
    <row r="56" customFormat="false" ht="12.75" hidden="false" customHeight="false" outlineLevel="0" collapsed="false">
      <c r="A56" s="145" t="s">
        <v>136</v>
      </c>
      <c r="B56" s="226" t="s">
        <v>57</v>
      </c>
      <c r="C56" s="226" t="s">
        <v>57</v>
      </c>
      <c r="D56" s="226" t="s">
        <v>57</v>
      </c>
      <c r="E56" s="226" t="s">
        <v>57</v>
      </c>
      <c r="F56" s="226" t="s">
        <v>57</v>
      </c>
      <c r="G56" s="226" t="s">
        <v>57</v>
      </c>
      <c r="H56" s="226" t="s">
        <v>57</v>
      </c>
      <c r="I56" s="226" t="s">
        <v>57</v>
      </c>
      <c r="J56" s="226" t="s">
        <v>57</v>
      </c>
      <c r="K56" s="226" t="s">
        <v>57</v>
      </c>
      <c r="L56" s="226" t="s">
        <v>57</v>
      </c>
    </row>
    <row r="57" customFormat="false" ht="12.75" hidden="false" customHeight="false" outlineLevel="0" collapsed="false">
      <c r="A57" s="145" t="s">
        <v>137</v>
      </c>
      <c r="B57" s="226" t="n">
        <v>0</v>
      </c>
      <c r="C57" s="226" t="n">
        <v>0</v>
      </c>
      <c r="D57" s="226" t="n">
        <v>0</v>
      </c>
      <c r="E57" s="226" t="s">
        <v>57</v>
      </c>
      <c r="F57" s="226" t="n">
        <v>0</v>
      </c>
      <c r="G57" s="226" t="n">
        <v>0</v>
      </c>
      <c r="H57" s="226" t="n">
        <v>0</v>
      </c>
      <c r="I57" s="226" t="n">
        <v>0</v>
      </c>
      <c r="J57" s="226" t="n">
        <v>0</v>
      </c>
      <c r="K57" s="226" t="n">
        <v>0</v>
      </c>
      <c r="L57" s="226" t="n">
        <v>0</v>
      </c>
    </row>
    <row r="58" customFormat="false" ht="14.25" hidden="false" customHeight="false" outlineLevel="0" collapsed="false">
      <c r="A58" s="163" t="s">
        <v>138</v>
      </c>
      <c r="B58" s="228" t="n">
        <v>16.1</v>
      </c>
      <c r="C58" s="228" t="n">
        <v>6.5</v>
      </c>
      <c r="D58" s="228" t="n">
        <v>7.9</v>
      </c>
      <c r="E58" s="228" t="n">
        <v>3.8</v>
      </c>
      <c r="F58" s="228" t="n">
        <v>12.1</v>
      </c>
      <c r="G58" s="228" t="n">
        <v>12.9</v>
      </c>
      <c r="H58" s="228" t="n">
        <v>11.7</v>
      </c>
      <c r="I58" s="228" t="n">
        <v>11.1</v>
      </c>
      <c r="J58" s="228" t="n">
        <v>15</v>
      </c>
      <c r="K58" s="228" t="n">
        <v>33.1</v>
      </c>
      <c r="L58" s="228" t="n">
        <v>27</v>
      </c>
    </row>
    <row r="59" customFormat="false" ht="15.75" hidden="false" customHeight="false" outlineLevel="0" collapsed="false">
      <c r="A59" s="179" t="s">
        <v>139</v>
      </c>
      <c r="B59" s="453" t="n">
        <v>100</v>
      </c>
      <c r="C59" s="453" t="n">
        <v>100</v>
      </c>
      <c r="D59" s="453" t="n">
        <v>100</v>
      </c>
      <c r="E59" s="453" t="n">
        <v>100</v>
      </c>
      <c r="F59" s="453" t="n">
        <v>100</v>
      </c>
      <c r="G59" s="453" t="n">
        <v>100</v>
      </c>
      <c r="H59" s="453" t="n">
        <v>100</v>
      </c>
      <c r="I59" s="453" t="n">
        <v>100</v>
      </c>
      <c r="J59" s="453" t="n">
        <v>100</v>
      </c>
      <c r="K59" s="453" t="n">
        <v>100</v>
      </c>
      <c r="L59" s="453" t="n">
        <v>100</v>
      </c>
    </row>
    <row r="60" customFormat="false" ht="12.75" hidden="false" customHeight="false" outlineLevel="0" collapsed="false">
      <c r="A60" s="181"/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</row>
    <row r="65" customFormat="false" ht="12.75" hidden="false" customHeight="false" outlineLevel="0" collapsed="false">
      <c r="L65" s="194"/>
    </row>
    <row r="66" customFormat="false" ht="12.75" hidden="false" customHeight="false" outlineLevel="0" collapsed="false">
      <c r="L66" s="194"/>
    </row>
    <row r="67" customFormat="false" ht="12.75" hidden="false" customHeight="false" outlineLevel="0" collapsed="false">
      <c r="L67" s="194"/>
    </row>
    <row r="68" customFormat="false" ht="12.75" hidden="false" customHeight="false" outlineLevel="0" collapsed="false">
      <c r="L68" s="194"/>
    </row>
    <row r="69" customFormat="false" ht="12.75" hidden="false" customHeight="false" outlineLevel="0" collapsed="false">
      <c r="L69" s="194"/>
    </row>
    <row r="70" customFormat="false" ht="12.75" hidden="false" customHeight="false" outlineLevel="0" collapsed="false">
      <c r="L70" s="194"/>
    </row>
    <row r="71" customFormat="false" ht="12.75" hidden="false" customHeight="false" outlineLevel="0" collapsed="false">
      <c r="L71" s="194"/>
    </row>
    <row r="72" customFormat="false" ht="12.75" hidden="false" customHeight="false" outlineLevel="0" collapsed="false">
      <c r="L72" s="194"/>
    </row>
    <row r="73" customFormat="false" ht="12.75" hidden="false" customHeight="false" outlineLevel="0" collapsed="false">
      <c r="L73" s="194"/>
    </row>
    <row r="74" customFormat="false" ht="12.75" hidden="false" customHeight="false" outlineLevel="0" collapsed="false">
      <c r="L74" s="194"/>
    </row>
    <row r="75" customFormat="false" ht="12.75" hidden="false" customHeight="false" outlineLevel="0" collapsed="false">
      <c r="L75" s="194"/>
    </row>
    <row r="76" customFormat="false" ht="12.75" hidden="false" customHeight="false" outlineLevel="0" collapsed="false">
      <c r="L76" s="194"/>
    </row>
    <row r="77" customFormat="false" ht="12.75" hidden="false" customHeight="false" outlineLevel="0" collapsed="false">
      <c r="L77" s="194"/>
    </row>
    <row r="78" customFormat="false" ht="12.75" hidden="false" customHeight="false" outlineLevel="0" collapsed="false">
      <c r="L78" s="194"/>
    </row>
    <row r="79" customFormat="false" ht="12.75" hidden="false" customHeight="false" outlineLevel="0" collapsed="false">
      <c r="L79" s="194"/>
    </row>
    <row r="80" customFormat="false" ht="12.75" hidden="false" customHeight="false" outlineLevel="0" collapsed="false">
      <c r="L80" s="194"/>
    </row>
    <row r="81" customFormat="false" ht="12.75" hidden="false" customHeight="false" outlineLevel="0" collapsed="false">
      <c r="L81" s="194"/>
    </row>
    <row r="82" customFormat="false" ht="12.75" hidden="false" customHeight="false" outlineLevel="0" collapsed="false">
      <c r="L82" s="194"/>
    </row>
    <row r="83" customFormat="false" ht="12.75" hidden="false" customHeight="false" outlineLevel="0" collapsed="false">
      <c r="L83" s="194"/>
    </row>
    <row r="84" customFormat="false" ht="12.75" hidden="false" customHeight="false" outlineLevel="0" collapsed="false">
      <c r="L84" s="194"/>
    </row>
    <row r="85" customFormat="false" ht="12.75" hidden="false" customHeight="false" outlineLevel="0" collapsed="false">
      <c r="L85" s="194"/>
    </row>
    <row r="86" customFormat="false" ht="12.75" hidden="false" customHeight="false" outlineLevel="0" collapsed="false">
      <c r="L86" s="194"/>
    </row>
    <row r="87" customFormat="false" ht="12.75" hidden="false" customHeight="false" outlineLevel="0" collapsed="false">
      <c r="L87" s="194"/>
    </row>
    <row r="88" customFormat="false" ht="12.75" hidden="false" customHeight="false" outlineLevel="0" collapsed="false">
      <c r="L88" s="194"/>
    </row>
    <row r="89" customFormat="false" ht="12.75" hidden="false" customHeight="false" outlineLevel="0" collapsed="false">
      <c r="L89" s="194"/>
    </row>
    <row r="90" customFormat="false" ht="12.75" hidden="false" customHeight="false" outlineLevel="0" collapsed="false">
      <c r="L90" s="194"/>
    </row>
    <row r="91" customFormat="false" ht="12.75" hidden="false" customHeight="false" outlineLevel="0" collapsed="false">
      <c r="L91" s="194"/>
    </row>
    <row r="92" customFormat="false" ht="12.75" hidden="false" customHeight="false" outlineLevel="0" collapsed="false">
      <c r="L92" s="194"/>
    </row>
    <row r="93" customFormat="false" ht="12.75" hidden="false" customHeight="false" outlineLevel="0" collapsed="false">
      <c r="L93" s="194"/>
    </row>
    <row r="94" customFormat="false" ht="12.75" hidden="false" customHeight="false" outlineLevel="0" collapsed="false">
      <c r="L94" s="194"/>
    </row>
    <row r="95" customFormat="false" ht="12.75" hidden="false" customHeight="false" outlineLevel="0" collapsed="false">
      <c r="L95" s="194"/>
    </row>
    <row r="96" customFormat="false" ht="12.75" hidden="false" customHeight="false" outlineLevel="0" collapsed="false">
      <c r="L96" s="194"/>
    </row>
    <row r="97" customFormat="false" ht="12.75" hidden="false" customHeight="false" outlineLevel="0" collapsed="false">
      <c r="L97" s="194"/>
    </row>
    <row r="98" customFormat="false" ht="12.75" hidden="false" customHeight="false" outlineLevel="0" collapsed="false">
      <c r="L98" s="194"/>
    </row>
    <row r="99" customFormat="false" ht="12.75" hidden="false" customHeight="false" outlineLevel="0" collapsed="false">
      <c r="L99" s="194"/>
    </row>
    <row r="100" customFormat="false" ht="12.75" hidden="false" customHeight="false" outlineLevel="0" collapsed="false">
      <c r="L100" s="194"/>
    </row>
    <row r="101" customFormat="false" ht="12.75" hidden="false" customHeight="false" outlineLevel="0" collapsed="false">
      <c r="L101" s="194"/>
    </row>
    <row r="102" customFormat="false" ht="12.75" hidden="false" customHeight="false" outlineLevel="0" collapsed="false">
      <c r="L102" s="194"/>
    </row>
    <row r="103" customFormat="false" ht="12.75" hidden="false" customHeight="false" outlineLevel="0" collapsed="false">
      <c r="L103" s="194"/>
    </row>
    <row r="104" customFormat="false" ht="12.75" hidden="false" customHeight="false" outlineLevel="0" collapsed="false">
      <c r="L104" s="194"/>
    </row>
    <row r="105" customFormat="false" ht="12.75" hidden="false" customHeight="false" outlineLevel="0" collapsed="false">
      <c r="L105" s="194"/>
    </row>
    <row r="106" customFormat="false" ht="12.75" hidden="false" customHeight="false" outlineLevel="0" collapsed="false">
      <c r="L106" s="194"/>
    </row>
    <row r="107" customFormat="false" ht="12.75" hidden="false" customHeight="false" outlineLevel="0" collapsed="false">
      <c r="L107" s="194"/>
    </row>
    <row r="108" customFormat="false" ht="12.75" hidden="false" customHeight="false" outlineLevel="0" collapsed="false">
      <c r="L108" s="194"/>
    </row>
    <row r="109" customFormat="false" ht="12.75" hidden="false" customHeight="false" outlineLevel="0" collapsed="false">
      <c r="L109" s="194"/>
    </row>
    <row r="110" customFormat="false" ht="12.75" hidden="false" customHeight="false" outlineLevel="0" collapsed="false">
      <c r="L110" s="194"/>
    </row>
    <row r="111" customFormat="false" ht="12.75" hidden="false" customHeight="false" outlineLevel="0" collapsed="false">
      <c r="L111" s="194"/>
    </row>
    <row r="112" customFormat="false" ht="12.75" hidden="false" customHeight="false" outlineLevel="0" collapsed="false">
      <c r="L112" s="194"/>
    </row>
    <row r="113" customFormat="false" ht="12.75" hidden="false" customHeight="false" outlineLevel="0" collapsed="false">
      <c r="L113" s="194"/>
    </row>
    <row r="114" customFormat="false" ht="12.75" hidden="false" customHeight="false" outlineLevel="0" collapsed="false">
      <c r="L114" s="194"/>
    </row>
    <row r="115" customFormat="false" ht="12.75" hidden="false" customHeight="false" outlineLevel="0" collapsed="false">
      <c r="L115" s="194"/>
    </row>
    <row r="116" customFormat="false" ht="12.75" hidden="false" customHeight="false" outlineLevel="0" collapsed="false">
      <c r="L116" s="194"/>
    </row>
    <row r="117" customFormat="false" ht="12.75" hidden="false" customHeight="false" outlineLevel="0" collapsed="false">
      <c r="L117" s="194"/>
    </row>
    <row r="118" customFormat="false" ht="12.75" hidden="false" customHeight="false" outlineLevel="0" collapsed="false">
      <c r="L118" s="194"/>
    </row>
    <row r="119" customFormat="false" ht="12.75" hidden="false" customHeight="false" outlineLevel="0" collapsed="false">
      <c r="L119" s="194"/>
    </row>
    <row r="120" customFormat="false" ht="12.75" hidden="false" customHeight="false" outlineLevel="0" collapsed="false">
      <c r="L120" s="194"/>
    </row>
    <row r="121" customFormat="false" ht="12.75" hidden="false" customHeight="false" outlineLevel="0" collapsed="false">
      <c r="L121" s="194"/>
    </row>
    <row r="122" customFormat="false" ht="12.75" hidden="false" customHeight="false" outlineLevel="0" collapsed="false">
      <c r="L122" s="194"/>
    </row>
    <row r="123" customFormat="false" ht="12.75" hidden="false" customHeight="false" outlineLevel="0" collapsed="false">
      <c r="L123" s="194"/>
    </row>
    <row r="124" customFormat="false" ht="12.75" hidden="false" customHeight="false" outlineLevel="0" collapsed="false">
      <c r="L124" s="194"/>
    </row>
    <row r="125" customFormat="false" ht="12.75" hidden="false" customHeight="false" outlineLevel="0" collapsed="false">
      <c r="L125" s="194"/>
    </row>
    <row r="126" customFormat="false" ht="12.75" hidden="false" customHeight="false" outlineLevel="0" collapsed="false">
      <c r="L126" s="194"/>
    </row>
    <row r="127" customFormat="false" ht="12.75" hidden="false" customHeight="false" outlineLevel="0" collapsed="false">
      <c r="L127" s="194"/>
    </row>
    <row r="128" customFormat="false" ht="12.75" hidden="false" customHeight="false" outlineLevel="0" collapsed="false">
      <c r="L128" s="194"/>
    </row>
    <row r="129" customFormat="false" ht="12.75" hidden="false" customHeight="false" outlineLevel="0" collapsed="false">
      <c r="L129" s="194"/>
    </row>
    <row r="130" customFormat="false" ht="12.75" hidden="false" customHeight="false" outlineLevel="0" collapsed="false">
      <c r="L130" s="194"/>
    </row>
    <row r="131" customFormat="false" ht="12.75" hidden="false" customHeight="false" outlineLevel="0" collapsed="false">
      <c r="L131" s="194"/>
    </row>
    <row r="132" customFormat="false" ht="12.75" hidden="false" customHeight="false" outlineLevel="0" collapsed="false">
      <c r="L132" s="194"/>
    </row>
    <row r="133" customFormat="false" ht="12.75" hidden="false" customHeight="false" outlineLevel="0" collapsed="false">
      <c r="L133" s="194"/>
    </row>
    <row r="134" customFormat="false" ht="12.75" hidden="false" customHeight="false" outlineLevel="0" collapsed="false">
      <c r="L134" s="194"/>
    </row>
    <row r="135" customFormat="false" ht="12.75" hidden="false" customHeight="false" outlineLevel="0" collapsed="false">
      <c r="L135" s="194"/>
    </row>
    <row r="136" customFormat="false" ht="12.75" hidden="false" customHeight="false" outlineLevel="0" collapsed="false">
      <c r="L136" s="194"/>
    </row>
    <row r="137" customFormat="false" ht="12.75" hidden="false" customHeight="false" outlineLevel="0" collapsed="false">
      <c r="L137" s="194"/>
    </row>
    <row r="138" customFormat="false" ht="12.75" hidden="false" customHeight="false" outlineLevel="0" collapsed="false">
      <c r="L138" s="194"/>
    </row>
    <row r="139" customFormat="false" ht="12.75" hidden="false" customHeight="false" outlineLevel="0" collapsed="false">
      <c r="L139" s="194"/>
    </row>
    <row r="140" customFormat="false" ht="12.75" hidden="false" customHeight="false" outlineLevel="0" collapsed="false">
      <c r="L140" s="194"/>
    </row>
    <row r="141" customFormat="false" ht="12.75" hidden="false" customHeight="false" outlineLevel="0" collapsed="false">
      <c r="L141" s="19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30" width="37.99"/>
    <col collapsed="false" customWidth="true" hidden="false" outlineLevel="0" max="2" min="2" style="131" width="13.41"/>
    <col collapsed="false" customWidth="true" hidden="false" outlineLevel="0" max="3" min="3" style="131" width="16.28"/>
    <col collapsed="false" customWidth="true" hidden="false" outlineLevel="0" max="4" min="4" style="131" width="16.13"/>
    <col collapsed="false" customWidth="false" hidden="false" outlineLevel="0" max="64" min="5" style="132" width="14.28"/>
    <col collapsed="false" customWidth="false" hidden="false" outlineLevel="0" max="65" min="65" style="131" width="14.28"/>
    <col collapsed="false" customWidth="false" hidden="false" outlineLevel="0" max="66" min="66" style="133" width="14.28"/>
    <col collapsed="false" customWidth="false" hidden="false" outlineLevel="0" max="67" min="67" style="131" width="14.28"/>
    <col collapsed="false" customWidth="false" hidden="false" outlineLevel="0" max="68" min="68" style="133" width="14.28"/>
    <col collapsed="false" customWidth="false" hidden="false" outlineLevel="0" max="69" min="69" style="131" width="14.28"/>
    <col collapsed="false" customWidth="false" hidden="false" outlineLevel="0" max="70" min="70" style="133" width="14.28"/>
    <col collapsed="false" customWidth="false" hidden="false" outlineLevel="0" max="71" min="71" style="131" width="14.28"/>
    <col collapsed="false" customWidth="false" hidden="false" outlineLevel="0" max="72" min="72" style="133" width="14.28"/>
    <col collapsed="false" customWidth="false" hidden="false" outlineLevel="0" max="73" min="73" style="131" width="14.28"/>
    <col collapsed="false" customWidth="false" hidden="false" outlineLevel="0" max="74" min="74" style="133" width="14.28"/>
    <col collapsed="false" customWidth="false" hidden="false" outlineLevel="0" max="75" min="75" style="131" width="14.28"/>
    <col collapsed="false" customWidth="false" hidden="false" outlineLevel="0" max="76" min="76" style="133" width="14.28"/>
    <col collapsed="false" customWidth="false" hidden="false" outlineLevel="0" max="77" min="77" style="131" width="14.28"/>
    <col collapsed="false" customWidth="false" hidden="false" outlineLevel="0" max="78" min="78" style="133" width="14.28"/>
    <col collapsed="false" customWidth="false" hidden="false" outlineLevel="0" max="79" min="79" style="131" width="14.28"/>
    <col collapsed="false" customWidth="false" hidden="false" outlineLevel="0" max="80" min="80" style="133" width="14.28"/>
    <col collapsed="false" customWidth="false" hidden="false" outlineLevel="0" max="81" min="81" style="131" width="14.28"/>
    <col collapsed="false" customWidth="false" hidden="false" outlineLevel="0" max="82" min="82" style="133" width="14.28"/>
    <col collapsed="false" customWidth="false" hidden="false" outlineLevel="0" max="83" min="83" style="131" width="14.28"/>
    <col collapsed="false" customWidth="false" hidden="false" outlineLevel="0" max="84" min="84" style="133" width="14.28"/>
    <col collapsed="false" customWidth="false" hidden="false" outlineLevel="0" max="85" min="85" style="131" width="14.28"/>
    <col collapsed="false" customWidth="false" hidden="false" outlineLevel="0" max="86" min="86" style="133" width="14.28"/>
    <col collapsed="false" customWidth="false" hidden="false" outlineLevel="0" max="87" min="87" style="131" width="14.28"/>
    <col collapsed="false" customWidth="false" hidden="false" outlineLevel="0" max="88" min="88" style="133" width="14.28"/>
    <col collapsed="false" customWidth="false" hidden="false" outlineLevel="0" max="89" min="89" style="131" width="14.28"/>
    <col collapsed="false" customWidth="false" hidden="false" outlineLevel="0" max="90" min="90" style="133" width="14.28"/>
    <col collapsed="false" customWidth="false" hidden="false" outlineLevel="0" max="91" min="91" style="131" width="14.28"/>
    <col collapsed="false" customWidth="false" hidden="false" outlineLevel="0" max="92" min="92" style="133" width="14.28"/>
    <col collapsed="false" customWidth="false" hidden="false" outlineLevel="0" max="93" min="93" style="131" width="14.28"/>
    <col collapsed="false" customWidth="false" hidden="false" outlineLevel="0" max="94" min="94" style="133" width="14.28"/>
    <col collapsed="false" customWidth="false" hidden="false" outlineLevel="0" max="95" min="95" style="131" width="14.28"/>
    <col collapsed="false" customWidth="false" hidden="false" outlineLevel="0" max="96" min="96" style="133" width="14.28"/>
    <col collapsed="false" customWidth="false" hidden="false" outlineLevel="0" max="97" min="97" style="131" width="14.28"/>
    <col collapsed="false" customWidth="false" hidden="false" outlineLevel="0" max="98" min="98" style="133" width="14.28"/>
    <col collapsed="false" customWidth="false" hidden="false" outlineLevel="0" max="99" min="99" style="131" width="14.28"/>
    <col collapsed="false" customWidth="false" hidden="false" outlineLevel="0" max="100" min="100" style="133" width="14.28"/>
    <col collapsed="false" customWidth="false" hidden="false" outlineLevel="0" max="101" min="101" style="131" width="14.28"/>
    <col collapsed="false" customWidth="false" hidden="false" outlineLevel="0" max="102" min="102" style="133" width="14.28"/>
    <col collapsed="false" customWidth="false" hidden="false" outlineLevel="0" max="103" min="103" style="131" width="14.28"/>
    <col collapsed="false" customWidth="false" hidden="false" outlineLevel="0" max="104" min="104" style="133" width="14.28"/>
    <col collapsed="false" customWidth="false" hidden="false" outlineLevel="0" max="107" min="105" style="131" width="14.28"/>
    <col collapsed="false" customWidth="false" hidden="false" outlineLevel="0" max="108" min="108" style="133" width="14.28"/>
    <col collapsed="false" customWidth="false" hidden="false" outlineLevel="0" max="109" min="109" style="131" width="14.28"/>
    <col collapsed="false" customWidth="false" hidden="false" outlineLevel="0" max="110" min="110" style="133" width="14.28"/>
    <col collapsed="false" customWidth="false" hidden="false" outlineLevel="0" max="111" min="111" style="131" width="14.28"/>
    <col collapsed="false" customWidth="false" hidden="false" outlineLevel="0" max="112" min="112" style="133" width="14.28"/>
    <col collapsed="false" customWidth="false" hidden="false" outlineLevel="0" max="257" min="113" style="131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D2" s="136" t="s">
        <v>263</v>
      </c>
    </row>
    <row r="3" customFormat="false" ht="0.75" hidden="false" customHeight="true" outlineLevel="0" collapsed="false">
      <c r="D3" s="135"/>
    </row>
    <row r="4" customFormat="false" ht="27.75" hidden="false" customHeight="true" outlineLevel="0" collapsed="false">
      <c r="A4" s="137" t="s">
        <v>264</v>
      </c>
      <c r="B4" s="137"/>
      <c r="C4" s="137"/>
      <c r="D4" s="137"/>
    </row>
    <row r="5" customFormat="false" ht="0.75" hidden="false" customHeight="true" outlineLevel="0" collapsed="false">
      <c r="A5" s="454"/>
      <c r="B5" s="454"/>
      <c r="C5" s="454"/>
      <c r="D5" s="454"/>
    </row>
    <row r="6" customFormat="false" ht="25.5" hidden="false" customHeight="true" outlineLevel="0" collapsed="false">
      <c r="A6" s="138"/>
      <c r="B6" s="195" t="s">
        <v>265</v>
      </c>
      <c r="C6" s="195"/>
      <c r="D6" s="195"/>
    </row>
    <row r="7" customFormat="false" ht="12.75" hidden="false" customHeight="true" outlineLevel="0" collapsed="false">
      <c r="A7" s="455"/>
      <c r="B7" s="143" t="s">
        <v>266</v>
      </c>
      <c r="C7" s="456" t="s">
        <v>267</v>
      </c>
      <c r="D7" s="456"/>
    </row>
    <row r="8" customFormat="false" ht="12.75" hidden="false" customHeight="true" outlineLevel="0" collapsed="false">
      <c r="A8" s="145"/>
      <c r="B8" s="143"/>
      <c r="C8" s="457" t="s">
        <v>7</v>
      </c>
      <c r="D8" s="144" t="s">
        <v>8</v>
      </c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</row>
    <row r="9" customFormat="false" ht="12.75" hidden="false" customHeight="false" outlineLevel="0" collapsed="false">
      <c r="A9" s="145"/>
      <c r="B9" s="143"/>
      <c r="C9" s="457"/>
      <c r="D9" s="144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</row>
    <row r="10" customFormat="false" ht="12.75" hidden="false" customHeight="false" outlineLevel="0" collapsed="false">
      <c r="A10" s="458"/>
      <c r="B10" s="143"/>
      <c r="C10" s="457"/>
      <c r="D10" s="144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</row>
    <row r="11" customFormat="false" ht="10.5" hidden="false" customHeight="true" outlineLevel="0" collapsed="false">
      <c r="A11" s="145"/>
      <c r="B11" s="146"/>
      <c r="C11" s="459"/>
      <c r="D11" s="146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9"/>
      <c r="DJ11" s="149"/>
      <c r="DK11" s="149"/>
      <c r="DL11" s="149"/>
      <c r="DM11" s="149"/>
      <c r="DN11" s="149"/>
      <c r="DO11" s="149"/>
    </row>
    <row r="12" customFormat="false" ht="12.75" hidden="false" customHeight="false" outlineLevel="0" collapsed="false">
      <c r="A12" s="460" t="s">
        <v>268</v>
      </c>
      <c r="B12" s="460"/>
      <c r="C12" s="460"/>
      <c r="D12" s="460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9"/>
      <c r="DJ12" s="149"/>
      <c r="DK12" s="149"/>
      <c r="DL12" s="149"/>
      <c r="DM12" s="149"/>
      <c r="DN12" s="149"/>
      <c r="DO12" s="149"/>
    </row>
    <row r="13" customFormat="false" ht="13.5" hidden="false" customHeight="false" outlineLevel="0" collapsed="false">
      <c r="A13" s="150" t="s">
        <v>269</v>
      </c>
      <c r="B13" s="461" t="n">
        <v>3212.2</v>
      </c>
      <c r="C13" s="461" t="n">
        <v>3543.05</v>
      </c>
      <c r="D13" s="461" t="n">
        <v>2821.32</v>
      </c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9"/>
      <c r="DJ13" s="149"/>
      <c r="DK13" s="149"/>
      <c r="DL13" s="149"/>
      <c r="DM13" s="149"/>
      <c r="DN13" s="149"/>
      <c r="DO13" s="149"/>
    </row>
    <row r="14" customFormat="false" ht="12.75" hidden="false" customHeight="false" outlineLevel="0" collapsed="false">
      <c r="A14" s="462" t="s">
        <v>270</v>
      </c>
      <c r="B14" s="173"/>
      <c r="C14" s="151"/>
      <c r="D14" s="151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9"/>
      <c r="DJ14" s="149"/>
      <c r="DK14" s="149"/>
      <c r="DL14" s="149"/>
      <c r="DM14" s="149"/>
      <c r="DN14" s="149"/>
      <c r="DO14" s="149"/>
    </row>
    <row r="15" customFormat="false" ht="12.75" hidden="false" customHeight="false" outlineLevel="0" collapsed="false">
      <c r="A15" s="153" t="s">
        <v>271</v>
      </c>
      <c r="B15" s="173" t="n">
        <v>598.7</v>
      </c>
      <c r="C15" s="151" t="n">
        <v>600.14</v>
      </c>
      <c r="D15" s="151" t="n">
        <v>597.03</v>
      </c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9"/>
      <c r="DJ15" s="149"/>
      <c r="DK15" s="149"/>
      <c r="DL15" s="149"/>
      <c r="DM15" s="149"/>
      <c r="DN15" s="149"/>
      <c r="DO15" s="149"/>
    </row>
    <row r="16" customFormat="false" ht="12.75" hidden="false" customHeight="false" outlineLevel="0" collapsed="false">
      <c r="A16" s="153" t="s">
        <v>272</v>
      </c>
      <c r="B16" s="173" t="n">
        <v>695.65</v>
      </c>
      <c r="C16" s="151" t="n">
        <v>860.61</v>
      </c>
      <c r="D16" s="151" t="n">
        <v>500.76</v>
      </c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9"/>
      <c r="DJ16" s="149"/>
      <c r="DK16" s="149"/>
      <c r="DL16" s="149"/>
      <c r="DM16" s="149"/>
      <c r="DN16" s="149"/>
      <c r="DO16" s="149"/>
    </row>
    <row r="17" customFormat="false" ht="12.75" hidden="false" customHeight="false" outlineLevel="0" collapsed="false">
      <c r="A17" s="153" t="s">
        <v>273</v>
      </c>
      <c r="B17" s="173" t="n">
        <v>231.57</v>
      </c>
      <c r="C17" s="151" t="n">
        <v>210.54</v>
      </c>
      <c r="D17" s="151" t="n">
        <v>256.42</v>
      </c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9"/>
      <c r="DJ17" s="149"/>
      <c r="DK17" s="149"/>
      <c r="DL17" s="149"/>
      <c r="DM17" s="149"/>
      <c r="DN17" s="149"/>
      <c r="DO17" s="149"/>
    </row>
    <row r="18" customFormat="false" ht="12.75" hidden="false" customHeight="false" outlineLevel="0" collapsed="false">
      <c r="A18" s="153" t="s">
        <v>274</v>
      </c>
      <c r="B18" s="151" t="n">
        <v>414.43</v>
      </c>
      <c r="C18" s="151" t="n">
        <v>476.46</v>
      </c>
      <c r="D18" s="151" t="n">
        <v>341.14</v>
      </c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9"/>
      <c r="DJ18" s="149"/>
      <c r="DK18" s="149"/>
      <c r="DL18" s="149"/>
      <c r="DM18" s="149"/>
      <c r="DN18" s="149"/>
      <c r="DO18" s="149"/>
    </row>
    <row r="19" customFormat="false" ht="12.75" hidden="false" customHeight="false" outlineLevel="0" collapsed="false">
      <c r="A19" s="462" t="s">
        <v>275</v>
      </c>
      <c r="B19" s="151" t="n">
        <v>336.6</v>
      </c>
      <c r="C19" s="151" t="n">
        <v>373.72</v>
      </c>
      <c r="D19" s="151" t="n">
        <v>292.75</v>
      </c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9"/>
      <c r="DJ19" s="149"/>
      <c r="DK19" s="149"/>
      <c r="DL19" s="149"/>
      <c r="DM19" s="149"/>
      <c r="DN19" s="149"/>
      <c r="DO19" s="149"/>
    </row>
    <row r="20" customFormat="false" ht="12.75" hidden="false" customHeight="false" outlineLevel="0" collapsed="false">
      <c r="A20" s="463" t="s">
        <v>276</v>
      </c>
      <c r="B20" s="155" t="n">
        <v>77.83</v>
      </c>
      <c r="C20" s="155" t="n">
        <v>102.74</v>
      </c>
      <c r="D20" s="155" t="n">
        <v>48.39</v>
      </c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9"/>
      <c r="DJ20" s="149"/>
      <c r="DK20" s="149"/>
      <c r="DL20" s="149"/>
      <c r="DM20" s="149"/>
      <c r="DN20" s="149"/>
      <c r="DO20" s="149"/>
    </row>
    <row r="21" customFormat="false" ht="12.75" hidden="false" customHeight="false" outlineLevel="0" collapsed="false">
      <c r="A21" s="464" t="s">
        <v>277</v>
      </c>
      <c r="B21" s="295" t="n">
        <v>319.67</v>
      </c>
      <c r="C21" s="295" t="n">
        <v>311.96</v>
      </c>
      <c r="D21" s="295" t="n">
        <v>328.78</v>
      </c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9"/>
      <c r="DJ21" s="149"/>
      <c r="DK21" s="149"/>
      <c r="DL21" s="149"/>
      <c r="DM21" s="149"/>
      <c r="DN21" s="149"/>
      <c r="DO21" s="149"/>
    </row>
    <row r="22" customFormat="false" ht="12.75" hidden="false" customHeight="true" outlineLevel="0" collapsed="false">
      <c r="A22" s="465" t="s">
        <v>278</v>
      </c>
      <c r="B22" s="151" t="n">
        <v>99.76</v>
      </c>
      <c r="C22" s="151" t="n">
        <v>90.59</v>
      </c>
      <c r="D22" s="151" t="n">
        <v>110.59</v>
      </c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9"/>
      <c r="DJ22" s="149"/>
      <c r="DK22" s="149"/>
      <c r="DL22" s="149"/>
      <c r="DM22" s="149"/>
      <c r="DN22" s="149"/>
      <c r="DO22" s="149"/>
    </row>
    <row r="23" customFormat="false" ht="12.75" hidden="false" customHeight="false" outlineLevel="0" collapsed="false">
      <c r="A23" s="465" t="s">
        <v>279</v>
      </c>
      <c r="B23" s="151" t="n">
        <v>103.17</v>
      </c>
      <c r="C23" s="151" t="n">
        <v>104.2</v>
      </c>
      <c r="D23" s="151" t="n">
        <v>101.96</v>
      </c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9"/>
      <c r="DJ23" s="149"/>
      <c r="DK23" s="149"/>
      <c r="DL23" s="149"/>
      <c r="DM23" s="149"/>
      <c r="DN23" s="149"/>
      <c r="DO23" s="149"/>
    </row>
    <row r="24" customFormat="false" ht="12.75" hidden="false" customHeight="false" outlineLevel="0" collapsed="false">
      <c r="A24" s="465" t="s">
        <v>280</v>
      </c>
      <c r="B24" s="151" t="n">
        <v>116.74</v>
      </c>
      <c r="C24" s="151" t="n">
        <v>117.17</v>
      </c>
      <c r="D24" s="151" t="n">
        <v>116.23</v>
      </c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9"/>
      <c r="DJ24" s="149"/>
      <c r="DK24" s="149"/>
      <c r="DL24" s="149"/>
      <c r="DM24" s="149"/>
      <c r="DN24" s="149"/>
      <c r="DO24" s="149"/>
    </row>
    <row r="25" customFormat="false" ht="12.75" hidden="false" customHeight="false" outlineLevel="0" collapsed="false">
      <c r="A25" s="153" t="s">
        <v>281</v>
      </c>
      <c r="B25" s="151" t="n">
        <v>182.77</v>
      </c>
      <c r="C25" s="151" t="n">
        <v>234.36</v>
      </c>
      <c r="D25" s="151" t="n">
        <v>121.8</v>
      </c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9"/>
      <c r="DJ25" s="149"/>
      <c r="DK25" s="149"/>
      <c r="DL25" s="149"/>
      <c r="DM25" s="149"/>
      <c r="DN25" s="149"/>
      <c r="DO25" s="149"/>
    </row>
    <row r="26" customFormat="false" ht="12.75" hidden="false" customHeight="false" outlineLevel="0" collapsed="false">
      <c r="A26" s="465" t="s">
        <v>282</v>
      </c>
      <c r="B26" s="151" t="n">
        <v>17.13</v>
      </c>
      <c r="C26" s="151" t="n">
        <v>20.59</v>
      </c>
      <c r="D26" s="151" t="n">
        <v>13.05</v>
      </c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9"/>
      <c r="DJ26" s="149"/>
      <c r="DK26" s="149"/>
      <c r="DL26" s="149"/>
      <c r="DM26" s="149"/>
      <c r="DN26" s="149"/>
      <c r="DO26" s="149"/>
    </row>
    <row r="27" customFormat="false" ht="12.75" hidden="false" customHeight="false" outlineLevel="0" collapsed="false">
      <c r="A27" s="153" t="s">
        <v>283</v>
      </c>
      <c r="B27" s="151" t="n">
        <v>187.42</v>
      </c>
      <c r="C27" s="151" t="n">
        <v>273.53</v>
      </c>
      <c r="D27" s="151" t="n">
        <v>85.69</v>
      </c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9"/>
      <c r="DJ27" s="149"/>
      <c r="DK27" s="149"/>
      <c r="DL27" s="149"/>
      <c r="DM27" s="149"/>
      <c r="DN27" s="149"/>
      <c r="DO27" s="149"/>
    </row>
    <row r="28" customFormat="false" ht="12.75" hidden="false" customHeight="false" outlineLevel="0" collapsed="false">
      <c r="A28" s="466" t="s">
        <v>284</v>
      </c>
      <c r="B28" s="155" t="n">
        <v>29.08</v>
      </c>
      <c r="C28" s="155" t="n">
        <v>52.04</v>
      </c>
      <c r="D28" s="155" t="n">
        <v>1.94</v>
      </c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9"/>
      <c r="DJ28" s="149"/>
      <c r="DK28" s="149"/>
      <c r="DL28" s="149"/>
      <c r="DM28" s="149"/>
      <c r="DN28" s="149"/>
      <c r="DO28" s="149"/>
    </row>
    <row r="29" customFormat="false" ht="25.5" hidden="false" customHeight="false" outlineLevel="0" collapsed="false">
      <c r="A29" s="153" t="s">
        <v>285</v>
      </c>
      <c r="B29" s="151" t="n">
        <v>275.8</v>
      </c>
      <c r="C29" s="151" t="n">
        <v>272.9</v>
      </c>
      <c r="D29" s="151" t="n">
        <v>279.21</v>
      </c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9"/>
      <c r="DJ29" s="149"/>
      <c r="DK29" s="149"/>
      <c r="DL29" s="149"/>
      <c r="DM29" s="149"/>
      <c r="DN29" s="149"/>
      <c r="DO29" s="149"/>
    </row>
    <row r="30" customFormat="false" ht="12.75" hidden="false" customHeight="false" outlineLevel="0" collapsed="false">
      <c r="A30" s="153" t="s">
        <v>286</v>
      </c>
      <c r="B30" s="151" t="n">
        <v>88.28</v>
      </c>
      <c r="C30" s="151" t="n">
        <v>88.26</v>
      </c>
      <c r="D30" s="151" t="n">
        <v>88.3</v>
      </c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9"/>
      <c r="DJ30" s="149"/>
      <c r="DK30" s="149"/>
      <c r="DL30" s="149"/>
      <c r="DM30" s="149"/>
      <c r="DN30" s="149"/>
      <c r="DO30" s="149"/>
    </row>
    <row r="31" customFormat="false" ht="12.75" hidden="false" customHeight="false" outlineLevel="0" collapsed="false">
      <c r="A31" s="153" t="s">
        <v>287</v>
      </c>
      <c r="B31" s="151" t="n">
        <v>217.91</v>
      </c>
      <c r="C31" s="151" t="n">
        <v>214.29</v>
      </c>
      <c r="D31" s="151" t="n">
        <v>222.19</v>
      </c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9"/>
      <c r="DJ31" s="149"/>
      <c r="DK31" s="149"/>
      <c r="DL31" s="149"/>
      <c r="DM31" s="149"/>
      <c r="DN31" s="149"/>
      <c r="DO31" s="149"/>
    </row>
    <row r="32" customFormat="false" ht="13.5" hidden="false" customHeight="false" outlineLevel="0" collapsed="false">
      <c r="A32" s="467" t="s">
        <v>288</v>
      </c>
      <c r="B32" s="468" t="n">
        <v>74.91</v>
      </c>
      <c r="C32" s="468" t="n">
        <v>124.42</v>
      </c>
      <c r="D32" s="468" t="n">
        <v>16.42</v>
      </c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9"/>
      <c r="DJ32" s="149"/>
      <c r="DK32" s="149"/>
      <c r="DL32" s="149"/>
      <c r="DM32" s="149"/>
      <c r="DN32" s="149"/>
      <c r="DO32" s="149"/>
    </row>
    <row r="33" customFormat="false" ht="14.25" hidden="false" customHeight="false" outlineLevel="0" collapsed="false">
      <c r="A33" s="469" t="s">
        <v>289</v>
      </c>
      <c r="B33" s="470" t="n">
        <v>3287.11</v>
      </c>
      <c r="C33" s="470" t="n">
        <v>3667.47</v>
      </c>
      <c r="D33" s="470" t="n">
        <v>2837.74</v>
      </c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9"/>
      <c r="DJ33" s="149"/>
      <c r="DK33" s="149"/>
      <c r="DL33" s="149"/>
      <c r="DM33" s="149"/>
      <c r="DN33" s="149"/>
      <c r="DO33" s="149"/>
    </row>
    <row r="34" customFormat="false" ht="10.5" hidden="false" customHeight="true" outlineLevel="0" collapsed="false">
      <c r="A34" s="153"/>
      <c r="B34" s="151"/>
      <c r="C34" s="224"/>
      <c r="D34" s="151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9"/>
      <c r="DJ34" s="149"/>
      <c r="DK34" s="149"/>
      <c r="DL34" s="149"/>
      <c r="DM34" s="149"/>
      <c r="DN34" s="149"/>
      <c r="DO34" s="149"/>
    </row>
    <row r="35" customFormat="false" ht="12.75" hidden="false" customHeight="false" outlineLevel="0" collapsed="false">
      <c r="A35" s="471" t="s">
        <v>290</v>
      </c>
      <c r="B35" s="471"/>
      <c r="C35" s="471"/>
      <c r="D35" s="471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9"/>
      <c r="DJ35" s="149"/>
      <c r="DK35" s="149"/>
      <c r="DL35" s="149"/>
      <c r="DM35" s="149"/>
      <c r="DN35" s="149"/>
      <c r="DO35" s="149"/>
    </row>
    <row r="36" customFormat="false" ht="13.5" hidden="false" customHeight="false" outlineLevel="0" collapsed="false">
      <c r="A36" s="467" t="s">
        <v>269</v>
      </c>
      <c r="B36" s="472" t="n">
        <v>97.7</v>
      </c>
      <c r="C36" s="472" t="n">
        <v>96.6</v>
      </c>
      <c r="D36" s="472" t="n">
        <v>99.4</v>
      </c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9"/>
      <c r="DJ36" s="149"/>
      <c r="DK36" s="149"/>
      <c r="DL36" s="149"/>
      <c r="DM36" s="149"/>
      <c r="DN36" s="149"/>
      <c r="DO36" s="149"/>
    </row>
    <row r="37" customFormat="false" ht="12.75" hidden="false" customHeight="false" outlineLevel="0" collapsed="false">
      <c r="A37" s="473" t="s">
        <v>270</v>
      </c>
      <c r="B37" s="474"/>
      <c r="C37" s="474"/>
      <c r="D37" s="474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9"/>
      <c r="DJ37" s="149"/>
      <c r="DK37" s="149"/>
      <c r="DL37" s="149"/>
      <c r="DM37" s="149"/>
      <c r="DN37" s="149"/>
      <c r="DO37" s="149"/>
    </row>
    <row r="38" customFormat="false" ht="12.75" hidden="false" customHeight="false" outlineLevel="0" collapsed="false">
      <c r="A38" s="475" t="s">
        <v>271</v>
      </c>
      <c r="B38" s="474" t="n">
        <v>18.2</v>
      </c>
      <c r="C38" s="474" t="n">
        <v>16.4</v>
      </c>
      <c r="D38" s="474" t="n">
        <v>21.1</v>
      </c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9"/>
      <c r="DJ38" s="149"/>
      <c r="DK38" s="149"/>
      <c r="DL38" s="149"/>
      <c r="DM38" s="149"/>
      <c r="DN38" s="149"/>
      <c r="DO38" s="149"/>
    </row>
    <row r="39" customFormat="false" ht="12" hidden="false" customHeight="true" outlineLevel="0" collapsed="false">
      <c r="A39" s="475" t="s">
        <v>272</v>
      </c>
      <c r="B39" s="474" t="n">
        <v>21.2</v>
      </c>
      <c r="C39" s="474" t="n">
        <v>23.5</v>
      </c>
      <c r="D39" s="474" t="n">
        <v>17.7</v>
      </c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9"/>
      <c r="DJ39" s="149"/>
      <c r="DK39" s="149"/>
      <c r="DL39" s="149"/>
      <c r="DM39" s="149"/>
      <c r="DN39" s="149"/>
      <c r="DO39" s="149"/>
    </row>
    <row r="40" customFormat="false" ht="12.75" hidden="false" customHeight="false" outlineLevel="0" collapsed="false">
      <c r="A40" s="475" t="s">
        <v>273</v>
      </c>
      <c r="B40" s="474" t="n">
        <v>7</v>
      </c>
      <c r="C40" s="474" t="n">
        <v>5.7</v>
      </c>
      <c r="D40" s="474" t="n">
        <v>9</v>
      </c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9"/>
      <c r="DJ40" s="149"/>
      <c r="DK40" s="149"/>
      <c r="DL40" s="149"/>
      <c r="DM40" s="149"/>
      <c r="DN40" s="149"/>
      <c r="DO40" s="149"/>
    </row>
    <row r="41" customFormat="false" ht="12.75" hidden="false" customHeight="false" outlineLevel="0" collapsed="false">
      <c r="A41" s="475" t="s">
        <v>274</v>
      </c>
      <c r="B41" s="474" t="n">
        <v>12.6</v>
      </c>
      <c r="C41" s="474" t="n">
        <v>13</v>
      </c>
      <c r="D41" s="474" t="n">
        <v>12</v>
      </c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9"/>
      <c r="DJ41" s="149"/>
      <c r="DK41" s="149"/>
      <c r="DL41" s="149"/>
      <c r="DM41" s="149"/>
      <c r="DN41" s="149"/>
      <c r="DO41" s="149"/>
    </row>
    <row r="42" customFormat="false" ht="12.75" hidden="false" customHeight="false" outlineLevel="0" collapsed="false">
      <c r="A42" s="465" t="s">
        <v>275</v>
      </c>
      <c r="B42" s="474" t="n">
        <v>10.2</v>
      </c>
      <c r="C42" s="474" t="n">
        <v>10.2</v>
      </c>
      <c r="D42" s="474" t="n">
        <v>10.3</v>
      </c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9"/>
      <c r="DJ42" s="149"/>
      <c r="DK42" s="149"/>
      <c r="DL42" s="149"/>
      <c r="DM42" s="149"/>
      <c r="DN42" s="149"/>
      <c r="DO42" s="149"/>
    </row>
    <row r="43" customFormat="false" ht="12.75" hidden="false" customHeight="false" outlineLevel="0" collapsed="false">
      <c r="A43" s="476" t="s">
        <v>276</v>
      </c>
      <c r="B43" s="477" t="n">
        <v>2.4</v>
      </c>
      <c r="C43" s="477" t="n">
        <v>2.8</v>
      </c>
      <c r="D43" s="477" t="n">
        <v>1.7</v>
      </c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9"/>
      <c r="DJ43" s="149"/>
      <c r="DK43" s="149"/>
      <c r="DL43" s="149"/>
      <c r="DM43" s="149"/>
      <c r="DN43" s="149"/>
      <c r="DO43" s="149"/>
    </row>
    <row r="44" customFormat="false" ht="12.75" hidden="false" customHeight="true" outlineLevel="0" collapsed="false">
      <c r="A44" s="475" t="s">
        <v>277</v>
      </c>
      <c r="B44" s="474" t="n">
        <v>9.7</v>
      </c>
      <c r="C44" s="474" t="n">
        <v>8.5</v>
      </c>
      <c r="D44" s="474" t="n">
        <v>11.6</v>
      </c>
      <c r="BM44" s="149"/>
      <c r="BN44" s="171"/>
      <c r="BO44" s="149"/>
      <c r="BP44" s="171"/>
      <c r="BQ44" s="149"/>
      <c r="BR44" s="171"/>
      <c r="BS44" s="149"/>
      <c r="BT44" s="171"/>
      <c r="BU44" s="149"/>
      <c r="BV44" s="171"/>
      <c r="BW44" s="149"/>
      <c r="BX44" s="171"/>
      <c r="BY44" s="149"/>
      <c r="BZ44" s="171"/>
      <c r="CA44" s="149"/>
      <c r="CB44" s="171"/>
      <c r="CC44" s="149"/>
      <c r="CD44" s="171"/>
      <c r="CE44" s="149"/>
      <c r="CF44" s="171"/>
      <c r="CG44" s="149"/>
      <c r="CH44" s="171"/>
      <c r="CI44" s="149"/>
      <c r="CJ44" s="171"/>
      <c r="CK44" s="149"/>
      <c r="CL44" s="171"/>
      <c r="CM44" s="149"/>
      <c r="CN44" s="171"/>
      <c r="CO44" s="149"/>
      <c r="CP44" s="171"/>
      <c r="CQ44" s="149"/>
      <c r="CR44" s="171"/>
      <c r="CS44" s="149"/>
      <c r="CT44" s="171"/>
      <c r="CU44" s="149"/>
      <c r="CV44" s="171"/>
      <c r="CW44" s="149"/>
      <c r="CX44" s="171"/>
      <c r="CY44" s="149"/>
      <c r="CZ44" s="171"/>
      <c r="DA44" s="149"/>
      <c r="DB44" s="149"/>
      <c r="DC44" s="149"/>
      <c r="DD44" s="171"/>
      <c r="DE44" s="149"/>
      <c r="DF44" s="171"/>
      <c r="DG44" s="149"/>
      <c r="DH44" s="171"/>
      <c r="DI44" s="149"/>
      <c r="DJ44" s="149"/>
      <c r="DK44" s="149"/>
      <c r="DL44" s="149"/>
      <c r="DM44" s="149"/>
      <c r="DN44" s="149"/>
      <c r="DO44" s="149"/>
    </row>
    <row r="45" customFormat="false" ht="12.75" hidden="false" customHeight="true" outlineLevel="0" collapsed="false">
      <c r="A45" s="465" t="s">
        <v>278</v>
      </c>
      <c r="B45" s="474" t="n">
        <v>3</v>
      </c>
      <c r="C45" s="474" t="n">
        <v>2.5</v>
      </c>
      <c r="D45" s="474" t="n">
        <v>3.9</v>
      </c>
      <c r="BM45" s="149"/>
      <c r="BN45" s="171"/>
      <c r="BO45" s="149"/>
      <c r="BP45" s="171"/>
      <c r="BQ45" s="149"/>
      <c r="BR45" s="171"/>
      <c r="BS45" s="149"/>
      <c r="BT45" s="171"/>
      <c r="BU45" s="149"/>
      <c r="BV45" s="171"/>
      <c r="BW45" s="149"/>
      <c r="BX45" s="171"/>
      <c r="BY45" s="149"/>
      <c r="BZ45" s="171"/>
      <c r="CA45" s="149"/>
      <c r="CB45" s="171"/>
      <c r="CC45" s="149"/>
      <c r="CD45" s="171"/>
      <c r="CE45" s="149"/>
      <c r="CF45" s="171"/>
      <c r="CG45" s="149"/>
      <c r="CH45" s="171"/>
      <c r="CI45" s="149"/>
      <c r="CJ45" s="171"/>
      <c r="CK45" s="149"/>
      <c r="CL45" s="171"/>
      <c r="CM45" s="149"/>
      <c r="CN45" s="171"/>
      <c r="CO45" s="149"/>
      <c r="CP45" s="171"/>
      <c r="CQ45" s="149"/>
      <c r="CR45" s="171"/>
      <c r="CS45" s="149"/>
      <c r="CT45" s="171"/>
      <c r="CU45" s="149"/>
      <c r="CV45" s="171"/>
      <c r="CW45" s="149"/>
      <c r="CX45" s="171"/>
      <c r="CY45" s="149"/>
      <c r="CZ45" s="171"/>
      <c r="DA45" s="149"/>
      <c r="DB45" s="149"/>
      <c r="DC45" s="149"/>
      <c r="DD45" s="171"/>
      <c r="DE45" s="149"/>
      <c r="DF45" s="171"/>
      <c r="DG45" s="149"/>
      <c r="DH45" s="171"/>
      <c r="DI45" s="149"/>
      <c r="DJ45" s="149"/>
      <c r="DK45" s="149"/>
      <c r="DL45" s="149"/>
      <c r="DM45" s="149"/>
      <c r="DN45" s="149"/>
      <c r="DO45" s="149"/>
    </row>
    <row r="46" customFormat="false" ht="12.75" hidden="false" customHeight="false" outlineLevel="0" collapsed="false">
      <c r="A46" s="465" t="s">
        <v>279</v>
      </c>
      <c r="B46" s="474" t="n">
        <v>3.1</v>
      </c>
      <c r="C46" s="474" t="n">
        <v>2.8</v>
      </c>
      <c r="D46" s="474" t="n">
        <v>3.6</v>
      </c>
      <c r="BM46" s="149"/>
      <c r="BN46" s="171"/>
      <c r="BO46" s="149"/>
      <c r="BP46" s="171"/>
      <c r="BQ46" s="149"/>
      <c r="BR46" s="171"/>
      <c r="BS46" s="149"/>
      <c r="BT46" s="171"/>
      <c r="BU46" s="149"/>
      <c r="BV46" s="171"/>
      <c r="BW46" s="149"/>
      <c r="BX46" s="171"/>
      <c r="BY46" s="149"/>
      <c r="BZ46" s="171"/>
      <c r="CA46" s="149"/>
      <c r="CB46" s="171"/>
      <c r="CC46" s="149"/>
      <c r="CD46" s="171"/>
      <c r="CE46" s="149"/>
      <c r="CF46" s="171"/>
      <c r="CG46" s="149"/>
      <c r="CH46" s="171"/>
      <c r="CI46" s="149"/>
      <c r="CJ46" s="171"/>
      <c r="CK46" s="149"/>
      <c r="CL46" s="171"/>
      <c r="CM46" s="149"/>
      <c r="CN46" s="171"/>
      <c r="CO46" s="149"/>
      <c r="CP46" s="171"/>
      <c r="CQ46" s="149"/>
      <c r="CR46" s="171"/>
      <c r="CS46" s="149"/>
      <c r="CT46" s="171"/>
      <c r="CU46" s="149"/>
      <c r="CV46" s="171"/>
      <c r="CW46" s="149"/>
      <c r="CX46" s="171"/>
      <c r="CY46" s="149"/>
      <c r="CZ46" s="171"/>
      <c r="DA46" s="149"/>
      <c r="DB46" s="149"/>
      <c r="DC46" s="149"/>
      <c r="DD46" s="171"/>
      <c r="DE46" s="149"/>
      <c r="DF46" s="171"/>
      <c r="DG46" s="149"/>
      <c r="DH46" s="171"/>
    </row>
    <row r="47" customFormat="false" ht="12.75" hidden="false" customHeight="false" outlineLevel="0" collapsed="false">
      <c r="A47" s="465" t="s">
        <v>280</v>
      </c>
      <c r="B47" s="183" t="n">
        <v>3.6</v>
      </c>
      <c r="C47" s="183" t="n">
        <v>3.2</v>
      </c>
      <c r="D47" s="183" t="n">
        <v>4.1</v>
      </c>
    </row>
    <row r="48" customFormat="false" ht="12.75" hidden="false" customHeight="false" outlineLevel="0" collapsed="false">
      <c r="A48" s="475" t="s">
        <v>281</v>
      </c>
      <c r="B48" s="183" t="n">
        <v>5.6</v>
      </c>
      <c r="C48" s="183" t="n">
        <v>6.4</v>
      </c>
      <c r="D48" s="183" t="n">
        <v>4.3</v>
      </c>
    </row>
    <row r="49" customFormat="false" ht="12.75" hidden="false" customHeight="false" outlineLevel="0" collapsed="false">
      <c r="A49" s="465" t="s">
        <v>282</v>
      </c>
      <c r="B49" s="183" t="n">
        <v>0.5</v>
      </c>
      <c r="C49" s="183" t="n">
        <v>0.6</v>
      </c>
      <c r="D49" s="183" t="n">
        <v>0.5</v>
      </c>
    </row>
    <row r="50" customFormat="false" ht="12.75" hidden="false" customHeight="false" outlineLevel="0" collapsed="false">
      <c r="A50" s="475" t="s">
        <v>283</v>
      </c>
      <c r="B50" s="183" t="n">
        <v>5.7</v>
      </c>
      <c r="C50" s="183" t="n">
        <v>7.5</v>
      </c>
      <c r="D50" s="183" t="n">
        <v>3</v>
      </c>
    </row>
    <row r="51" customFormat="false" ht="12.75" hidden="false" customHeight="false" outlineLevel="0" collapsed="false">
      <c r="A51" s="476" t="s">
        <v>284</v>
      </c>
      <c r="B51" s="478" t="n">
        <v>0.9</v>
      </c>
      <c r="C51" s="478" t="n">
        <v>1.4</v>
      </c>
      <c r="D51" s="478" t="n">
        <v>0.1</v>
      </c>
    </row>
    <row r="52" customFormat="false" ht="25.5" hidden="false" customHeight="false" outlineLevel="0" collapsed="false">
      <c r="A52" s="475" t="s">
        <v>285</v>
      </c>
      <c r="B52" s="183" t="n">
        <v>8.4</v>
      </c>
      <c r="C52" s="183" t="n">
        <v>7.4</v>
      </c>
      <c r="D52" s="183" t="n">
        <v>9.8</v>
      </c>
    </row>
    <row r="53" customFormat="false" ht="12.75" hidden="false" customHeight="false" outlineLevel="0" collapsed="false">
      <c r="A53" s="475" t="s">
        <v>286</v>
      </c>
      <c r="B53" s="183" t="n">
        <v>2.7</v>
      </c>
      <c r="C53" s="183" t="n">
        <v>2.4</v>
      </c>
      <c r="D53" s="183" t="n">
        <v>3.1</v>
      </c>
    </row>
    <row r="54" customFormat="false" ht="12.75" hidden="false" customHeight="false" outlineLevel="0" collapsed="false">
      <c r="A54" s="475" t="s">
        <v>287</v>
      </c>
      <c r="B54" s="183" t="n">
        <v>6.6</v>
      </c>
      <c r="C54" s="183" t="n">
        <v>5.8</v>
      </c>
      <c r="D54" s="183" t="n">
        <v>7.8</v>
      </c>
    </row>
    <row r="55" customFormat="false" ht="13.5" hidden="false" customHeight="false" outlineLevel="0" collapsed="false">
      <c r="A55" s="479" t="s">
        <v>288</v>
      </c>
      <c r="B55" s="480" t="n">
        <v>2.3</v>
      </c>
      <c r="C55" s="480" t="n">
        <v>3.4</v>
      </c>
      <c r="D55" s="480" t="n">
        <v>0.6</v>
      </c>
    </row>
    <row r="56" customFormat="false" ht="14.25" hidden="false" customHeight="false" outlineLevel="0" collapsed="false">
      <c r="A56" s="481" t="s">
        <v>289</v>
      </c>
      <c r="B56" s="482" t="n">
        <v>100</v>
      </c>
      <c r="C56" s="482" t="n">
        <v>100</v>
      </c>
      <c r="D56" s="482" t="n">
        <v>100</v>
      </c>
    </row>
    <row r="57" customFormat="false" ht="12.75" hidden="false" customHeight="false" outlineLevel="0" collapsed="false">
      <c r="A57" s="483" t="s">
        <v>23</v>
      </c>
      <c r="B57" s="183" t="n">
        <v>515.3</v>
      </c>
      <c r="C57" s="183" t="n">
        <v>279.1</v>
      </c>
      <c r="D57" s="183" t="n">
        <v>236.2</v>
      </c>
    </row>
    <row r="58" customFormat="false" ht="25.5" hidden="false" customHeight="false" outlineLevel="0" collapsed="false">
      <c r="A58" s="484" t="s">
        <v>140</v>
      </c>
      <c r="B58" s="173" t="n">
        <v>1.95</v>
      </c>
      <c r="C58" s="173" t="n">
        <v>2</v>
      </c>
      <c r="D58" s="173" t="n">
        <v>1.88</v>
      </c>
    </row>
    <row r="59" customFormat="false" ht="12.75" hidden="false" customHeight="false" outlineLevel="0" collapsed="false">
      <c r="A59" s="485" t="s">
        <v>141</v>
      </c>
      <c r="B59" s="486" t="n">
        <v>377</v>
      </c>
      <c r="C59" s="486" t="n">
        <v>256</v>
      </c>
      <c r="D59" s="486" t="n">
        <v>121</v>
      </c>
    </row>
    <row r="60" customFormat="false" ht="12.75" hidden="false" customHeight="false" outlineLevel="0" collapsed="false">
      <c r="A60" s="153"/>
      <c r="B60" s="135"/>
      <c r="C60" s="135"/>
      <c r="D60" s="135"/>
    </row>
    <row r="61" customFormat="false" ht="12.75" hidden="false" customHeight="false" outlineLevel="0" collapsed="false">
      <c r="A61" s="153"/>
      <c r="B61" s="135"/>
      <c r="C61" s="135"/>
      <c r="D61" s="135"/>
    </row>
    <row r="62" customFormat="false" ht="12.75" hidden="false" customHeight="false" outlineLevel="0" collapsed="false">
      <c r="A62" s="153"/>
      <c r="B62" s="135"/>
      <c r="C62" s="135"/>
      <c r="D62" s="135"/>
    </row>
    <row r="63" customFormat="false" ht="12.75" hidden="false" customHeight="false" outlineLevel="0" collapsed="false">
      <c r="A63" s="153"/>
      <c r="B63" s="135"/>
      <c r="C63" s="135"/>
      <c r="D63" s="135"/>
    </row>
    <row r="64" customFormat="false" ht="12.75" hidden="false" customHeight="false" outlineLevel="0" collapsed="false">
      <c r="D64" s="135"/>
    </row>
    <row r="65" customFormat="false" ht="12.75" hidden="false" customHeight="false" outlineLevel="0" collapsed="false">
      <c r="D65" s="135"/>
    </row>
    <row r="66" customFormat="false" ht="12.75" hidden="false" customHeight="false" outlineLevel="0" collapsed="false">
      <c r="D66" s="135"/>
    </row>
    <row r="67" customFormat="false" ht="12.75" hidden="false" customHeight="false" outlineLevel="0" collapsed="false">
      <c r="D67" s="135"/>
    </row>
    <row r="68" customFormat="false" ht="12.75" hidden="false" customHeight="false" outlineLevel="0" collapsed="false">
      <c r="D68" s="135"/>
    </row>
    <row r="69" customFormat="false" ht="12.75" hidden="false" customHeight="false" outlineLevel="0" collapsed="false">
      <c r="D69" s="135"/>
    </row>
    <row r="70" customFormat="false" ht="12.75" hidden="false" customHeight="false" outlineLevel="0" collapsed="false">
      <c r="D70" s="135"/>
    </row>
    <row r="71" customFormat="false" ht="12.75" hidden="false" customHeight="false" outlineLevel="0" collapsed="false">
      <c r="D71" s="135"/>
    </row>
    <row r="72" customFormat="false" ht="12.75" hidden="false" customHeight="false" outlineLevel="0" collapsed="false">
      <c r="D72" s="135"/>
    </row>
    <row r="73" customFormat="false" ht="12.75" hidden="false" customHeight="false" outlineLevel="0" collapsed="false">
      <c r="D73" s="135"/>
    </row>
    <row r="74" customFormat="false" ht="12.75" hidden="false" customHeight="false" outlineLevel="0" collapsed="false">
      <c r="D74" s="135"/>
    </row>
    <row r="75" customFormat="false" ht="12.75" hidden="false" customHeight="false" outlineLevel="0" collapsed="false">
      <c r="D75" s="135"/>
    </row>
    <row r="76" customFormat="false" ht="12.75" hidden="false" customHeight="false" outlineLevel="0" collapsed="false">
      <c r="D76" s="135"/>
    </row>
    <row r="77" customFormat="false" ht="12.75" hidden="false" customHeight="false" outlineLevel="0" collapsed="false">
      <c r="D77" s="135"/>
    </row>
    <row r="78" customFormat="false" ht="12.75" hidden="false" customHeight="false" outlineLevel="0" collapsed="false">
      <c r="D78" s="135"/>
    </row>
    <row r="79" customFormat="false" ht="12.75" hidden="false" customHeight="false" outlineLevel="0" collapsed="false">
      <c r="D79" s="135"/>
    </row>
    <row r="80" customFormat="false" ht="12.75" hidden="false" customHeight="false" outlineLevel="0" collapsed="false">
      <c r="D80" s="135"/>
    </row>
    <row r="81" customFormat="false" ht="12.75" hidden="false" customHeight="false" outlineLevel="0" collapsed="false">
      <c r="D81" s="135"/>
    </row>
    <row r="82" customFormat="false" ht="12.75" hidden="false" customHeight="false" outlineLevel="0" collapsed="false">
      <c r="D82" s="135"/>
    </row>
    <row r="83" customFormat="false" ht="12.75" hidden="false" customHeight="false" outlineLevel="0" collapsed="false">
      <c r="D83" s="135"/>
    </row>
    <row r="84" customFormat="false" ht="12.75" hidden="false" customHeight="false" outlineLevel="0" collapsed="false">
      <c r="D84" s="135"/>
    </row>
    <row r="85" customFormat="false" ht="12.75" hidden="false" customHeight="false" outlineLevel="0" collapsed="false">
      <c r="D85" s="135"/>
    </row>
    <row r="86" customFormat="false" ht="12.75" hidden="false" customHeight="false" outlineLevel="0" collapsed="false">
      <c r="D86" s="135"/>
    </row>
    <row r="87" customFormat="false" ht="12.75" hidden="false" customHeight="false" outlineLevel="0" collapsed="false">
      <c r="D87" s="135"/>
    </row>
    <row r="88" customFormat="false" ht="12.75" hidden="false" customHeight="false" outlineLevel="0" collapsed="false">
      <c r="D88" s="135"/>
    </row>
    <row r="89" customFormat="false" ht="12.75" hidden="false" customHeight="false" outlineLevel="0" collapsed="false">
      <c r="D89" s="135"/>
    </row>
    <row r="90" customFormat="false" ht="12.75" hidden="false" customHeight="false" outlineLevel="0" collapsed="false">
      <c r="D90" s="135"/>
    </row>
    <row r="91" customFormat="false" ht="12.75" hidden="false" customHeight="false" outlineLevel="0" collapsed="false">
      <c r="D91" s="135"/>
    </row>
    <row r="92" customFormat="false" ht="12.75" hidden="false" customHeight="false" outlineLevel="0" collapsed="false">
      <c r="D92" s="135"/>
    </row>
    <row r="93" customFormat="false" ht="12.75" hidden="false" customHeight="false" outlineLevel="0" collapsed="false">
      <c r="D93" s="135"/>
    </row>
    <row r="94" customFormat="false" ht="12.75" hidden="false" customHeight="false" outlineLevel="0" collapsed="false">
      <c r="D94" s="135"/>
    </row>
    <row r="95" customFormat="false" ht="12.75" hidden="false" customHeight="false" outlineLevel="0" collapsed="false">
      <c r="D95" s="135"/>
    </row>
    <row r="96" customFormat="false" ht="12.75" hidden="false" customHeight="false" outlineLevel="0" collapsed="false">
      <c r="D96" s="135"/>
    </row>
    <row r="97" customFormat="false" ht="12.75" hidden="false" customHeight="false" outlineLevel="0" collapsed="false">
      <c r="D97" s="135"/>
    </row>
    <row r="98" customFormat="false" ht="12.75" hidden="false" customHeight="false" outlineLevel="0" collapsed="false">
      <c r="D98" s="135"/>
    </row>
    <row r="99" customFormat="false" ht="12.75" hidden="false" customHeight="false" outlineLevel="0" collapsed="false">
      <c r="D99" s="135"/>
    </row>
    <row r="100" customFormat="false" ht="12.75" hidden="false" customHeight="false" outlineLevel="0" collapsed="false">
      <c r="D100" s="135"/>
    </row>
    <row r="101" customFormat="false" ht="12.75" hidden="false" customHeight="false" outlineLevel="0" collapsed="false">
      <c r="D101" s="135"/>
    </row>
    <row r="102" customFormat="false" ht="12.75" hidden="false" customHeight="false" outlineLevel="0" collapsed="false">
      <c r="D102" s="135"/>
    </row>
    <row r="103" customFormat="false" ht="12.75" hidden="false" customHeight="false" outlineLevel="0" collapsed="false">
      <c r="D103" s="135"/>
    </row>
    <row r="104" customFormat="false" ht="12.75" hidden="false" customHeight="false" outlineLevel="0" collapsed="false">
      <c r="D104" s="135"/>
    </row>
    <row r="105" customFormat="false" ht="12.75" hidden="false" customHeight="false" outlineLevel="0" collapsed="false">
      <c r="D105" s="135"/>
    </row>
    <row r="106" customFormat="false" ht="12.75" hidden="false" customHeight="false" outlineLevel="0" collapsed="false">
      <c r="D106" s="135"/>
    </row>
    <row r="107" customFormat="false" ht="12.75" hidden="false" customHeight="false" outlineLevel="0" collapsed="false">
      <c r="D107" s="135"/>
    </row>
    <row r="108" customFormat="false" ht="12.75" hidden="false" customHeight="false" outlineLevel="0" collapsed="false">
      <c r="D108" s="135"/>
    </row>
    <row r="109" customFormat="false" ht="12.75" hidden="false" customHeight="false" outlineLevel="0" collapsed="false">
      <c r="D109" s="135"/>
    </row>
    <row r="110" customFormat="false" ht="12.75" hidden="false" customHeight="false" outlineLevel="0" collapsed="false">
      <c r="D110" s="135"/>
    </row>
    <row r="111" customFormat="false" ht="12.75" hidden="false" customHeight="false" outlineLevel="0" collapsed="false">
      <c r="D111" s="135"/>
    </row>
    <row r="112" customFormat="false" ht="12.75" hidden="false" customHeight="false" outlineLevel="0" collapsed="false">
      <c r="D112" s="135"/>
    </row>
    <row r="113" customFormat="false" ht="12.75" hidden="false" customHeight="false" outlineLevel="0" collapsed="false">
      <c r="D113" s="135"/>
    </row>
    <row r="114" customFormat="false" ht="12.75" hidden="false" customHeight="false" outlineLevel="0" collapsed="false">
      <c r="D114" s="135"/>
    </row>
    <row r="115" customFormat="false" ht="12.75" hidden="false" customHeight="false" outlineLevel="0" collapsed="false">
      <c r="D115" s="135"/>
    </row>
    <row r="116" customFormat="false" ht="12.75" hidden="false" customHeight="false" outlineLevel="0" collapsed="false">
      <c r="D116" s="135"/>
    </row>
    <row r="117" customFormat="false" ht="12.75" hidden="false" customHeight="false" outlineLevel="0" collapsed="false">
      <c r="D117" s="135"/>
    </row>
    <row r="118" customFormat="false" ht="12.75" hidden="false" customHeight="false" outlineLevel="0" collapsed="false">
      <c r="D118" s="135"/>
    </row>
    <row r="119" customFormat="false" ht="12.75" hidden="false" customHeight="false" outlineLevel="0" collapsed="false">
      <c r="D119" s="135"/>
    </row>
    <row r="120" customFormat="false" ht="12.75" hidden="false" customHeight="false" outlineLevel="0" collapsed="false">
      <c r="D120" s="135"/>
    </row>
    <row r="121" customFormat="false" ht="12.75" hidden="false" customHeight="false" outlineLevel="0" collapsed="false">
      <c r="D121" s="135"/>
    </row>
    <row r="122" customFormat="false" ht="12.75" hidden="false" customHeight="false" outlineLevel="0" collapsed="false">
      <c r="D122" s="135"/>
    </row>
    <row r="123" customFormat="false" ht="12.75" hidden="false" customHeight="false" outlineLevel="0" collapsed="false">
      <c r="D123" s="135"/>
    </row>
    <row r="124" customFormat="false" ht="12.75" hidden="false" customHeight="false" outlineLevel="0" collapsed="false">
      <c r="D124" s="135"/>
    </row>
    <row r="125" customFormat="false" ht="12.75" hidden="false" customHeight="false" outlineLevel="0" collapsed="false">
      <c r="D125" s="135"/>
    </row>
    <row r="126" customFormat="false" ht="12.75" hidden="false" customHeight="false" outlineLevel="0" collapsed="false">
      <c r="D126" s="135"/>
    </row>
    <row r="127" customFormat="false" ht="12.75" hidden="false" customHeight="false" outlineLevel="0" collapsed="false">
      <c r="D127" s="135"/>
    </row>
    <row r="128" customFormat="false" ht="12.75" hidden="false" customHeight="false" outlineLevel="0" collapsed="false">
      <c r="D128" s="135"/>
    </row>
    <row r="129" customFormat="false" ht="12.75" hidden="false" customHeight="false" outlineLevel="0" collapsed="false">
      <c r="D129" s="135"/>
    </row>
    <row r="130" customFormat="false" ht="12.75" hidden="false" customHeight="false" outlineLevel="0" collapsed="false">
      <c r="D130" s="135"/>
    </row>
    <row r="131" customFormat="false" ht="12.75" hidden="false" customHeight="false" outlineLevel="0" collapsed="false">
      <c r="D131" s="135"/>
    </row>
    <row r="132" customFormat="false" ht="12.75" hidden="false" customHeight="false" outlineLevel="0" collapsed="false">
      <c r="D132" s="135"/>
    </row>
    <row r="133" customFormat="false" ht="12.75" hidden="false" customHeight="false" outlineLevel="0" collapsed="false">
      <c r="D133" s="135"/>
    </row>
    <row r="134" customFormat="false" ht="12.75" hidden="false" customHeight="false" outlineLevel="0" collapsed="false">
      <c r="D134" s="135"/>
    </row>
    <row r="135" customFormat="false" ht="12.75" hidden="false" customHeight="false" outlineLevel="0" collapsed="false">
      <c r="D135" s="135"/>
    </row>
    <row r="136" customFormat="false" ht="12.75" hidden="false" customHeight="false" outlineLevel="0" collapsed="false">
      <c r="D136" s="135"/>
    </row>
    <row r="137" customFormat="false" ht="12.75" hidden="false" customHeight="false" outlineLevel="0" collapsed="false">
      <c r="D137" s="135"/>
    </row>
    <row r="138" customFormat="false" ht="12.75" hidden="false" customHeight="false" outlineLevel="0" collapsed="false">
      <c r="D138" s="135"/>
    </row>
    <row r="139" customFormat="false" ht="12.75" hidden="false" customHeight="false" outlineLevel="0" collapsed="false">
      <c r="D139" s="135"/>
    </row>
    <row r="140" customFormat="false" ht="12.75" hidden="false" customHeight="false" outlineLevel="0" collapsed="false">
      <c r="D140" s="135"/>
    </row>
    <row r="141" customFormat="false" ht="12.75" hidden="false" customHeight="false" outlineLevel="0" collapsed="false">
      <c r="D141" s="135"/>
    </row>
    <row r="142" customFormat="false" ht="12.75" hidden="false" customHeight="false" outlineLevel="0" collapsed="false">
      <c r="D142" s="135"/>
    </row>
    <row r="143" customFormat="false" ht="12.75" hidden="false" customHeight="false" outlineLevel="0" collapsed="false">
      <c r="D143" s="135"/>
    </row>
    <row r="144" customFormat="false" ht="12.75" hidden="false" customHeight="false" outlineLevel="0" collapsed="false">
      <c r="D144" s="135"/>
    </row>
    <row r="145" customFormat="false" ht="12.75" hidden="false" customHeight="false" outlineLevel="0" collapsed="false">
      <c r="D145" s="135"/>
    </row>
    <row r="146" customFormat="false" ht="12.75" hidden="false" customHeight="false" outlineLevel="0" collapsed="false">
      <c r="D146" s="135"/>
    </row>
    <row r="147" customFormat="false" ht="12.75" hidden="false" customHeight="false" outlineLevel="0" collapsed="false">
      <c r="D147" s="13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9.13"/>
    <col collapsed="false" customWidth="true" hidden="false" outlineLevel="0" max="2" min="2" style="189" width="13.56"/>
    <col collapsed="false" customWidth="true" hidden="false" outlineLevel="0" max="3" min="3" style="189" width="10.71"/>
    <col collapsed="false" customWidth="true" hidden="false" outlineLevel="0" max="4" min="4" style="189" width="11.85"/>
    <col collapsed="false" customWidth="true" hidden="false" outlineLevel="0" max="5" min="5" style="189" width="11.42"/>
    <col collapsed="false" customWidth="false" hidden="false" outlineLevel="0" max="65" min="6" style="190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8" min="106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112" min="112" style="189" width="14.28"/>
    <col collapsed="false" customWidth="false" hidden="false" outlineLevel="0" max="113" min="113" style="191" width="14.28"/>
    <col collapsed="false" customWidth="false" hidden="false" outlineLevel="0" max="257" min="114" style="189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D2" s="427" t="s">
        <v>291</v>
      </c>
      <c r="E2" s="427"/>
    </row>
    <row r="3" customFormat="false" ht="41.25" hidden="false" customHeight="true" outlineLevel="0" collapsed="false">
      <c r="A3" s="192" t="s">
        <v>292</v>
      </c>
      <c r="B3" s="192"/>
      <c r="C3" s="192"/>
      <c r="D3" s="192"/>
      <c r="E3" s="192"/>
    </row>
    <row r="4" customFormat="false" ht="24.75" hidden="false" customHeight="true" outlineLevel="0" collapsed="false">
      <c r="A4" s="193"/>
      <c r="B4" s="487" t="s">
        <v>265</v>
      </c>
      <c r="C4" s="487"/>
      <c r="D4" s="487"/>
      <c r="E4" s="487"/>
    </row>
    <row r="5" customFormat="false" ht="12.75" hidden="false" customHeight="true" outlineLevel="0" collapsed="false">
      <c r="A5" s="196"/>
      <c r="B5" s="197" t="s">
        <v>145</v>
      </c>
      <c r="C5" s="198" t="s">
        <v>146</v>
      </c>
      <c r="D5" s="198"/>
      <c r="E5" s="198"/>
    </row>
    <row r="6" customFormat="false" ht="12.7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293</v>
      </c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</row>
    <row r="7" customFormat="false" ht="12.75" hidden="false" customHeight="false" outlineLevel="0" collapsed="false">
      <c r="A7" s="199"/>
      <c r="B7" s="197"/>
      <c r="C7" s="200"/>
      <c r="D7" s="200"/>
      <c r="E7" s="198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</row>
    <row r="8" customFormat="false" ht="12.75" hidden="false" customHeight="false" outlineLevel="0" collapsed="false">
      <c r="A8" s="201"/>
      <c r="B8" s="197"/>
      <c r="C8" s="200"/>
      <c r="D8" s="200"/>
      <c r="E8" s="198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</row>
    <row r="9" customFormat="false" ht="9.75" hidden="false" customHeight="true" outlineLevel="0" collapsed="false">
      <c r="A9" s="202"/>
      <c r="B9" s="203"/>
      <c r="C9" s="204"/>
      <c r="D9" s="205"/>
      <c r="E9" s="205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7"/>
      <c r="DK9" s="207"/>
      <c r="DL9" s="207"/>
      <c r="DM9" s="207"/>
      <c r="DN9" s="207"/>
      <c r="DO9" s="207"/>
      <c r="DP9" s="207"/>
    </row>
    <row r="10" customFormat="false" ht="12.75" hidden="false" customHeight="false" outlineLevel="0" collapsed="false">
      <c r="A10" s="488" t="s">
        <v>268</v>
      </c>
      <c r="B10" s="488"/>
      <c r="C10" s="488"/>
      <c r="D10" s="488"/>
      <c r="E10" s="488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7"/>
      <c r="DK10" s="207"/>
      <c r="DL10" s="207"/>
      <c r="DM10" s="207"/>
      <c r="DN10" s="207"/>
      <c r="DO10" s="207"/>
      <c r="DP10" s="207"/>
    </row>
    <row r="11" s="131" customFormat="true" ht="13.5" hidden="false" customHeight="false" outlineLevel="0" collapsed="false">
      <c r="A11" s="150" t="s">
        <v>269</v>
      </c>
      <c r="B11" s="489" t="n">
        <v>3697.58</v>
      </c>
      <c r="C11" s="489" t="n">
        <v>3696.55</v>
      </c>
      <c r="D11" s="489" t="n">
        <v>3605.81</v>
      </c>
      <c r="E11" s="489" t="n">
        <v>4780.19</v>
      </c>
      <c r="F11" s="190"/>
      <c r="G11" s="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149"/>
      <c r="DK11" s="149"/>
      <c r="DL11" s="149"/>
      <c r="DM11" s="149"/>
      <c r="DN11" s="149"/>
      <c r="DO11" s="149"/>
      <c r="DP11" s="149"/>
    </row>
    <row r="12" customFormat="false" ht="12.75" hidden="false" customHeight="false" outlineLevel="0" collapsed="false">
      <c r="A12" s="462" t="s">
        <v>270</v>
      </c>
      <c r="B12" s="490"/>
      <c r="C12" s="190"/>
      <c r="D12" s="190"/>
      <c r="E12" s="190"/>
      <c r="G12" s="0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7"/>
      <c r="DK12" s="207"/>
      <c r="DL12" s="207"/>
      <c r="DM12" s="207"/>
      <c r="DN12" s="207"/>
      <c r="DO12" s="207"/>
      <c r="DP12" s="207"/>
    </row>
    <row r="13" s="131" customFormat="true" ht="12.75" hidden="false" customHeight="false" outlineLevel="0" collapsed="false">
      <c r="A13" s="153" t="s">
        <v>271</v>
      </c>
      <c r="B13" s="490" t="n">
        <v>695.76</v>
      </c>
      <c r="C13" s="490" t="n">
        <v>701.77</v>
      </c>
      <c r="D13" s="490" t="n">
        <v>646.19</v>
      </c>
      <c r="E13" s="490" t="n">
        <v>797.47</v>
      </c>
      <c r="F13" s="190"/>
      <c r="G13" s="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149"/>
      <c r="DK13" s="149"/>
      <c r="DL13" s="149"/>
      <c r="DM13" s="149"/>
      <c r="DN13" s="149"/>
      <c r="DO13" s="149"/>
      <c r="DP13" s="149"/>
    </row>
    <row r="14" customFormat="false" ht="12.75" hidden="false" customHeight="false" outlineLevel="0" collapsed="false">
      <c r="A14" s="153" t="s">
        <v>272</v>
      </c>
      <c r="B14" s="490" t="n">
        <v>849.33</v>
      </c>
      <c r="C14" s="490" t="n">
        <v>839.68</v>
      </c>
      <c r="D14" s="490" t="n">
        <v>891.76</v>
      </c>
      <c r="E14" s="490" t="n">
        <v>1094.88</v>
      </c>
      <c r="G14" s="0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7"/>
      <c r="DK14" s="207"/>
      <c r="DL14" s="207"/>
      <c r="DM14" s="207"/>
      <c r="DN14" s="207"/>
      <c r="DO14" s="207"/>
      <c r="DP14" s="207"/>
    </row>
    <row r="15" customFormat="false" ht="12.75" hidden="false" customHeight="false" outlineLevel="0" collapsed="false">
      <c r="A15" s="153" t="s">
        <v>273</v>
      </c>
      <c r="B15" s="490" t="n">
        <v>225.26</v>
      </c>
      <c r="C15" s="490" t="n">
        <v>227.19</v>
      </c>
      <c r="D15" s="490" t="n">
        <v>187.03</v>
      </c>
      <c r="E15" s="490" t="n">
        <v>501.92</v>
      </c>
      <c r="G15" s="0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7"/>
      <c r="DK15" s="207"/>
      <c r="DL15" s="207"/>
      <c r="DM15" s="207"/>
      <c r="DN15" s="207"/>
      <c r="DO15" s="207"/>
      <c r="DP15" s="207"/>
    </row>
    <row r="16" customFormat="false" ht="12.75" hidden="false" customHeight="false" outlineLevel="0" collapsed="false">
      <c r="A16" s="153" t="s">
        <v>274</v>
      </c>
      <c r="B16" s="490" t="n">
        <v>470.48</v>
      </c>
      <c r="C16" s="490" t="n">
        <v>456.34</v>
      </c>
      <c r="D16" s="490" t="n">
        <v>529.38</v>
      </c>
      <c r="E16" s="490" t="n">
        <v>866.44</v>
      </c>
      <c r="G16" s="0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7"/>
      <c r="DK16" s="207"/>
      <c r="DL16" s="207"/>
      <c r="DM16" s="207"/>
      <c r="DN16" s="207"/>
      <c r="DO16" s="207"/>
      <c r="DP16" s="207"/>
    </row>
    <row r="17" customFormat="false" ht="12.75" hidden="false" customHeight="false" outlineLevel="0" collapsed="false">
      <c r="A17" s="491" t="s">
        <v>275</v>
      </c>
      <c r="B17" s="490" t="n">
        <v>378.55</v>
      </c>
      <c r="C17" s="490" t="n">
        <v>369.01</v>
      </c>
      <c r="D17" s="490" t="n">
        <v>412.29</v>
      </c>
      <c r="E17" s="490" t="n">
        <v>711.55</v>
      </c>
      <c r="G17" s="0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7"/>
      <c r="DK17" s="207"/>
      <c r="DL17" s="207"/>
      <c r="DM17" s="207"/>
      <c r="DN17" s="207"/>
      <c r="DO17" s="207"/>
      <c r="DP17" s="207"/>
    </row>
    <row r="18" customFormat="false" ht="12.75" hidden="false" customHeight="false" outlineLevel="0" collapsed="false">
      <c r="A18" s="491" t="s">
        <v>276</v>
      </c>
      <c r="B18" s="490" t="n">
        <v>91.93</v>
      </c>
      <c r="C18" s="490" t="n">
        <v>87.33</v>
      </c>
      <c r="D18" s="490" t="n">
        <v>117.09</v>
      </c>
      <c r="E18" s="490" t="n">
        <v>154.89</v>
      </c>
      <c r="G18" s="0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7"/>
      <c r="DK18" s="207"/>
      <c r="DL18" s="207"/>
      <c r="DM18" s="207"/>
      <c r="DN18" s="207"/>
      <c r="DO18" s="207"/>
      <c r="DP18" s="207"/>
    </row>
    <row r="19" customFormat="false" ht="12.75" hidden="false" customHeight="false" outlineLevel="0" collapsed="false">
      <c r="A19" s="464" t="s">
        <v>277</v>
      </c>
      <c r="B19" s="492" t="n">
        <v>324.13</v>
      </c>
      <c r="C19" s="492" t="n">
        <v>320.96</v>
      </c>
      <c r="D19" s="492" t="n">
        <v>338.26</v>
      </c>
      <c r="E19" s="492" t="n">
        <v>402.58</v>
      </c>
      <c r="G19" s="0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7"/>
      <c r="DK19" s="207"/>
      <c r="DL19" s="207"/>
      <c r="DM19" s="207"/>
      <c r="DN19" s="207"/>
      <c r="DO19" s="207"/>
      <c r="DP19" s="207"/>
    </row>
    <row r="20" s="131" customFormat="true" ht="12.75" hidden="false" customHeight="true" outlineLevel="0" collapsed="false">
      <c r="A20" s="493" t="s">
        <v>278</v>
      </c>
      <c r="B20" s="330" t="n">
        <v>93.51</v>
      </c>
      <c r="C20" s="330" t="n">
        <v>87.42</v>
      </c>
      <c r="D20" s="330" t="n">
        <v>131.59</v>
      </c>
      <c r="E20" s="330" t="n">
        <v>124.73</v>
      </c>
      <c r="F20" s="190"/>
      <c r="G20" s="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149"/>
      <c r="DK20" s="149"/>
      <c r="DL20" s="149"/>
      <c r="DM20" s="149"/>
      <c r="DN20" s="149"/>
      <c r="DO20" s="149"/>
      <c r="DP20" s="149"/>
    </row>
    <row r="21" customFormat="false" ht="12.75" hidden="false" customHeight="false" outlineLevel="0" collapsed="false">
      <c r="A21" s="493" t="s">
        <v>279</v>
      </c>
      <c r="B21" s="330" t="n">
        <v>105.23</v>
      </c>
      <c r="C21" s="330" t="n">
        <v>105.24</v>
      </c>
      <c r="D21" s="330" t="n">
        <v>106</v>
      </c>
      <c r="E21" s="330" t="n">
        <v>95.78</v>
      </c>
      <c r="G21" s="0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7"/>
      <c r="DK21" s="207"/>
      <c r="DL21" s="207"/>
      <c r="DM21" s="207"/>
      <c r="DN21" s="207"/>
      <c r="DO21" s="207"/>
      <c r="DP21" s="207"/>
    </row>
    <row r="22" customFormat="false" ht="12.75" hidden="false" customHeight="false" outlineLevel="0" collapsed="false">
      <c r="A22" s="493" t="s">
        <v>280</v>
      </c>
      <c r="B22" s="330" t="n">
        <v>125.39</v>
      </c>
      <c r="C22" s="330" t="n">
        <v>128.3</v>
      </c>
      <c r="D22" s="330" t="n">
        <v>100.67</v>
      </c>
      <c r="E22" s="330" t="n">
        <v>182.07</v>
      </c>
      <c r="G22" s="0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7"/>
      <c r="DK22" s="207"/>
      <c r="DL22" s="207"/>
      <c r="DM22" s="207"/>
      <c r="DN22" s="207"/>
      <c r="DO22" s="207"/>
      <c r="DP22" s="207"/>
    </row>
    <row r="23" customFormat="false" ht="12.75" hidden="false" customHeight="false" outlineLevel="0" collapsed="false">
      <c r="A23" s="153" t="s">
        <v>281</v>
      </c>
      <c r="B23" s="330" t="n">
        <v>230.63</v>
      </c>
      <c r="C23" s="330" t="n">
        <v>233.32</v>
      </c>
      <c r="D23" s="330" t="n">
        <v>206.05</v>
      </c>
      <c r="E23" s="330" t="n">
        <v>301.9</v>
      </c>
      <c r="G23" s="0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7"/>
      <c r="DK23" s="207"/>
      <c r="DL23" s="207"/>
      <c r="DM23" s="207"/>
      <c r="DN23" s="207"/>
      <c r="DO23" s="207"/>
      <c r="DP23" s="207"/>
    </row>
    <row r="24" customFormat="false" ht="12.75" hidden="false" customHeight="false" outlineLevel="0" collapsed="false">
      <c r="A24" s="493" t="s">
        <v>282</v>
      </c>
      <c r="B24" s="330" t="n">
        <v>19.26</v>
      </c>
      <c r="C24" s="330" t="n">
        <v>19.35</v>
      </c>
      <c r="D24" s="330" t="n">
        <v>18.21</v>
      </c>
      <c r="E24" s="494" t="n">
        <v>24.05</v>
      </c>
      <c r="G24" s="0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7"/>
      <c r="DK24" s="207"/>
      <c r="DL24" s="207"/>
      <c r="DM24" s="207"/>
      <c r="DN24" s="207"/>
      <c r="DO24" s="207"/>
      <c r="DP24" s="207"/>
    </row>
    <row r="25" customFormat="false" ht="12.75" hidden="false" customHeight="false" outlineLevel="0" collapsed="false">
      <c r="A25" s="153" t="s">
        <v>283</v>
      </c>
      <c r="B25" s="330" t="n">
        <v>200.56</v>
      </c>
      <c r="C25" s="330" t="n">
        <v>210.87</v>
      </c>
      <c r="D25" s="330" t="n">
        <v>137.88</v>
      </c>
      <c r="E25" s="330" t="n">
        <v>128.52</v>
      </c>
      <c r="G25" s="0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7"/>
      <c r="DK25" s="207"/>
      <c r="DL25" s="207"/>
      <c r="DM25" s="207"/>
      <c r="DN25" s="207"/>
      <c r="DO25" s="207"/>
      <c r="DP25" s="207"/>
    </row>
    <row r="26" customFormat="false" ht="12.75" hidden="false" customHeight="false" outlineLevel="0" collapsed="false">
      <c r="A26" s="466" t="s">
        <v>284</v>
      </c>
      <c r="B26" s="495" t="n">
        <v>23.61</v>
      </c>
      <c r="C26" s="495" t="n">
        <v>25.25</v>
      </c>
      <c r="D26" s="495" t="n">
        <v>13.82</v>
      </c>
      <c r="E26" s="495" t="n">
        <v>10.45</v>
      </c>
      <c r="G26" s="0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7"/>
      <c r="DK26" s="207"/>
      <c r="DL26" s="207"/>
      <c r="DM26" s="207"/>
      <c r="DN26" s="207"/>
      <c r="DO26" s="207"/>
      <c r="DP26" s="207"/>
    </row>
    <row r="27" customFormat="false" ht="25.5" hidden="false" customHeight="false" outlineLevel="0" collapsed="false">
      <c r="A27" s="153" t="s">
        <v>285</v>
      </c>
      <c r="B27" s="490" t="n">
        <v>331.47</v>
      </c>
      <c r="C27" s="490" t="n">
        <v>328.56</v>
      </c>
      <c r="D27" s="490" t="n">
        <v>355.51</v>
      </c>
      <c r="E27" s="490" t="n">
        <v>282.27</v>
      </c>
      <c r="G27" s="0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7"/>
      <c r="DK27" s="207"/>
      <c r="DL27" s="207"/>
      <c r="DM27" s="207"/>
      <c r="DN27" s="207"/>
      <c r="DO27" s="207"/>
      <c r="DP27" s="207"/>
    </row>
    <row r="28" customFormat="false" ht="12.75" hidden="false" customHeight="false" outlineLevel="0" collapsed="false">
      <c r="A28" s="153" t="s">
        <v>286</v>
      </c>
      <c r="B28" s="490" t="n">
        <v>106.67</v>
      </c>
      <c r="C28" s="490" t="n">
        <v>110.3</v>
      </c>
      <c r="D28" s="490" t="n">
        <v>77.9</v>
      </c>
      <c r="E28" s="490" t="n">
        <v>155.02</v>
      </c>
      <c r="G28" s="0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7"/>
      <c r="DK28" s="207"/>
      <c r="DL28" s="207"/>
      <c r="DM28" s="207"/>
      <c r="DN28" s="207"/>
      <c r="DO28" s="207"/>
      <c r="DP28" s="207"/>
    </row>
    <row r="29" customFormat="false" ht="12.75" hidden="false" customHeight="false" outlineLevel="0" collapsed="false">
      <c r="A29" s="153" t="s">
        <v>287</v>
      </c>
      <c r="B29" s="490" t="n">
        <v>263.29</v>
      </c>
      <c r="C29" s="490" t="n">
        <v>267.56</v>
      </c>
      <c r="D29" s="490" t="n">
        <v>235.85</v>
      </c>
      <c r="E29" s="490" t="n">
        <v>249.19</v>
      </c>
      <c r="G29" s="0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7"/>
      <c r="DK29" s="207"/>
      <c r="DL29" s="207"/>
      <c r="DM29" s="207"/>
      <c r="DN29" s="207"/>
      <c r="DO29" s="207"/>
      <c r="DP29" s="207"/>
    </row>
    <row r="30" s="131" customFormat="true" ht="13.5" hidden="false" customHeight="false" outlineLevel="0" collapsed="false">
      <c r="A30" s="496" t="s">
        <v>288</v>
      </c>
      <c r="B30" s="489" t="n">
        <v>124.92</v>
      </c>
      <c r="C30" s="489" t="n">
        <v>122.83</v>
      </c>
      <c r="D30" s="489" t="n">
        <v>131.62</v>
      </c>
      <c r="E30" s="489" t="n">
        <v>205.42</v>
      </c>
      <c r="F30" s="190"/>
      <c r="G30" s="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149"/>
      <c r="DK30" s="149"/>
      <c r="DL30" s="149"/>
      <c r="DM30" s="149"/>
      <c r="DN30" s="149"/>
      <c r="DO30" s="149"/>
      <c r="DP30" s="149"/>
    </row>
    <row r="31" customFormat="false" ht="14.25" hidden="false" customHeight="false" outlineLevel="0" collapsed="false">
      <c r="A31" s="497" t="s">
        <v>289</v>
      </c>
      <c r="B31" s="498" t="n">
        <v>3822.5</v>
      </c>
      <c r="C31" s="498" t="n">
        <v>3819.38</v>
      </c>
      <c r="D31" s="498" t="n">
        <v>3737.43</v>
      </c>
      <c r="E31" s="498" t="n">
        <v>4985.61</v>
      </c>
      <c r="G31" s="0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7"/>
      <c r="DK31" s="207"/>
      <c r="DL31" s="207"/>
      <c r="DM31" s="207"/>
      <c r="DN31" s="207"/>
      <c r="DO31" s="207"/>
      <c r="DP31" s="207"/>
    </row>
    <row r="32" customFormat="false" ht="9.75" hidden="false" customHeight="true" outlineLevel="0" collapsed="false">
      <c r="A32" s="153"/>
      <c r="B32" s="190"/>
      <c r="C32" s="190"/>
      <c r="D32" s="190"/>
      <c r="E32" s="190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7"/>
      <c r="DK32" s="207"/>
      <c r="DL32" s="207"/>
      <c r="DM32" s="207"/>
      <c r="DN32" s="207"/>
      <c r="DO32" s="207"/>
      <c r="DP32" s="207"/>
    </row>
    <row r="33" customFormat="false" ht="12.75" hidden="false" customHeight="false" outlineLevel="0" collapsed="false">
      <c r="A33" s="499" t="s">
        <v>290</v>
      </c>
      <c r="B33" s="499"/>
      <c r="C33" s="499"/>
      <c r="D33" s="499"/>
      <c r="E33" s="499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7"/>
      <c r="DK33" s="207"/>
      <c r="DL33" s="207"/>
      <c r="DM33" s="207"/>
      <c r="DN33" s="207"/>
      <c r="DO33" s="207"/>
      <c r="DP33" s="207"/>
    </row>
    <row r="34" customFormat="false" ht="13.5" hidden="false" customHeight="false" outlineLevel="0" collapsed="false">
      <c r="A34" s="150" t="s">
        <v>269</v>
      </c>
      <c r="B34" s="500" t="n">
        <v>96.7</v>
      </c>
      <c r="C34" s="500" t="n">
        <v>96.8</v>
      </c>
      <c r="D34" s="500" t="n">
        <v>96.4</v>
      </c>
      <c r="E34" s="500" t="n">
        <v>95.9</v>
      </c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7"/>
      <c r="DK34" s="207"/>
      <c r="DL34" s="207"/>
      <c r="DM34" s="207"/>
      <c r="DN34" s="207"/>
      <c r="DO34" s="207"/>
      <c r="DP34" s="207"/>
    </row>
    <row r="35" customFormat="false" ht="12.75" hidden="false" customHeight="false" outlineLevel="0" collapsed="false">
      <c r="A35" s="462" t="s">
        <v>270</v>
      </c>
      <c r="B35" s="501"/>
      <c r="C35" s="433"/>
      <c r="D35" s="433"/>
      <c r="E35" s="433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7"/>
      <c r="DK35" s="207"/>
      <c r="DL35" s="207"/>
      <c r="DM35" s="207"/>
      <c r="DN35" s="207"/>
      <c r="DO35" s="207"/>
      <c r="DP35" s="207"/>
    </row>
    <row r="36" customFormat="false" ht="12.75" hidden="false" customHeight="false" outlineLevel="0" collapsed="false">
      <c r="A36" s="153" t="s">
        <v>271</v>
      </c>
      <c r="B36" s="501" t="n">
        <v>18.2</v>
      </c>
      <c r="C36" s="501" t="n">
        <v>18.4</v>
      </c>
      <c r="D36" s="501" t="n">
        <v>17.2</v>
      </c>
      <c r="E36" s="501" t="n">
        <v>15.9</v>
      </c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7"/>
      <c r="DK36" s="207"/>
      <c r="DL36" s="207"/>
      <c r="DM36" s="207"/>
      <c r="DN36" s="207"/>
      <c r="DO36" s="207"/>
      <c r="DP36" s="207"/>
    </row>
    <row r="37" customFormat="false" ht="12.75" hidden="false" customHeight="false" outlineLevel="0" collapsed="false">
      <c r="A37" s="153" t="s">
        <v>272</v>
      </c>
      <c r="B37" s="501" t="n">
        <v>22.2</v>
      </c>
      <c r="C37" s="501" t="n">
        <v>22</v>
      </c>
      <c r="D37" s="501" t="n">
        <v>23.9</v>
      </c>
      <c r="E37" s="501" t="n">
        <v>21.9</v>
      </c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7"/>
      <c r="DK37" s="207"/>
      <c r="DL37" s="207"/>
      <c r="DM37" s="207"/>
      <c r="DN37" s="207"/>
      <c r="DO37" s="207"/>
      <c r="DP37" s="207"/>
    </row>
    <row r="38" customFormat="false" ht="12" hidden="false" customHeight="true" outlineLevel="0" collapsed="false">
      <c r="A38" s="153" t="s">
        <v>273</v>
      </c>
      <c r="B38" s="501" t="n">
        <v>5.9</v>
      </c>
      <c r="C38" s="501" t="n">
        <v>6</v>
      </c>
      <c r="D38" s="501" t="n">
        <v>5</v>
      </c>
      <c r="E38" s="501" t="n">
        <v>10.1</v>
      </c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7"/>
      <c r="DK38" s="207"/>
      <c r="DL38" s="207"/>
      <c r="DM38" s="207"/>
      <c r="DN38" s="207"/>
      <c r="DO38" s="207"/>
      <c r="DP38" s="207"/>
    </row>
    <row r="39" customFormat="false" ht="12.75" hidden="false" customHeight="false" outlineLevel="0" collapsed="false">
      <c r="A39" s="153" t="s">
        <v>274</v>
      </c>
      <c r="B39" s="501" t="n">
        <v>12.3</v>
      </c>
      <c r="C39" s="501" t="n">
        <v>11.8</v>
      </c>
      <c r="D39" s="501" t="n">
        <v>14.2</v>
      </c>
      <c r="E39" s="501" t="n">
        <v>17.4</v>
      </c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7"/>
      <c r="DK39" s="207"/>
      <c r="DL39" s="207"/>
      <c r="DM39" s="207"/>
      <c r="DN39" s="207"/>
      <c r="DO39" s="207"/>
      <c r="DP39" s="207"/>
    </row>
    <row r="40" customFormat="false" ht="12.75" hidden="false" customHeight="false" outlineLevel="0" collapsed="false">
      <c r="A40" s="491" t="s">
        <v>275</v>
      </c>
      <c r="B40" s="501" t="n">
        <v>9.9</v>
      </c>
      <c r="C40" s="501" t="n">
        <v>9.6</v>
      </c>
      <c r="D40" s="501" t="n">
        <v>11.1</v>
      </c>
      <c r="E40" s="501" t="n">
        <v>14.3</v>
      </c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7"/>
      <c r="DK40" s="207"/>
      <c r="DL40" s="207"/>
      <c r="DM40" s="207"/>
      <c r="DN40" s="207"/>
      <c r="DO40" s="207"/>
      <c r="DP40" s="207"/>
    </row>
    <row r="41" customFormat="false" ht="12.75" hidden="false" customHeight="false" outlineLevel="0" collapsed="false">
      <c r="A41" s="491" t="s">
        <v>276</v>
      </c>
      <c r="B41" s="501" t="n">
        <v>2.4</v>
      </c>
      <c r="C41" s="501" t="n">
        <v>2.2</v>
      </c>
      <c r="D41" s="501" t="n">
        <v>3.1</v>
      </c>
      <c r="E41" s="501" t="n">
        <v>3.1</v>
      </c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7"/>
      <c r="DK41" s="207"/>
      <c r="DL41" s="207"/>
      <c r="DM41" s="207"/>
      <c r="DN41" s="207"/>
      <c r="DO41" s="207"/>
      <c r="DP41" s="207"/>
    </row>
    <row r="42" s="214" customFormat="true" ht="12.75" hidden="false" customHeight="false" outlineLevel="0" collapsed="false">
      <c r="A42" s="464" t="s">
        <v>277</v>
      </c>
      <c r="B42" s="502" t="n">
        <v>8.5</v>
      </c>
      <c r="C42" s="502" t="n">
        <v>8.5</v>
      </c>
      <c r="D42" s="502" t="n">
        <v>9</v>
      </c>
      <c r="E42" s="502" t="n">
        <v>8.1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3"/>
      <c r="DK42" s="213"/>
      <c r="DL42" s="213"/>
      <c r="DM42" s="213"/>
      <c r="DN42" s="213"/>
      <c r="DO42" s="213"/>
      <c r="DP42" s="213"/>
    </row>
    <row r="43" customFormat="false" ht="12.75" hidden="false" customHeight="true" outlineLevel="0" collapsed="false">
      <c r="A43" s="493" t="s">
        <v>278</v>
      </c>
      <c r="B43" s="501" t="n">
        <v>2.4</v>
      </c>
      <c r="C43" s="501" t="n">
        <v>2.3</v>
      </c>
      <c r="D43" s="501" t="n">
        <v>3.5</v>
      </c>
      <c r="E43" s="501" t="n">
        <v>2.5</v>
      </c>
      <c r="BN43" s="207"/>
      <c r="BO43" s="215"/>
      <c r="BP43" s="207"/>
      <c r="BQ43" s="215"/>
      <c r="BR43" s="207"/>
      <c r="BS43" s="215"/>
      <c r="BT43" s="207"/>
      <c r="BU43" s="215"/>
      <c r="BV43" s="207"/>
      <c r="BW43" s="215"/>
      <c r="BX43" s="207"/>
      <c r="BY43" s="215"/>
      <c r="BZ43" s="207"/>
      <c r="CA43" s="215"/>
      <c r="CB43" s="207"/>
      <c r="CC43" s="215"/>
      <c r="CD43" s="207"/>
      <c r="CE43" s="215"/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15"/>
      <c r="CZ43" s="207"/>
      <c r="DA43" s="215"/>
      <c r="DB43" s="207"/>
      <c r="DC43" s="207"/>
      <c r="DD43" s="207"/>
      <c r="DE43" s="215"/>
      <c r="DF43" s="207"/>
      <c r="DG43" s="215"/>
      <c r="DH43" s="207"/>
      <c r="DI43" s="215"/>
      <c r="DJ43" s="207"/>
      <c r="DK43" s="207"/>
      <c r="DL43" s="207"/>
      <c r="DM43" s="207"/>
      <c r="DN43" s="207"/>
      <c r="DO43" s="207"/>
      <c r="DP43" s="207"/>
    </row>
    <row r="44" customFormat="false" ht="12.75" hidden="false" customHeight="false" outlineLevel="0" collapsed="false">
      <c r="A44" s="493" t="s">
        <v>279</v>
      </c>
      <c r="B44" s="501" t="n">
        <v>2.8</v>
      </c>
      <c r="C44" s="501" t="n">
        <v>2.8</v>
      </c>
      <c r="D44" s="501" t="n">
        <v>2.8</v>
      </c>
      <c r="E44" s="501" t="n">
        <v>1.9</v>
      </c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15"/>
      <c r="DB44" s="207"/>
      <c r="DC44" s="207"/>
      <c r="DD44" s="207"/>
      <c r="DE44" s="215"/>
      <c r="DF44" s="207"/>
      <c r="DG44" s="215"/>
      <c r="DH44" s="207"/>
      <c r="DI44" s="215"/>
      <c r="DJ44" s="207"/>
      <c r="DK44" s="207"/>
      <c r="DL44" s="207"/>
      <c r="DM44" s="207"/>
      <c r="DN44" s="207"/>
      <c r="DO44" s="207"/>
      <c r="DP44" s="207"/>
    </row>
    <row r="45" customFormat="false" ht="12.75" hidden="false" customHeight="false" outlineLevel="0" collapsed="false">
      <c r="A45" s="493" t="s">
        <v>280</v>
      </c>
      <c r="B45" s="501" t="n">
        <v>3.3</v>
      </c>
      <c r="C45" s="501" t="n">
        <v>3.4</v>
      </c>
      <c r="D45" s="501" t="n">
        <v>2.7</v>
      </c>
      <c r="E45" s="501" t="n">
        <v>3.7</v>
      </c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15"/>
      <c r="DB45" s="207"/>
      <c r="DC45" s="207"/>
      <c r="DD45" s="207"/>
      <c r="DE45" s="215"/>
      <c r="DF45" s="207"/>
      <c r="DG45" s="215"/>
      <c r="DH45" s="207"/>
      <c r="DI45" s="215"/>
    </row>
    <row r="46" customFormat="false" ht="12.75" hidden="false" customHeight="false" outlineLevel="0" collapsed="false">
      <c r="A46" s="153" t="s">
        <v>281</v>
      </c>
      <c r="B46" s="501" t="n">
        <v>6</v>
      </c>
      <c r="C46" s="501" t="n">
        <v>6.1</v>
      </c>
      <c r="D46" s="501" t="n">
        <v>5.5</v>
      </c>
      <c r="E46" s="501" t="n">
        <v>6.1</v>
      </c>
    </row>
    <row r="47" customFormat="false" ht="12.75" hidden="false" customHeight="false" outlineLevel="0" collapsed="false">
      <c r="A47" s="493" t="s">
        <v>282</v>
      </c>
      <c r="B47" s="501" t="n">
        <v>0.5</v>
      </c>
      <c r="C47" s="501" t="n">
        <v>0.5</v>
      </c>
      <c r="D47" s="501" t="n">
        <v>0.5</v>
      </c>
      <c r="E47" s="503" t="n">
        <v>0.5</v>
      </c>
    </row>
    <row r="48" customFormat="false" ht="12.75" hidden="false" customHeight="true" outlineLevel="0" collapsed="false">
      <c r="A48" s="153" t="s">
        <v>283</v>
      </c>
      <c r="B48" s="501" t="n">
        <v>5.2</v>
      </c>
      <c r="C48" s="501" t="n">
        <v>5.5</v>
      </c>
      <c r="D48" s="501" t="n">
        <v>3.7</v>
      </c>
      <c r="E48" s="501" t="n">
        <v>2.6</v>
      </c>
    </row>
    <row r="49" customFormat="false" ht="12.75" hidden="false" customHeight="false" outlineLevel="0" collapsed="false">
      <c r="A49" s="466" t="s">
        <v>284</v>
      </c>
      <c r="B49" s="504" t="n">
        <v>0.6</v>
      </c>
      <c r="C49" s="504" t="n">
        <v>0.7</v>
      </c>
      <c r="D49" s="504" t="n">
        <v>0.4</v>
      </c>
      <c r="E49" s="504" t="n">
        <v>0.2</v>
      </c>
    </row>
    <row r="50" customFormat="false" ht="25.5" hidden="false" customHeight="false" outlineLevel="0" collapsed="false">
      <c r="A50" s="153" t="s">
        <v>285</v>
      </c>
      <c r="B50" s="501" t="n">
        <v>8.7</v>
      </c>
      <c r="C50" s="501" t="n">
        <v>8.6</v>
      </c>
      <c r="D50" s="501" t="n">
        <v>9.5</v>
      </c>
      <c r="E50" s="501" t="n">
        <v>5.7</v>
      </c>
    </row>
    <row r="51" customFormat="false" ht="14.25" hidden="false" customHeight="true" outlineLevel="0" collapsed="false">
      <c r="A51" s="153" t="s">
        <v>286</v>
      </c>
      <c r="B51" s="501" t="n">
        <v>2.8</v>
      </c>
      <c r="C51" s="501" t="n">
        <v>2.9</v>
      </c>
      <c r="D51" s="501" t="n">
        <v>2.1</v>
      </c>
      <c r="E51" s="501" t="n">
        <v>3.1</v>
      </c>
    </row>
    <row r="52" customFormat="false" ht="12.75" hidden="false" customHeight="false" outlineLevel="0" collapsed="false">
      <c r="A52" s="153" t="s">
        <v>287</v>
      </c>
      <c r="B52" s="501" t="n">
        <v>6.9</v>
      </c>
      <c r="C52" s="501" t="n">
        <v>7</v>
      </c>
      <c r="D52" s="501" t="n">
        <v>6.3</v>
      </c>
      <c r="E52" s="501" t="n">
        <v>5</v>
      </c>
    </row>
    <row r="53" customFormat="false" ht="13.5" hidden="false" customHeight="false" outlineLevel="0" collapsed="false">
      <c r="A53" s="496" t="s">
        <v>288</v>
      </c>
      <c r="B53" s="500" t="n">
        <v>3.3</v>
      </c>
      <c r="C53" s="500" t="n">
        <v>3.2</v>
      </c>
      <c r="D53" s="500" t="n">
        <v>3.6</v>
      </c>
      <c r="E53" s="500" t="n">
        <v>4.1</v>
      </c>
    </row>
    <row r="54" customFormat="false" ht="14.25" hidden="false" customHeight="false" outlineLevel="0" collapsed="false">
      <c r="A54" s="497" t="s">
        <v>289</v>
      </c>
      <c r="B54" s="505" t="n">
        <v>100</v>
      </c>
      <c r="C54" s="505" t="n">
        <v>100</v>
      </c>
      <c r="D54" s="505" t="n">
        <v>100</v>
      </c>
      <c r="E54" s="505" t="n">
        <v>100</v>
      </c>
    </row>
    <row r="55" customFormat="false" ht="12.75" hidden="false" customHeight="false" outlineLevel="0" collapsed="false">
      <c r="A55" s="506" t="s">
        <v>23</v>
      </c>
      <c r="B55" s="289" t="n">
        <v>178.3</v>
      </c>
      <c r="C55" s="289" t="n">
        <v>153.4</v>
      </c>
      <c r="D55" s="289" t="n">
        <v>22.8</v>
      </c>
      <c r="E55" s="289" t="n">
        <v>2.1</v>
      </c>
    </row>
    <row r="56" s="214" customFormat="true" ht="25.5" hidden="false" customHeight="false" outlineLevel="0" collapsed="false">
      <c r="A56" s="507" t="s">
        <v>140</v>
      </c>
      <c r="B56" s="490" t="n">
        <v>2.65</v>
      </c>
      <c r="C56" s="490" t="n">
        <v>2.58</v>
      </c>
      <c r="D56" s="490" t="n">
        <v>3.02</v>
      </c>
      <c r="E56" s="490" t="n">
        <v>3.65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O56" s="220"/>
      <c r="BQ56" s="220"/>
      <c r="BS56" s="220"/>
      <c r="BU56" s="220"/>
      <c r="BW56" s="220"/>
      <c r="BY56" s="220"/>
      <c r="CA56" s="220"/>
      <c r="CC56" s="220"/>
      <c r="CE56" s="220"/>
      <c r="CG56" s="220"/>
      <c r="CI56" s="220"/>
      <c r="CK56" s="220"/>
      <c r="CM56" s="220"/>
      <c r="CO56" s="220"/>
      <c r="CQ56" s="220"/>
      <c r="CS56" s="220"/>
      <c r="CU56" s="220"/>
      <c r="CW56" s="220"/>
      <c r="CY56" s="220"/>
      <c r="DA56" s="220"/>
      <c r="DE56" s="220"/>
      <c r="DG56" s="220"/>
      <c r="DI56" s="220"/>
    </row>
    <row r="57" s="214" customFormat="true" ht="12.75" hidden="false" customHeight="false" outlineLevel="0" collapsed="false">
      <c r="A57" s="508" t="s">
        <v>141</v>
      </c>
      <c r="B57" s="509" t="n">
        <v>80</v>
      </c>
      <c r="C57" s="509" t="n">
        <v>58</v>
      </c>
      <c r="D57" s="509" t="n">
        <v>17</v>
      </c>
      <c r="E57" s="509" t="n">
        <v>5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A57" s="220"/>
      <c r="DE57" s="220"/>
      <c r="DG57" s="220"/>
      <c r="DI57" s="220"/>
    </row>
    <row r="58" customFormat="false" ht="12.75" hidden="false" customHeight="false" outlineLevel="0" collapsed="false">
      <c r="A58" s="190"/>
      <c r="B58" s="190"/>
      <c r="C58" s="190"/>
      <c r="D58" s="190"/>
      <c r="E58" s="190"/>
    </row>
    <row r="59" customFormat="false" ht="12.75" hidden="false" customHeight="true" outlineLevel="0" collapsed="false">
      <c r="A59" s="190"/>
      <c r="B59" s="190"/>
      <c r="C59" s="190"/>
      <c r="D59" s="190"/>
      <c r="E59" s="190"/>
    </row>
    <row r="60" customFormat="false" ht="13.5" hidden="false" customHeight="true" outlineLevel="0" collapsed="false">
      <c r="A60" s="190"/>
      <c r="B60" s="190"/>
      <c r="C60" s="190"/>
      <c r="D60" s="190"/>
      <c r="E60" s="190"/>
    </row>
    <row r="61" customFormat="false" ht="12.75" hidden="false" customHeight="false" outlineLevel="0" collapsed="false">
      <c r="A61" s="190"/>
      <c r="B61" s="190"/>
      <c r="C61" s="190"/>
      <c r="D61" s="190"/>
      <c r="E61" s="190"/>
    </row>
    <row r="62" customFormat="false" ht="12.75" hidden="false" customHeight="false" outlineLevel="0" collapsed="false">
      <c r="A62" s="190"/>
      <c r="B62" s="190"/>
      <c r="C62" s="190"/>
      <c r="D62" s="190"/>
      <c r="E62" s="190"/>
    </row>
    <row r="63" customFormat="false" ht="12.75" hidden="false" customHeight="false" outlineLevel="0" collapsed="false">
      <c r="A63" s="190"/>
      <c r="B63" s="190"/>
      <c r="C63" s="190"/>
      <c r="D63" s="190"/>
      <c r="E63" s="190"/>
    </row>
    <row r="64" customFormat="false" ht="12.75" hidden="false" customHeight="false" outlineLevel="0" collapsed="false">
      <c r="A64" s="190"/>
      <c r="B64" s="190"/>
      <c r="C64" s="190"/>
      <c r="D64" s="190"/>
      <c r="E64" s="190"/>
    </row>
    <row r="65" customFormat="false" ht="12.75" hidden="false" customHeight="false" outlineLevel="0" collapsed="false">
      <c r="A65" s="190"/>
      <c r="B65" s="190"/>
      <c r="C65" s="190"/>
      <c r="D65" s="190"/>
      <c r="E65" s="190"/>
    </row>
    <row r="66" customFormat="false" ht="12.75" hidden="false" customHeight="false" outlineLevel="0" collapsed="false">
      <c r="A66" s="190"/>
      <c r="B66" s="190"/>
      <c r="C66" s="190"/>
      <c r="D66" s="190"/>
      <c r="E66" s="190"/>
    </row>
    <row r="67" customFormat="false" ht="12.75" hidden="false" customHeight="false" outlineLevel="0" collapsed="false">
      <c r="A67" s="190"/>
      <c r="B67" s="190"/>
      <c r="C67" s="190"/>
      <c r="D67" s="190"/>
      <c r="E67" s="190"/>
    </row>
    <row r="68" customFormat="false" ht="12.75" hidden="false" customHeight="false" outlineLevel="0" collapsed="false">
      <c r="A68" s="190"/>
      <c r="B68" s="190"/>
      <c r="C68" s="190"/>
      <c r="D68" s="190"/>
      <c r="E68" s="190"/>
    </row>
    <row r="69" customFormat="false" ht="12.75" hidden="false" customHeight="false" outlineLevel="0" collapsed="false">
      <c r="A69" s="190"/>
      <c r="B69" s="190"/>
      <c r="C69" s="190"/>
      <c r="D69" s="190"/>
      <c r="E69" s="190"/>
    </row>
    <row r="70" customFormat="false" ht="12.75" hidden="false" customHeight="false" outlineLevel="0" collapsed="false">
      <c r="A70" s="190"/>
      <c r="B70" s="190"/>
      <c r="C70" s="190"/>
      <c r="D70" s="190"/>
      <c r="E70" s="190"/>
    </row>
    <row r="71" customFormat="false" ht="12.75" hidden="false" customHeight="false" outlineLevel="0" collapsed="false">
      <c r="A71" s="190"/>
      <c r="B71" s="190"/>
      <c r="C71" s="190"/>
      <c r="D71" s="190"/>
      <c r="E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</row>
    <row r="73" customFormat="false" ht="12.75" hidden="false" customHeight="false" outlineLevel="0" collapsed="false">
      <c r="B73" s="190"/>
      <c r="C73" s="190"/>
      <c r="D73" s="190"/>
      <c r="E73" s="190"/>
    </row>
    <row r="74" customFormat="false" ht="12.75" hidden="false" customHeight="false" outlineLevel="0" collapsed="false">
      <c r="B74" s="190"/>
      <c r="C74" s="190"/>
      <c r="D74" s="190"/>
      <c r="E74" s="190"/>
    </row>
    <row r="75" customFormat="false" ht="12.75" hidden="false" customHeight="false" outlineLevel="0" collapsed="false">
      <c r="B75" s="190"/>
      <c r="C75" s="190"/>
      <c r="D75" s="190"/>
      <c r="E75" s="190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  <row r="140" customFormat="false" ht="12.75" hidden="false" customHeight="false" outlineLevel="0" collapsed="false">
      <c r="D140" s="194"/>
      <c r="E140" s="194"/>
    </row>
    <row r="141" customFormat="false" ht="12.75" hidden="false" customHeight="false" outlineLevel="0" collapsed="false">
      <c r="D141" s="194"/>
      <c r="E141" s="194"/>
    </row>
    <row r="142" customFormat="false" ht="12.75" hidden="false" customHeight="false" outlineLevel="0" collapsed="false">
      <c r="D142" s="194"/>
      <c r="E142" s="194"/>
    </row>
    <row r="143" customFormat="false" ht="12.75" hidden="false" customHeight="false" outlineLevel="0" collapsed="false">
      <c r="D143" s="194"/>
      <c r="E143" s="194"/>
    </row>
    <row r="144" customFormat="false" ht="12.75" hidden="false" customHeight="false" outlineLevel="0" collapsed="false">
      <c r="D144" s="194"/>
      <c r="E144" s="194"/>
    </row>
    <row r="145" customFormat="false" ht="12.75" hidden="false" customHeight="false" outlineLevel="0" collapsed="false">
      <c r="D145" s="194"/>
      <c r="E145" s="194"/>
    </row>
    <row r="146" customFormat="false" ht="12.75" hidden="false" customHeight="false" outlineLevel="0" collapsed="false">
      <c r="D146" s="194"/>
      <c r="E146" s="194"/>
    </row>
    <row r="147" customFormat="false" ht="12.75" hidden="false" customHeight="false" outlineLevel="0" collapsed="false">
      <c r="D147" s="194"/>
      <c r="E147" s="194"/>
    </row>
    <row r="148" customFormat="false" ht="12.75" hidden="false" customHeight="false" outlineLevel="0" collapsed="false">
      <c r="D148" s="194"/>
      <c r="E148" s="194"/>
    </row>
    <row r="149" customFormat="false" ht="12.75" hidden="false" customHeight="false" outlineLevel="0" collapsed="false">
      <c r="D149" s="194"/>
      <c r="E149" s="19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9" width="13.56"/>
    <col collapsed="false" customWidth="true" hidden="false" outlineLevel="0" max="3" min="3" style="189" width="10.71"/>
    <col collapsed="false" customWidth="true" hidden="false" outlineLevel="0" max="4" min="4" style="189" width="11.85"/>
    <col collapsed="false" customWidth="true" hidden="false" outlineLevel="0" max="5" min="5" style="189" width="11.42"/>
    <col collapsed="false" customWidth="false" hidden="false" outlineLevel="0" max="64" min="6" style="190" width="14.28"/>
    <col collapsed="false" customWidth="false" hidden="false" outlineLevel="0" max="65" min="65" style="189" width="14.28"/>
    <col collapsed="false" customWidth="false" hidden="false" outlineLevel="0" max="66" min="66" style="191" width="14.28"/>
    <col collapsed="false" customWidth="false" hidden="false" outlineLevel="0" max="67" min="67" style="189" width="14.28"/>
    <col collapsed="false" customWidth="false" hidden="false" outlineLevel="0" max="68" min="68" style="191" width="14.28"/>
    <col collapsed="false" customWidth="false" hidden="false" outlineLevel="0" max="69" min="69" style="189" width="14.28"/>
    <col collapsed="false" customWidth="false" hidden="false" outlineLevel="0" max="70" min="70" style="191" width="14.28"/>
    <col collapsed="false" customWidth="false" hidden="false" outlineLevel="0" max="71" min="71" style="189" width="14.28"/>
    <col collapsed="false" customWidth="false" hidden="false" outlineLevel="0" max="72" min="72" style="191" width="14.28"/>
    <col collapsed="false" customWidth="false" hidden="false" outlineLevel="0" max="73" min="73" style="189" width="14.28"/>
    <col collapsed="false" customWidth="false" hidden="false" outlineLevel="0" max="74" min="74" style="191" width="14.28"/>
    <col collapsed="false" customWidth="false" hidden="false" outlineLevel="0" max="75" min="75" style="189" width="14.28"/>
    <col collapsed="false" customWidth="false" hidden="false" outlineLevel="0" max="76" min="76" style="191" width="14.28"/>
    <col collapsed="false" customWidth="false" hidden="false" outlineLevel="0" max="77" min="77" style="189" width="14.28"/>
    <col collapsed="false" customWidth="false" hidden="false" outlineLevel="0" max="78" min="78" style="191" width="14.28"/>
    <col collapsed="false" customWidth="false" hidden="false" outlineLevel="0" max="79" min="79" style="189" width="14.28"/>
    <col collapsed="false" customWidth="false" hidden="false" outlineLevel="0" max="80" min="80" style="191" width="14.28"/>
    <col collapsed="false" customWidth="false" hidden="false" outlineLevel="0" max="81" min="81" style="189" width="14.28"/>
    <col collapsed="false" customWidth="false" hidden="false" outlineLevel="0" max="82" min="82" style="191" width="14.28"/>
    <col collapsed="false" customWidth="false" hidden="false" outlineLevel="0" max="83" min="83" style="189" width="14.28"/>
    <col collapsed="false" customWidth="false" hidden="false" outlineLevel="0" max="84" min="84" style="191" width="14.28"/>
    <col collapsed="false" customWidth="false" hidden="false" outlineLevel="0" max="85" min="85" style="189" width="14.28"/>
    <col collapsed="false" customWidth="false" hidden="false" outlineLevel="0" max="86" min="86" style="191" width="14.28"/>
    <col collapsed="false" customWidth="false" hidden="false" outlineLevel="0" max="87" min="87" style="189" width="14.28"/>
    <col collapsed="false" customWidth="false" hidden="false" outlineLevel="0" max="88" min="88" style="191" width="14.28"/>
    <col collapsed="false" customWidth="false" hidden="false" outlineLevel="0" max="89" min="89" style="189" width="14.28"/>
    <col collapsed="false" customWidth="false" hidden="false" outlineLevel="0" max="90" min="90" style="191" width="14.28"/>
    <col collapsed="false" customWidth="false" hidden="false" outlineLevel="0" max="91" min="91" style="189" width="14.28"/>
    <col collapsed="false" customWidth="false" hidden="false" outlineLevel="0" max="92" min="92" style="191" width="14.28"/>
    <col collapsed="false" customWidth="false" hidden="false" outlineLevel="0" max="93" min="93" style="189" width="14.28"/>
    <col collapsed="false" customWidth="false" hidden="false" outlineLevel="0" max="94" min="94" style="191" width="14.28"/>
    <col collapsed="false" customWidth="false" hidden="false" outlineLevel="0" max="95" min="95" style="189" width="14.28"/>
    <col collapsed="false" customWidth="false" hidden="false" outlineLevel="0" max="96" min="96" style="191" width="14.28"/>
    <col collapsed="false" customWidth="false" hidden="false" outlineLevel="0" max="97" min="97" style="189" width="14.28"/>
    <col collapsed="false" customWidth="false" hidden="false" outlineLevel="0" max="98" min="98" style="191" width="14.28"/>
    <col collapsed="false" customWidth="false" hidden="false" outlineLevel="0" max="99" min="99" style="189" width="14.28"/>
    <col collapsed="false" customWidth="false" hidden="false" outlineLevel="0" max="100" min="100" style="191" width="14.28"/>
    <col collapsed="false" customWidth="false" hidden="false" outlineLevel="0" max="101" min="101" style="189" width="14.28"/>
    <col collapsed="false" customWidth="false" hidden="false" outlineLevel="0" max="102" min="102" style="191" width="14.28"/>
    <col collapsed="false" customWidth="false" hidden="false" outlineLevel="0" max="103" min="103" style="189" width="14.28"/>
    <col collapsed="false" customWidth="false" hidden="false" outlineLevel="0" max="104" min="104" style="191" width="14.28"/>
    <col collapsed="false" customWidth="false" hidden="false" outlineLevel="0" max="107" min="105" style="189" width="14.28"/>
    <col collapsed="false" customWidth="false" hidden="false" outlineLevel="0" max="108" min="108" style="191" width="14.28"/>
    <col collapsed="false" customWidth="false" hidden="false" outlineLevel="0" max="109" min="109" style="189" width="14.28"/>
    <col collapsed="false" customWidth="false" hidden="false" outlineLevel="0" max="110" min="110" style="191" width="14.28"/>
    <col collapsed="false" customWidth="false" hidden="false" outlineLevel="0" max="111" min="111" style="189" width="14.28"/>
    <col collapsed="false" customWidth="false" hidden="false" outlineLevel="0" max="112" min="112" style="191" width="14.28"/>
    <col collapsed="false" customWidth="false" hidden="false" outlineLevel="0" max="257" min="113" style="189" width="14.28"/>
  </cols>
  <sheetData>
    <row r="1" customFormat="false" ht="15.75" hidden="false" customHeight="false" outlineLevel="0" collapsed="false">
      <c r="A1" s="134" t="s">
        <v>2</v>
      </c>
    </row>
    <row r="2" customFormat="false" ht="14.25" hidden="false" customHeight="true" outlineLevel="0" collapsed="false">
      <c r="D2" s="427" t="s">
        <v>294</v>
      </c>
      <c r="E2" s="427"/>
    </row>
    <row r="3" customFormat="false" ht="41.25" hidden="false" customHeight="true" outlineLevel="0" collapsed="false">
      <c r="A3" s="192" t="s">
        <v>295</v>
      </c>
      <c r="B3" s="192"/>
      <c r="C3" s="192"/>
      <c r="D3" s="192"/>
      <c r="E3" s="192"/>
    </row>
    <row r="4" customFormat="false" ht="24" hidden="false" customHeight="true" outlineLevel="0" collapsed="false">
      <c r="A4" s="193"/>
      <c r="B4" s="487" t="s">
        <v>265</v>
      </c>
      <c r="C4" s="487"/>
      <c r="D4" s="487"/>
      <c r="E4" s="487"/>
    </row>
    <row r="5" customFormat="false" ht="12.75" hidden="false" customHeight="true" outlineLevel="0" collapsed="false">
      <c r="A5" s="196"/>
      <c r="B5" s="197" t="s">
        <v>145</v>
      </c>
      <c r="C5" s="198" t="s">
        <v>152</v>
      </c>
      <c r="D5" s="198"/>
      <c r="E5" s="198"/>
    </row>
    <row r="6" customFormat="false" ht="12.7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293</v>
      </c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</row>
    <row r="7" customFormat="false" ht="12.75" hidden="false" customHeight="false" outlineLevel="0" collapsed="false">
      <c r="A7" s="199"/>
      <c r="B7" s="197"/>
      <c r="C7" s="200"/>
      <c r="D7" s="200"/>
      <c r="E7" s="198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</row>
    <row r="8" customFormat="false" ht="12.75" hidden="false" customHeight="false" outlineLevel="0" collapsed="false">
      <c r="A8" s="201"/>
      <c r="B8" s="197"/>
      <c r="C8" s="200"/>
      <c r="D8" s="200"/>
      <c r="E8" s="198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</row>
    <row r="9" customFormat="false" ht="7.5" hidden="false" customHeight="true" outlineLevel="0" collapsed="false">
      <c r="A9" s="202"/>
      <c r="B9" s="203"/>
      <c r="C9" s="204"/>
      <c r="D9" s="205"/>
      <c r="E9" s="205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7"/>
      <c r="DJ9" s="207"/>
      <c r="DK9" s="207"/>
      <c r="DL9" s="207"/>
      <c r="DM9" s="207"/>
      <c r="DN9" s="207"/>
      <c r="DO9" s="207"/>
    </row>
    <row r="10" customFormat="false" ht="12.75" hidden="false" customHeight="true" outlineLevel="0" collapsed="false">
      <c r="A10" s="488" t="s">
        <v>268</v>
      </c>
      <c r="B10" s="488"/>
      <c r="C10" s="488"/>
      <c r="D10" s="488"/>
      <c r="E10" s="488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7"/>
      <c r="DJ10" s="207"/>
      <c r="DK10" s="207"/>
      <c r="DL10" s="207"/>
      <c r="DM10" s="207"/>
      <c r="DN10" s="207"/>
      <c r="DO10" s="207"/>
    </row>
    <row r="11" s="131" customFormat="true" ht="13.5" hidden="false" customHeight="false" outlineLevel="0" collapsed="false">
      <c r="A11" s="150" t="s">
        <v>269</v>
      </c>
      <c r="B11" s="489" t="n">
        <v>3697.58</v>
      </c>
      <c r="C11" s="489" t="n">
        <v>2020.33</v>
      </c>
      <c r="D11" s="489" t="n">
        <v>3715.59</v>
      </c>
      <c r="E11" s="489" t="n">
        <v>4180.07</v>
      </c>
      <c r="F11" s="190"/>
      <c r="G11" s="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149"/>
      <c r="DJ11" s="149"/>
      <c r="DK11" s="149"/>
      <c r="DL11" s="149"/>
      <c r="DM11" s="149"/>
      <c r="DN11" s="149"/>
      <c r="DO11" s="149"/>
    </row>
    <row r="12" customFormat="false" ht="12.75" hidden="false" customHeight="false" outlineLevel="0" collapsed="false">
      <c r="A12" s="462" t="s">
        <v>270</v>
      </c>
      <c r="B12" s="490"/>
      <c r="C12" s="190"/>
      <c r="D12" s="190"/>
      <c r="E12" s="190"/>
      <c r="G12" s="0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7"/>
      <c r="DJ12" s="207"/>
      <c r="DK12" s="207"/>
      <c r="DL12" s="207"/>
      <c r="DM12" s="207"/>
      <c r="DN12" s="207"/>
      <c r="DO12" s="207"/>
    </row>
    <row r="13" s="131" customFormat="true" ht="12.75" hidden="false" customHeight="false" outlineLevel="0" collapsed="false">
      <c r="A13" s="153" t="s">
        <v>271</v>
      </c>
      <c r="B13" s="490" t="n">
        <v>695.76</v>
      </c>
      <c r="C13" s="490" t="n">
        <v>428.19</v>
      </c>
      <c r="D13" s="490" t="n">
        <v>700.08</v>
      </c>
      <c r="E13" s="490" t="n">
        <v>768.38</v>
      </c>
      <c r="F13" s="190"/>
      <c r="G13" s="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149"/>
      <c r="DJ13" s="149"/>
      <c r="DK13" s="149"/>
      <c r="DL13" s="149"/>
      <c r="DM13" s="149"/>
      <c r="DN13" s="149"/>
      <c r="DO13" s="149"/>
    </row>
    <row r="14" customFormat="false" ht="12.75" hidden="false" customHeight="false" outlineLevel="0" collapsed="false">
      <c r="A14" s="153" t="s">
        <v>272</v>
      </c>
      <c r="B14" s="490" t="n">
        <v>849.33</v>
      </c>
      <c r="C14" s="490" t="n">
        <v>493.47</v>
      </c>
      <c r="D14" s="490" t="n">
        <v>835.55</v>
      </c>
      <c r="E14" s="490" t="n">
        <v>1005.08</v>
      </c>
      <c r="G14" s="0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7"/>
      <c r="DJ14" s="207"/>
      <c r="DK14" s="207"/>
      <c r="DL14" s="207"/>
      <c r="DM14" s="207"/>
      <c r="DN14" s="207"/>
      <c r="DO14" s="207"/>
    </row>
    <row r="15" customFormat="false" ht="12.75" hidden="false" customHeight="false" outlineLevel="0" collapsed="false">
      <c r="A15" s="153" t="s">
        <v>273</v>
      </c>
      <c r="B15" s="490" t="n">
        <v>225.26</v>
      </c>
      <c r="C15" s="490" t="n">
        <v>93.98</v>
      </c>
      <c r="D15" s="490" t="n">
        <v>232.71</v>
      </c>
      <c r="E15" s="490" t="n">
        <v>244.7</v>
      </c>
      <c r="G15" s="0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7"/>
      <c r="DJ15" s="207"/>
      <c r="DK15" s="207"/>
      <c r="DL15" s="207"/>
      <c r="DM15" s="207"/>
      <c r="DN15" s="207"/>
      <c r="DO15" s="207"/>
    </row>
    <row r="16" customFormat="false" ht="12.75" hidden="false" customHeight="false" outlineLevel="0" collapsed="false">
      <c r="A16" s="153" t="s">
        <v>274</v>
      </c>
      <c r="B16" s="490" t="n">
        <v>470.48</v>
      </c>
      <c r="C16" s="490" t="n">
        <v>362.19</v>
      </c>
      <c r="D16" s="490" t="n">
        <v>471.76</v>
      </c>
      <c r="E16" s="490" t="n">
        <v>501.29</v>
      </c>
      <c r="G16" s="0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7"/>
      <c r="DJ16" s="207"/>
      <c r="DK16" s="207"/>
      <c r="DL16" s="207"/>
      <c r="DM16" s="207"/>
      <c r="DN16" s="207"/>
      <c r="DO16" s="207"/>
    </row>
    <row r="17" customFormat="false" ht="12.75" hidden="false" customHeight="false" outlineLevel="0" collapsed="false">
      <c r="A17" s="491" t="s">
        <v>275</v>
      </c>
      <c r="B17" s="490" t="n">
        <v>378.55</v>
      </c>
      <c r="C17" s="490" t="n">
        <v>251.63</v>
      </c>
      <c r="D17" s="490" t="n">
        <v>383.27</v>
      </c>
      <c r="E17" s="490" t="n">
        <v>404.89</v>
      </c>
      <c r="G17" s="0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7"/>
      <c r="DJ17" s="207"/>
      <c r="DK17" s="207"/>
      <c r="DL17" s="207"/>
      <c r="DM17" s="207"/>
      <c r="DN17" s="207"/>
      <c r="DO17" s="207"/>
    </row>
    <row r="18" customFormat="false" ht="12.75" hidden="false" customHeight="false" outlineLevel="0" collapsed="false">
      <c r="A18" s="491" t="s">
        <v>276</v>
      </c>
      <c r="B18" s="490" t="n">
        <v>91.93</v>
      </c>
      <c r="C18" s="490" t="n">
        <v>110.56</v>
      </c>
      <c r="D18" s="490" t="n">
        <v>88.49</v>
      </c>
      <c r="E18" s="490" t="n">
        <v>96.4</v>
      </c>
      <c r="G18" s="0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7"/>
      <c r="DJ18" s="207"/>
      <c r="DK18" s="207"/>
      <c r="DL18" s="207"/>
      <c r="DM18" s="207"/>
      <c r="DN18" s="207"/>
      <c r="DO18" s="207"/>
    </row>
    <row r="19" customFormat="false" ht="12.75" hidden="false" customHeight="false" outlineLevel="0" collapsed="false">
      <c r="A19" s="464" t="s">
        <v>277</v>
      </c>
      <c r="B19" s="492" t="n">
        <v>324.13</v>
      </c>
      <c r="C19" s="492" t="n">
        <v>183.8</v>
      </c>
      <c r="D19" s="492" t="n">
        <v>306.62</v>
      </c>
      <c r="E19" s="492" t="n">
        <v>422.17</v>
      </c>
      <c r="G19" s="0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7"/>
      <c r="DJ19" s="207"/>
      <c r="DK19" s="207"/>
      <c r="DL19" s="207"/>
      <c r="DM19" s="207"/>
      <c r="DN19" s="207"/>
      <c r="DO19" s="207"/>
    </row>
    <row r="20" s="131" customFormat="true" ht="12.75" hidden="false" customHeight="true" outlineLevel="0" collapsed="false">
      <c r="A20" s="493" t="s">
        <v>278</v>
      </c>
      <c r="B20" s="330" t="n">
        <v>93.51</v>
      </c>
      <c r="C20" s="330" t="n">
        <v>38.91</v>
      </c>
      <c r="D20" s="330" t="n">
        <v>81.25</v>
      </c>
      <c r="E20" s="330" t="n">
        <v>148.19</v>
      </c>
      <c r="F20" s="190"/>
      <c r="G20" s="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149"/>
      <c r="DJ20" s="149"/>
      <c r="DK20" s="149"/>
      <c r="DL20" s="149"/>
      <c r="DM20" s="149"/>
      <c r="DN20" s="149"/>
      <c r="DO20" s="149"/>
    </row>
    <row r="21" customFormat="false" ht="12.75" hidden="false" customHeight="false" outlineLevel="0" collapsed="false">
      <c r="A21" s="493" t="s">
        <v>279</v>
      </c>
      <c r="B21" s="330" t="n">
        <v>105.23</v>
      </c>
      <c r="C21" s="330" t="n">
        <v>72.24</v>
      </c>
      <c r="D21" s="330" t="n">
        <v>94.28</v>
      </c>
      <c r="E21" s="330" t="n">
        <v>148.98</v>
      </c>
      <c r="G21" s="0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7"/>
      <c r="DJ21" s="207"/>
      <c r="DK21" s="207"/>
      <c r="DL21" s="207"/>
      <c r="DM21" s="207"/>
      <c r="DN21" s="207"/>
      <c r="DO21" s="207"/>
    </row>
    <row r="22" customFormat="false" ht="12.75" hidden="false" customHeight="false" outlineLevel="0" collapsed="false">
      <c r="A22" s="493" t="s">
        <v>280</v>
      </c>
      <c r="B22" s="330" t="n">
        <v>125.39</v>
      </c>
      <c r="C22" s="330" t="n">
        <v>72.65</v>
      </c>
      <c r="D22" s="330" t="n">
        <v>131.09</v>
      </c>
      <c r="E22" s="330" t="n">
        <v>125</v>
      </c>
      <c r="G22" s="0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7"/>
      <c r="DJ22" s="207"/>
      <c r="DK22" s="207"/>
      <c r="DL22" s="207"/>
      <c r="DM22" s="207"/>
      <c r="DN22" s="207"/>
      <c r="DO22" s="207"/>
    </row>
    <row r="23" customFormat="false" ht="12.75" hidden="false" customHeight="false" outlineLevel="0" collapsed="false">
      <c r="A23" s="153" t="s">
        <v>281</v>
      </c>
      <c r="B23" s="330" t="n">
        <v>230.63</v>
      </c>
      <c r="C23" s="330" t="n">
        <v>83.03</v>
      </c>
      <c r="D23" s="330" t="n">
        <v>233.41</v>
      </c>
      <c r="E23" s="330" t="n">
        <v>269.46</v>
      </c>
      <c r="G23" s="0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7"/>
      <c r="DJ23" s="207"/>
      <c r="DK23" s="207"/>
      <c r="DL23" s="207"/>
      <c r="DM23" s="207"/>
      <c r="DN23" s="207"/>
      <c r="DO23" s="207"/>
    </row>
    <row r="24" customFormat="false" ht="12.75" hidden="false" customHeight="false" outlineLevel="0" collapsed="false">
      <c r="A24" s="493" t="s">
        <v>282</v>
      </c>
      <c r="B24" s="330" t="n">
        <v>19.26</v>
      </c>
      <c r="C24" s="330" t="n">
        <v>9.53</v>
      </c>
      <c r="D24" s="330" t="n">
        <v>18.89</v>
      </c>
      <c r="E24" s="330" t="n">
        <v>23.51</v>
      </c>
      <c r="G24" s="0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7"/>
      <c r="DJ24" s="207"/>
      <c r="DK24" s="207"/>
      <c r="DL24" s="207"/>
      <c r="DM24" s="207"/>
      <c r="DN24" s="207"/>
      <c r="DO24" s="207"/>
    </row>
    <row r="25" customFormat="false" ht="12.75" hidden="false" customHeight="false" outlineLevel="0" collapsed="false">
      <c r="A25" s="153" t="s">
        <v>283</v>
      </c>
      <c r="B25" s="330" t="n">
        <v>200.56</v>
      </c>
      <c r="C25" s="330" t="n">
        <v>79.24</v>
      </c>
      <c r="D25" s="330" t="n">
        <v>201.7</v>
      </c>
      <c r="E25" s="330" t="n">
        <v>235.96</v>
      </c>
      <c r="G25" s="0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7"/>
      <c r="DJ25" s="207"/>
      <c r="DK25" s="207"/>
      <c r="DL25" s="207"/>
      <c r="DM25" s="207"/>
      <c r="DN25" s="207"/>
      <c r="DO25" s="207"/>
    </row>
    <row r="26" customFormat="false" ht="12.75" hidden="false" customHeight="false" outlineLevel="0" collapsed="false">
      <c r="A26" s="466" t="s">
        <v>284</v>
      </c>
      <c r="B26" s="495" t="n">
        <v>23.61</v>
      </c>
      <c r="C26" s="495" t="n">
        <v>12.15</v>
      </c>
      <c r="D26" s="495" t="n">
        <v>20.8</v>
      </c>
      <c r="E26" s="495" t="n">
        <v>35.8</v>
      </c>
      <c r="G26" s="0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7"/>
      <c r="DJ26" s="207"/>
      <c r="DK26" s="207"/>
      <c r="DL26" s="207"/>
      <c r="DM26" s="207"/>
      <c r="DN26" s="207"/>
      <c r="DO26" s="207"/>
    </row>
    <row r="27" customFormat="false" ht="25.5" hidden="false" customHeight="false" outlineLevel="0" collapsed="false">
      <c r="A27" s="153" t="s">
        <v>285</v>
      </c>
      <c r="B27" s="490" t="n">
        <v>331.47</v>
      </c>
      <c r="C27" s="490" t="n">
        <v>125.8</v>
      </c>
      <c r="D27" s="490" t="n">
        <v>341.25</v>
      </c>
      <c r="E27" s="490" t="n">
        <v>367.65</v>
      </c>
      <c r="G27" s="0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7"/>
      <c r="DJ27" s="207"/>
      <c r="DK27" s="207"/>
      <c r="DL27" s="207"/>
      <c r="DM27" s="207"/>
      <c r="DN27" s="207"/>
      <c r="DO27" s="207"/>
    </row>
    <row r="28" customFormat="false" ht="12.75" hidden="false" customHeight="false" outlineLevel="0" collapsed="false">
      <c r="A28" s="153" t="s">
        <v>286</v>
      </c>
      <c r="B28" s="490" t="n">
        <v>106.67</v>
      </c>
      <c r="C28" s="490" t="n">
        <v>40.92</v>
      </c>
      <c r="D28" s="490" t="n">
        <v>111.75</v>
      </c>
      <c r="E28" s="490" t="n">
        <v>112.34</v>
      </c>
      <c r="G28" s="0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7"/>
      <c r="DJ28" s="207"/>
      <c r="DK28" s="207"/>
      <c r="DL28" s="207"/>
      <c r="DM28" s="207"/>
      <c r="DN28" s="207"/>
      <c r="DO28" s="207"/>
    </row>
    <row r="29" customFormat="false" ht="12.75" hidden="false" customHeight="false" outlineLevel="0" collapsed="false">
      <c r="A29" s="153" t="s">
        <v>287</v>
      </c>
      <c r="B29" s="490" t="n">
        <v>263.29</v>
      </c>
      <c r="C29" s="490" t="n">
        <v>129.71</v>
      </c>
      <c r="D29" s="490" t="n">
        <v>280.76</v>
      </c>
      <c r="E29" s="490" t="n">
        <v>253.04</v>
      </c>
      <c r="G29" s="0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7"/>
      <c r="DJ29" s="207"/>
      <c r="DK29" s="207"/>
      <c r="DL29" s="207"/>
      <c r="DM29" s="207"/>
      <c r="DN29" s="207"/>
      <c r="DO29" s="207"/>
    </row>
    <row r="30" s="131" customFormat="true" ht="13.5" hidden="false" customHeight="false" outlineLevel="0" collapsed="false">
      <c r="A30" s="496" t="s">
        <v>288</v>
      </c>
      <c r="B30" s="489" t="n">
        <v>124.92</v>
      </c>
      <c r="C30" s="489" t="n">
        <v>62.91</v>
      </c>
      <c r="D30" s="489" t="n">
        <v>158.69</v>
      </c>
      <c r="E30" s="489" t="n">
        <v>42.32</v>
      </c>
      <c r="F30" s="190"/>
      <c r="G30" s="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149"/>
      <c r="DJ30" s="149"/>
      <c r="DK30" s="149"/>
      <c r="DL30" s="149"/>
      <c r="DM30" s="149"/>
      <c r="DN30" s="149"/>
      <c r="DO30" s="149"/>
    </row>
    <row r="31" customFormat="false" ht="14.25" hidden="false" customHeight="false" outlineLevel="0" collapsed="false">
      <c r="A31" s="497" t="s">
        <v>289</v>
      </c>
      <c r="B31" s="498" t="n">
        <v>3822.5</v>
      </c>
      <c r="C31" s="498" t="n">
        <v>2083.24</v>
      </c>
      <c r="D31" s="498" t="n">
        <v>3874.28</v>
      </c>
      <c r="E31" s="498" t="n">
        <v>4222.39</v>
      </c>
      <c r="G31" s="0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7"/>
      <c r="DJ31" s="207"/>
      <c r="DK31" s="207"/>
      <c r="DL31" s="207"/>
      <c r="DM31" s="207"/>
      <c r="DN31" s="207"/>
      <c r="DO31" s="207"/>
    </row>
    <row r="32" customFormat="false" ht="8.25" hidden="false" customHeight="true" outlineLevel="0" collapsed="false">
      <c r="A32" s="153"/>
      <c r="B32" s="190"/>
      <c r="C32" s="190"/>
      <c r="D32" s="190"/>
      <c r="E32" s="190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7"/>
      <c r="DJ32" s="207"/>
      <c r="DK32" s="207"/>
      <c r="DL32" s="207"/>
      <c r="DM32" s="207"/>
      <c r="DN32" s="207"/>
      <c r="DO32" s="207"/>
    </row>
    <row r="33" customFormat="false" ht="12.75" hidden="false" customHeight="false" outlineLevel="0" collapsed="false">
      <c r="A33" s="499" t="s">
        <v>290</v>
      </c>
      <c r="B33" s="499"/>
      <c r="C33" s="499"/>
      <c r="D33" s="499"/>
      <c r="E33" s="499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7"/>
      <c r="DJ33" s="207"/>
      <c r="DK33" s="207"/>
      <c r="DL33" s="207"/>
      <c r="DM33" s="207"/>
      <c r="DN33" s="207"/>
      <c r="DO33" s="207"/>
    </row>
    <row r="34" customFormat="false" ht="13.5" hidden="false" customHeight="false" outlineLevel="0" collapsed="false">
      <c r="A34" s="150" t="s">
        <v>269</v>
      </c>
      <c r="B34" s="500" t="n">
        <v>96.7</v>
      </c>
      <c r="C34" s="500" t="n">
        <v>97</v>
      </c>
      <c r="D34" s="500" t="n">
        <v>95.9</v>
      </c>
      <c r="E34" s="500" t="n">
        <v>99</v>
      </c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7"/>
      <c r="DJ34" s="207"/>
      <c r="DK34" s="207"/>
      <c r="DL34" s="207"/>
      <c r="DM34" s="207"/>
      <c r="DN34" s="207"/>
      <c r="DO34" s="207"/>
    </row>
    <row r="35" customFormat="false" ht="12.75" hidden="false" customHeight="false" outlineLevel="0" collapsed="false">
      <c r="A35" s="462" t="s">
        <v>270</v>
      </c>
      <c r="B35" s="501"/>
      <c r="C35" s="433"/>
      <c r="D35" s="433"/>
      <c r="E35" s="433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7"/>
      <c r="DJ35" s="207"/>
      <c r="DK35" s="207"/>
      <c r="DL35" s="207"/>
      <c r="DM35" s="207"/>
      <c r="DN35" s="207"/>
      <c r="DO35" s="207"/>
    </row>
    <row r="36" customFormat="false" ht="12.75" hidden="false" customHeight="false" outlineLevel="0" collapsed="false">
      <c r="A36" s="153" t="s">
        <v>271</v>
      </c>
      <c r="B36" s="501" t="n">
        <v>18.2</v>
      </c>
      <c r="C36" s="501" t="n">
        <v>20.6</v>
      </c>
      <c r="D36" s="501" t="n">
        <v>18.1</v>
      </c>
      <c r="E36" s="501" t="n">
        <v>18.1</v>
      </c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7"/>
      <c r="DJ36" s="207"/>
      <c r="DK36" s="207"/>
      <c r="DL36" s="207"/>
      <c r="DM36" s="207"/>
      <c r="DN36" s="207"/>
      <c r="DO36" s="207"/>
    </row>
    <row r="37" customFormat="false" ht="12.75" hidden="false" customHeight="false" outlineLevel="0" collapsed="false">
      <c r="A37" s="153" t="s">
        <v>272</v>
      </c>
      <c r="B37" s="501" t="n">
        <v>22.2</v>
      </c>
      <c r="C37" s="501" t="n">
        <v>23.7</v>
      </c>
      <c r="D37" s="501" t="n">
        <v>21.6</v>
      </c>
      <c r="E37" s="501" t="n">
        <v>23.8</v>
      </c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7"/>
      <c r="DJ37" s="207"/>
      <c r="DK37" s="207"/>
      <c r="DL37" s="207"/>
      <c r="DM37" s="207"/>
      <c r="DN37" s="207"/>
      <c r="DO37" s="207"/>
    </row>
    <row r="38" customFormat="false" ht="12" hidden="false" customHeight="true" outlineLevel="0" collapsed="false">
      <c r="A38" s="153" t="s">
        <v>273</v>
      </c>
      <c r="B38" s="501" t="n">
        <v>5.9</v>
      </c>
      <c r="C38" s="501" t="n">
        <v>4.5</v>
      </c>
      <c r="D38" s="501" t="n">
        <v>6</v>
      </c>
      <c r="E38" s="501" t="n">
        <v>5.8</v>
      </c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7"/>
      <c r="DJ38" s="207"/>
      <c r="DK38" s="207"/>
      <c r="DL38" s="207"/>
      <c r="DM38" s="207"/>
      <c r="DN38" s="207"/>
      <c r="DO38" s="207"/>
    </row>
    <row r="39" customFormat="false" ht="12.75" hidden="false" customHeight="false" outlineLevel="0" collapsed="false">
      <c r="A39" s="153" t="s">
        <v>274</v>
      </c>
      <c r="B39" s="501" t="n">
        <v>12.3</v>
      </c>
      <c r="C39" s="501" t="n">
        <v>17.4</v>
      </c>
      <c r="D39" s="501" t="n">
        <v>12.2</v>
      </c>
      <c r="E39" s="501" t="n">
        <v>11.9</v>
      </c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7"/>
      <c r="DJ39" s="207"/>
      <c r="DK39" s="207"/>
      <c r="DL39" s="207"/>
      <c r="DM39" s="207"/>
      <c r="DN39" s="207"/>
      <c r="DO39" s="207"/>
    </row>
    <row r="40" customFormat="false" ht="12.75" hidden="false" customHeight="false" outlineLevel="0" collapsed="false">
      <c r="A40" s="491" t="s">
        <v>275</v>
      </c>
      <c r="B40" s="501" t="n">
        <v>9.9</v>
      </c>
      <c r="C40" s="501" t="n">
        <v>12.1</v>
      </c>
      <c r="D40" s="501" t="n">
        <v>9.9</v>
      </c>
      <c r="E40" s="501" t="n">
        <v>9.6</v>
      </c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7"/>
      <c r="DJ40" s="207"/>
      <c r="DK40" s="207"/>
      <c r="DL40" s="207"/>
      <c r="DM40" s="207"/>
      <c r="DN40" s="207"/>
      <c r="DO40" s="207"/>
    </row>
    <row r="41" customFormat="false" ht="12.75" hidden="false" customHeight="false" outlineLevel="0" collapsed="false">
      <c r="A41" s="491" t="s">
        <v>276</v>
      </c>
      <c r="B41" s="501" t="n">
        <v>2.4</v>
      </c>
      <c r="C41" s="501" t="n">
        <v>5.3</v>
      </c>
      <c r="D41" s="501" t="n">
        <v>2.3</v>
      </c>
      <c r="E41" s="501" t="n">
        <v>2.3</v>
      </c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7"/>
      <c r="DJ41" s="207"/>
      <c r="DK41" s="207"/>
      <c r="DL41" s="207"/>
      <c r="DM41" s="207"/>
      <c r="DN41" s="207"/>
      <c r="DO41" s="207"/>
    </row>
    <row r="42" s="214" customFormat="true" ht="12.75" hidden="false" customHeight="false" outlineLevel="0" collapsed="false">
      <c r="A42" s="464" t="s">
        <v>277</v>
      </c>
      <c r="B42" s="502" t="n">
        <v>8.5</v>
      </c>
      <c r="C42" s="502" t="n">
        <v>8.8</v>
      </c>
      <c r="D42" s="502" t="n">
        <v>7.9</v>
      </c>
      <c r="E42" s="502" t="n">
        <v>10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3"/>
      <c r="DJ42" s="213"/>
      <c r="DK42" s="213"/>
      <c r="DL42" s="213"/>
      <c r="DM42" s="213"/>
      <c r="DN42" s="213"/>
      <c r="DO42" s="213"/>
    </row>
    <row r="43" customFormat="false" ht="12.75" hidden="false" customHeight="true" outlineLevel="0" collapsed="false">
      <c r="A43" s="493" t="s">
        <v>278</v>
      </c>
      <c r="B43" s="501" t="n">
        <v>2.4</v>
      </c>
      <c r="C43" s="501" t="n">
        <v>1.8</v>
      </c>
      <c r="D43" s="501" t="n">
        <v>2.1</v>
      </c>
      <c r="E43" s="501" t="n">
        <v>3.5</v>
      </c>
      <c r="BM43" s="207"/>
      <c r="BN43" s="215"/>
      <c r="BO43" s="207"/>
      <c r="BP43" s="215"/>
      <c r="BQ43" s="207"/>
      <c r="BR43" s="215"/>
      <c r="BS43" s="207"/>
      <c r="BT43" s="215"/>
      <c r="BU43" s="207"/>
      <c r="BV43" s="215"/>
      <c r="BW43" s="207"/>
      <c r="BX43" s="215"/>
      <c r="BY43" s="207"/>
      <c r="BZ43" s="215"/>
      <c r="CA43" s="207"/>
      <c r="CB43" s="215"/>
      <c r="CC43" s="207"/>
      <c r="CD43" s="215"/>
      <c r="CE43" s="207"/>
      <c r="CF43" s="215"/>
      <c r="CG43" s="207"/>
      <c r="CH43" s="215"/>
      <c r="CI43" s="207"/>
      <c r="CJ43" s="215"/>
      <c r="CK43" s="207"/>
      <c r="CL43" s="215"/>
      <c r="CM43" s="207"/>
      <c r="CN43" s="215"/>
      <c r="CO43" s="207"/>
      <c r="CP43" s="215"/>
      <c r="CQ43" s="207"/>
      <c r="CR43" s="215"/>
      <c r="CS43" s="207"/>
      <c r="CT43" s="215"/>
      <c r="CU43" s="207"/>
      <c r="CV43" s="215"/>
      <c r="CW43" s="207"/>
      <c r="CX43" s="215"/>
      <c r="CY43" s="207"/>
      <c r="CZ43" s="215"/>
      <c r="DA43" s="207"/>
      <c r="DB43" s="207"/>
      <c r="DC43" s="207"/>
      <c r="DD43" s="215"/>
      <c r="DE43" s="207"/>
      <c r="DF43" s="215"/>
      <c r="DG43" s="207"/>
      <c r="DH43" s="215"/>
      <c r="DI43" s="207"/>
      <c r="DJ43" s="207"/>
      <c r="DK43" s="207"/>
      <c r="DL43" s="207"/>
      <c r="DM43" s="207"/>
      <c r="DN43" s="207"/>
      <c r="DO43" s="207"/>
    </row>
    <row r="44" customFormat="false" ht="12.75" hidden="false" customHeight="false" outlineLevel="0" collapsed="false">
      <c r="A44" s="493" t="s">
        <v>279</v>
      </c>
      <c r="B44" s="501" t="n">
        <v>2.8</v>
      </c>
      <c r="C44" s="501" t="n">
        <v>3.5</v>
      </c>
      <c r="D44" s="501" t="n">
        <v>2.4</v>
      </c>
      <c r="E44" s="501" t="n">
        <v>3.5</v>
      </c>
      <c r="BM44" s="207"/>
      <c r="BN44" s="215"/>
      <c r="BO44" s="207"/>
      <c r="BP44" s="215"/>
      <c r="BQ44" s="207"/>
      <c r="BR44" s="215"/>
      <c r="BS44" s="207"/>
      <c r="BT44" s="215"/>
      <c r="BU44" s="207"/>
      <c r="BV44" s="215"/>
      <c r="BW44" s="207"/>
      <c r="BX44" s="215"/>
      <c r="BY44" s="207"/>
      <c r="BZ44" s="215"/>
      <c r="CA44" s="207"/>
      <c r="CB44" s="215"/>
      <c r="CC44" s="207"/>
      <c r="CD44" s="215"/>
      <c r="CE44" s="207"/>
      <c r="CF44" s="215"/>
      <c r="CG44" s="207"/>
      <c r="CH44" s="215"/>
      <c r="CI44" s="207"/>
      <c r="CJ44" s="215"/>
      <c r="CK44" s="207"/>
      <c r="CL44" s="215"/>
      <c r="CM44" s="207"/>
      <c r="CN44" s="215"/>
      <c r="CO44" s="207"/>
      <c r="CP44" s="215"/>
      <c r="CQ44" s="207"/>
      <c r="CR44" s="215"/>
      <c r="CS44" s="207"/>
      <c r="CT44" s="215"/>
      <c r="CU44" s="207"/>
      <c r="CV44" s="215"/>
      <c r="CW44" s="207"/>
      <c r="CX44" s="215"/>
      <c r="CY44" s="207"/>
      <c r="CZ44" s="215"/>
      <c r="DA44" s="207"/>
      <c r="DB44" s="207"/>
      <c r="DC44" s="207"/>
      <c r="DD44" s="215"/>
      <c r="DE44" s="207"/>
      <c r="DF44" s="215"/>
      <c r="DG44" s="207"/>
      <c r="DH44" s="215"/>
      <c r="DI44" s="207"/>
      <c r="DJ44" s="207"/>
      <c r="DK44" s="207"/>
      <c r="DL44" s="207"/>
      <c r="DM44" s="207"/>
      <c r="DN44" s="207"/>
      <c r="DO44" s="207"/>
    </row>
    <row r="45" customFormat="false" ht="12.75" hidden="false" customHeight="false" outlineLevel="0" collapsed="false">
      <c r="A45" s="493" t="s">
        <v>280</v>
      </c>
      <c r="B45" s="501" t="n">
        <v>3.3</v>
      </c>
      <c r="C45" s="501" t="n">
        <v>3.5</v>
      </c>
      <c r="D45" s="501" t="n">
        <v>3.4</v>
      </c>
      <c r="E45" s="501" t="n">
        <v>3</v>
      </c>
      <c r="BM45" s="207"/>
      <c r="BN45" s="215"/>
      <c r="BO45" s="207"/>
      <c r="BP45" s="215"/>
      <c r="BQ45" s="207"/>
      <c r="BR45" s="215"/>
      <c r="BS45" s="207"/>
      <c r="BT45" s="215"/>
      <c r="BU45" s="207"/>
      <c r="BV45" s="215"/>
      <c r="BW45" s="207"/>
      <c r="BX45" s="215"/>
      <c r="BY45" s="207"/>
      <c r="BZ45" s="215"/>
      <c r="CA45" s="207"/>
      <c r="CB45" s="215"/>
      <c r="CC45" s="207"/>
      <c r="CD45" s="215"/>
      <c r="CE45" s="207"/>
      <c r="CF45" s="215"/>
      <c r="CG45" s="207"/>
      <c r="CH45" s="215"/>
      <c r="CI45" s="207"/>
      <c r="CJ45" s="215"/>
      <c r="CK45" s="207"/>
      <c r="CL45" s="215"/>
      <c r="CM45" s="207"/>
      <c r="CN45" s="215"/>
      <c r="CO45" s="207"/>
      <c r="CP45" s="215"/>
      <c r="CQ45" s="207"/>
      <c r="CR45" s="215"/>
      <c r="CS45" s="207"/>
      <c r="CT45" s="215"/>
      <c r="CU45" s="207"/>
      <c r="CV45" s="215"/>
      <c r="CW45" s="207"/>
      <c r="CX45" s="215"/>
      <c r="CY45" s="207"/>
      <c r="CZ45" s="215"/>
      <c r="DA45" s="207"/>
      <c r="DB45" s="207"/>
      <c r="DC45" s="207"/>
      <c r="DD45" s="215"/>
      <c r="DE45" s="207"/>
      <c r="DF45" s="215"/>
      <c r="DG45" s="207"/>
      <c r="DH45" s="215"/>
    </row>
    <row r="46" customFormat="false" ht="12.75" hidden="false" customHeight="false" outlineLevel="0" collapsed="false">
      <c r="A46" s="153" t="s">
        <v>281</v>
      </c>
      <c r="B46" s="501" t="n">
        <v>6</v>
      </c>
      <c r="C46" s="501" t="n">
        <v>4</v>
      </c>
      <c r="D46" s="501" t="n">
        <v>6</v>
      </c>
      <c r="E46" s="501" t="n">
        <v>6.4</v>
      </c>
    </row>
    <row r="47" customFormat="false" ht="12.75" hidden="false" customHeight="false" outlineLevel="0" collapsed="false">
      <c r="A47" s="493" t="s">
        <v>282</v>
      </c>
      <c r="B47" s="501" t="n">
        <v>0.5</v>
      </c>
      <c r="C47" s="501" t="n">
        <v>0.5</v>
      </c>
      <c r="D47" s="501" t="n">
        <v>0.5</v>
      </c>
      <c r="E47" s="501" t="n">
        <v>0.6</v>
      </c>
    </row>
    <row r="48" customFormat="false" ht="12.75" hidden="false" customHeight="true" outlineLevel="0" collapsed="false">
      <c r="A48" s="153" t="s">
        <v>283</v>
      </c>
      <c r="B48" s="501" t="n">
        <v>5.2</v>
      </c>
      <c r="C48" s="501" t="n">
        <v>3.8</v>
      </c>
      <c r="D48" s="501" t="n">
        <v>5.2</v>
      </c>
      <c r="E48" s="501" t="n">
        <v>5.6</v>
      </c>
    </row>
    <row r="49" customFormat="false" ht="12.75" hidden="false" customHeight="false" outlineLevel="0" collapsed="false">
      <c r="A49" s="466" t="s">
        <v>284</v>
      </c>
      <c r="B49" s="504" t="n">
        <v>0.6</v>
      </c>
      <c r="C49" s="504" t="n">
        <v>0.6</v>
      </c>
      <c r="D49" s="504" t="n">
        <v>0.5</v>
      </c>
      <c r="E49" s="504" t="n">
        <v>0.8</v>
      </c>
    </row>
    <row r="50" customFormat="false" ht="25.5" hidden="false" customHeight="false" outlineLevel="0" collapsed="false">
      <c r="A50" s="153" t="s">
        <v>285</v>
      </c>
      <c r="B50" s="501" t="n">
        <v>8.7</v>
      </c>
      <c r="C50" s="501" t="n">
        <v>6</v>
      </c>
      <c r="D50" s="501" t="n">
        <v>8.8</v>
      </c>
      <c r="E50" s="501" t="n">
        <v>8.7</v>
      </c>
    </row>
    <row r="51" customFormat="false" ht="14.25" hidden="false" customHeight="true" outlineLevel="0" collapsed="false">
      <c r="A51" s="153" t="s">
        <v>286</v>
      </c>
      <c r="B51" s="501" t="n">
        <v>2.8</v>
      </c>
      <c r="C51" s="501" t="n">
        <v>2</v>
      </c>
      <c r="D51" s="501" t="n">
        <v>2.9</v>
      </c>
      <c r="E51" s="501" t="n">
        <v>2.7</v>
      </c>
    </row>
    <row r="52" customFormat="false" ht="12.75" hidden="false" customHeight="false" outlineLevel="0" collapsed="false">
      <c r="A52" s="153" t="s">
        <v>287</v>
      </c>
      <c r="B52" s="501" t="n">
        <v>6.9</v>
      </c>
      <c r="C52" s="501" t="n">
        <v>6.2</v>
      </c>
      <c r="D52" s="501" t="n">
        <v>7.2</v>
      </c>
      <c r="E52" s="501" t="n">
        <v>6</v>
      </c>
    </row>
    <row r="53" customFormat="false" ht="13.5" hidden="false" customHeight="false" outlineLevel="0" collapsed="false">
      <c r="A53" s="496" t="s">
        <v>288</v>
      </c>
      <c r="B53" s="500" t="n">
        <v>3.3</v>
      </c>
      <c r="C53" s="500" t="n">
        <v>3</v>
      </c>
      <c r="D53" s="500" t="n">
        <v>4.1</v>
      </c>
      <c r="E53" s="500" t="n">
        <v>1</v>
      </c>
    </row>
    <row r="54" customFormat="false" ht="14.25" hidden="false" customHeight="false" outlineLevel="0" collapsed="false">
      <c r="A54" s="497" t="s">
        <v>289</v>
      </c>
      <c r="B54" s="505" t="n">
        <v>100</v>
      </c>
      <c r="C54" s="505" t="n">
        <v>100</v>
      </c>
      <c r="D54" s="505" t="n">
        <v>100</v>
      </c>
      <c r="E54" s="505" t="n">
        <v>100</v>
      </c>
    </row>
    <row r="55" customFormat="false" ht="12.75" hidden="false" customHeight="false" outlineLevel="0" collapsed="false">
      <c r="A55" s="506" t="s">
        <v>23</v>
      </c>
      <c r="B55" s="289" t="n">
        <v>178.3</v>
      </c>
      <c r="C55" s="289" t="n">
        <v>13.1</v>
      </c>
      <c r="D55" s="289" t="n">
        <v>124.2</v>
      </c>
      <c r="E55" s="289" t="n">
        <v>41</v>
      </c>
    </row>
    <row r="56" s="214" customFormat="true" ht="25.5" hidden="false" customHeight="false" outlineLevel="0" collapsed="false">
      <c r="A56" s="507" t="s">
        <v>140</v>
      </c>
      <c r="B56" s="490" t="n">
        <v>2.65</v>
      </c>
      <c r="C56" s="490" t="n">
        <v>1.94</v>
      </c>
      <c r="D56" s="490" t="n">
        <v>2.52</v>
      </c>
      <c r="E56" s="490" t="n">
        <v>3.3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N56" s="220"/>
      <c r="BP56" s="220"/>
      <c r="BR56" s="220"/>
      <c r="BT56" s="220"/>
      <c r="BV56" s="220"/>
      <c r="BX56" s="220"/>
      <c r="BZ56" s="220"/>
      <c r="CB56" s="220"/>
      <c r="CD56" s="220"/>
      <c r="CF56" s="220"/>
      <c r="CH56" s="220"/>
      <c r="CJ56" s="220"/>
      <c r="CL56" s="220"/>
      <c r="CN56" s="220"/>
      <c r="CP56" s="220"/>
      <c r="CR56" s="220"/>
      <c r="CT56" s="220"/>
      <c r="CV56" s="220"/>
      <c r="CX56" s="220"/>
      <c r="CZ56" s="220"/>
      <c r="DD56" s="220"/>
      <c r="DF56" s="220"/>
      <c r="DH56" s="220"/>
    </row>
    <row r="57" s="214" customFormat="true" ht="12.75" hidden="false" customHeight="false" outlineLevel="0" collapsed="false">
      <c r="A57" s="508" t="s">
        <v>141</v>
      </c>
      <c r="B57" s="509" t="n">
        <v>80</v>
      </c>
      <c r="C57" s="509" t="n">
        <v>12</v>
      </c>
      <c r="D57" s="509" t="n">
        <v>59</v>
      </c>
      <c r="E57" s="509" t="n">
        <v>9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N57" s="220"/>
      <c r="BP57" s="220"/>
      <c r="BR57" s="220"/>
      <c r="BT57" s="220"/>
      <c r="BV57" s="220"/>
      <c r="BX57" s="220"/>
      <c r="BZ57" s="220"/>
      <c r="CB57" s="220"/>
      <c r="CD57" s="220"/>
      <c r="CF57" s="220"/>
      <c r="CH57" s="220"/>
      <c r="CJ57" s="220"/>
      <c r="CL57" s="220"/>
      <c r="CN57" s="220"/>
      <c r="CP57" s="220"/>
      <c r="CR57" s="220"/>
      <c r="CT57" s="220"/>
      <c r="CV57" s="220"/>
      <c r="CX57" s="220"/>
      <c r="CZ57" s="220"/>
      <c r="DD57" s="220"/>
      <c r="DF57" s="220"/>
      <c r="DH57" s="220"/>
    </row>
    <row r="58" customFormat="false" ht="12.75" hidden="false" customHeight="false" outlineLevel="0" collapsed="false">
      <c r="A58" s="190"/>
      <c r="B58" s="190"/>
      <c r="C58" s="190"/>
      <c r="D58" s="190"/>
      <c r="E58" s="190"/>
    </row>
    <row r="59" customFormat="false" ht="12.75" hidden="false" customHeight="true" outlineLevel="0" collapsed="false">
      <c r="A59" s="190"/>
      <c r="B59" s="190"/>
      <c r="C59" s="190"/>
      <c r="D59" s="190"/>
      <c r="E59" s="190"/>
    </row>
    <row r="60" customFormat="false" ht="13.5" hidden="false" customHeight="true" outlineLevel="0" collapsed="false">
      <c r="A60" s="190"/>
      <c r="B60" s="190"/>
      <c r="C60" s="190"/>
      <c r="D60" s="190"/>
      <c r="E60" s="190"/>
    </row>
    <row r="61" customFormat="false" ht="12.75" hidden="false" customHeight="false" outlineLevel="0" collapsed="false">
      <c r="A61" s="190"/>
      <c r="B61" s="190"/>
      <c r="C61" s="190"/>
      <c r="D61" s="190"/>
      <c r="E61" s="190"/>
    </row>
    <row r="62" customFormat="false" ht="12.75" hidden="false" customHeight="false" outlineLevel="0" collapsed="false">
      <c r="A62" s="190"/>
      <c r="B62" s="190"/>
      <c r="C62" s="190"/>
      <c r="D62" s="190"/>
      <c r="E62" s="190"/>
    </row>
    <row r="63" customFormat="false" ht="12.75" hidden="false" customHeight="false" outlineLevel="0" collapsed="false">
      <c r="A63" s="190"/>
      <c r="B63" s="190"/>
      <c r="C63" s="190"/>
      <c r="D63" s="190"/>
      <c r="E63" s="190"/>
    </row>
    <row r="64" customFormat="false" ht="12.75" hidden="false" customHeight="false" outlineLevel="0" collapsed="false">
      <c r="A64" s="190"/>
      <c r="B64" s="190"/>
      <c r="C64" s="190"/>
      <c r="D64" s="190"/>
      <c r="E64" s="190"/>
    </row>
    <row r="65" customFormat="false" ht="12.75" hidden="false" customHeight="false" outlineLevel="0" collapsed="false">
      <c r="A65" s="190"/>
      <c r="B65" s="190"/>
      <c r="C65" s="190"/>
      <c r="D65" s="190"/>
      <c r="E65" s="190"/>
    </row>
    <row r="66" customFormat="false" ht="12.75" hidden="false" customHeight="false" outlineLevel="0" collapsed="false">
      <c r="A66" s="190"/>
      <c r="B66" s="190"/>
      <c r="C66" s="190"/>
      <c r="D66" s="190"/>
      <c r="E66" s="190"/>
    </row>
    <row r="67" customFormat="false" ht="12.75" hidden="false" customHeight="false" outlineLevel="0" collapsed="false">
      <c r="A67" s="190"/>
      <c r="B67" s="190"/>
      <c r="C67" s="190"/>
      <c r="D67" s="190"/>
      <c r="E67" s="190"/>
    </row>
    <row r="68" customFormat="false" ht="12.75" hidden="false" customHeight="false" outlineLevel="0" collapsed="false">
      <c r="A68" s="190"/>
      <c r="B68" s="190"/>
      <c r="C68" s="190"/>
      <c r="D68" s="190"/>
      <c r="E68" s="190"/>
    </row>
    <row r="69" customFormat="false" ht="12.75" hidden="false" customHeight="false" outlineLevel="0" collapsed="false">
      <c r="A69" s="190"/>
      <c r="B69" s="190"/>
      <c r="C69" s="190"/>
      <c r="D69" s="190"/>
      <c r="E69" s="190"/>
    </row>
    <row r="70" customFormat="false" ht="12.75" hidden="false" customHeight="false" outlineLevel="0" collapsed="false">
      <c r="A70" s="190"/>
      <c r="B70" s="190"/>
      <c r="C70" s="190"/>
      <c r="D70" s="190"/>
      <c r="E70" s="190"/>
    </row>
    <row r="71" customFormat="false" ht="12.75" hidden="false" customHeight="false" outlineLevel="0" collapsed="false">
      <c r="A71" s="190"/>
      <c r="B71" s="190"/>
      <c r="C71" s="190"/>
      <c r="D71" s="190"/>
      <c r="E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</row>
    <row r="73" customFormat="false" ht="12.75" hidden="false" customHeight="false" outlineLevel="0" collapsed="false">
      <c r="B73" s="190"/>
      <c r="C73" s="190"/>
      <c r="D73" s="190"/>
      <c r="E73" s="190"/>
    </row>
    <row r="74" customFormat="false" ht="12.75" hidden="false" customHeight="false" outlineLevel="0" collapsed="false">
      <c r="B74" s="190"/>
      <c r="C74" s="190"/>
      <c r="D74" s="190"/>
      <c r="E74" s="190"/>
    </row>
    <row r="75" customFormat="false" ht="12.75" hidden="false" customHeight="false" outlineLevel="0" collapsed="false">
      <c r="B75" s="190"/>
      <c r="C75" s="190"/>
      <c r="D75" s="190"/>
      <c r="E75" s="190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  <row r="140" customFormat="false" ht="12.75" hidden="false" customHeight="false" outlineLevel="0" collapsed="false">
      <c r="D140" s="194"/>
      <c r="E140" s="194"/>
    </row>
    <row r="141" customFormat="false" ht="12.75" hidden="false" customHeight="false" outlineLevel="0" collapsed="false">
      <c r="D141" s="194"/>
      <c r="E141" s="194"/>
    </row>
    <row r="142" customFormat="false" ht="12.75" hidden="false" customHeight="false" outlineLevel="0" collapsed="false">
      <c r="D142" s="194"/>
      <c r="E142" s="194"/>
    </row>
    <row r="143" customFormat="false" ht="12.75" hidden="false" customHeight="false" outlineLevel="0" collapsed="false">
      <c r="D143" s="194"/>
      <c r="E143" s="194"/>
    </row>
    <row r="144" customFormat="false" ht="12.75" hidden="false" customHeight="false" outlineLevel="0" collapsed="false">
      <c r="D144" s="194"/>
      <c r="E144" s="194"/>
    </row>
    <row r="145" customFormat="false" ht="12.75" hidden="false" customHeight="false" outlineLevel="0" collapsed="false">
      <c r="D145" s="194"/>
      <c r="E145" s="194"/>
    </row>
    <row r="146" customFormat="false" ht="12.75" hidden="false" customHeight="false" outlineLevel="0" collapsed="false">
      <c r="D146" s="194"/>
      <c r="E146" s="194"/>
    </row>
    <row r="147" customFormat="false" ht="12.75" hidden="false" customHeight="false" outlineLevel="0" collapsed="false">
      <c r="D147" s="194"/>
      <c r="E147" s="194"/>
    </row>
    <row r="148" customFormat="false" ht="12.75" hidden="false" customHeight="false" outlineLevel="0" collapsed="false">
      <c r="D148" s="194"/>
      <c r="E148" s="194"/>
    </row>
    <row r="149" customFormat="false" ht="12.75" hidden="false" customHeight="false" outlineLevel="0" collapsed="false">
      <c r="D149" s="194"/>
      <c r="E149" s="19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0.99"/>
    <col collapsed="false" customWidth="true" hidden="false" outlineLevel="0" max="5" min="3" style="235" width="11.28"/>
    <col collapsed="false" customWidth="false" hidden="false" outlineLevel="0" max="63" min="6" style="236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238" t="s">
        <v>296</v>
      </c>
    </row>
    <row r="3" customFormat="false" ht="18.75" hidden="false" customHeight="true" outlineLevel="0" collapsed="false">
      <c r="A3" s="239" t="s">
        <v>297</v>
      </c>
      <c r="B3" s="239"/>
      <c r="C3" s="239"/>
      <c r="D3" s="239"/>
      <c r="E3" s="239"/>
    </row>
    <row r="4" customFormat="false" ht="42" hidden="false" customHeight="true" outlineLevel="0" collapsed="false">
      <c r="A4" s="239"/>
      <c r="B4" s="239"/>
      <c r="C4" s="239"/>
      <c r="D4" s="239"/>
      <c r="E4" s="239"/>
    </row>
    <row r="5" customFormat="false" ht="15" hidden="false" customHeight="true" outlineLevel="0" collapsed="false">
      <c r="A5" s="240"/>
      <c r="B5" s="195" t="s">
        <v>265</v>
      </c>
      <c r="C5" s="195"/>
      <c r="D5" s="195"/>
      <c r="E5" s="195"/>
      <c r="F5" s="241"/>
    </row>
    <row r="6" customFormat="false" ht="16.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</row>
    <row r="8" customFormat="false" ht="19.5" hidden="false" customHeight="true" outlineLevel="0" collapsed="false">
      <c r="A8" s="245"/>
      <c r="B8" s="243"/>
      <c r="C8" s="243"/>
      <c r="D8" s="243"/>
      <c r="E8" s="24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</row>
    <row r="9" customFormat="false" ht="4.5" hidden="false" customHeight="true" outlineLevel="0" collapsed="false">
      <c r="A9" s="247"/>
      <c r="B9" s="243"/>
      <c r="C9" s="243"/>
      <c r="D9" s="243"/>
      <c r="E9" s="24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38"/>
      <c r="DI10" s="238"/>
      <c r="DJ10" s="238"/>
      <c r="DK10" s="238"/>
      <c r="DL10" s="238"/>
      <c r="DM10" s="238"/>
      <c r="DN10" s="238"/>
    </row>
    <row r="11" customFormat="false" ht="12.75" hidden="false" customHeight="true" outlineLevel="0" collapsed="false">
      <c r="A11" s="241" t="s">
        <v>268</v>
      </c>
      <c r="B11" s="241"/>
      <c r="C11" s="241"/>
      <c r="D11" s="241"/>
      <c r="E11" s="241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38"/>
      <c r="DI11" s="238"/>
      <c r="DJ11" s="238"/>
      <c r="DK11" s="238"/>
      <c r="DL11" s="238"/>
      <c r="DM11" s="238"/>
      <c r="DN11" s="238"/>
    </row>
    <row r="12" s="255" customFormat="true" ht="12.75" hidden="false" customHeight="true" outlineLevel="0" collapsed="false">
      <c r="A12" s="406" t="s">
        <v>269</v>
      </c>
      <c r="B12" s="510" t="n">
        <v>2913.66</v>
      </c>
      <c r="C12" s="510" t="n">
        <v>2962.89</v>
      </c>
      <c r="D12" s="510" t="n">
        <v>2640.72</v>
      </c>
      <c r="E12" s="510" t="n">
        <v>1598.91</v>
      </c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4"/>
      <c r="DI12" s="254"/>
      <c r="DJ12" s="254"/>
      <c r="DK12" s="254"/>
      <c r="DL12" s="254"/>
      <c r="DM12" s="254"/>
      <c r="DN12" s="254"/>
    </row>
    <row r="13" customFormat="false" ht="12.75" hidden="false" customHeight="true" outlineLevel="0" collapsed="false">
      <c r="A13" s="511" t="s">
        <v>270</v>
      </c>
      <c r="B13" s="253"/>
      <c r="C13" s="253"/>
      <c r="D13" s="253"/>
      <c r="E13" s="253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38"/>
      <c r="DI13" s="238"/>
      <c r="DJ13" s="238"/>
      <c r="DK13" s="238"/>
      <c r="DL13" s="238"/>
      <c r="DM13" s="238"/>
      <c r="DN13" s="238"/>
    </row>
    <row r="14" s="255" customFormat="true" ht="12.75" hidden="false" customHeight="true" outlineLevel="0" collapsed="false">
      <c r="A14" s="274" t="s">
        <v>271</v>
      </c>
      <c r="B14" s="253" t="n">
        <v>581.21</v>
      </c>
      <c r="C14" s="253" t="n">
        <v>577.6</v>
      </c>
      <c r="D14" s="253" t="n">
        <v>626.09</v>
      </c>
      <c r="E14" s="253" t="n">
        <v>435.34</v>
      </c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4"/>
      <c r="DI14" s="254"/>
      <c r="DJ14" s="254"/>
      <c r="DK14" s="254"/>
      <c r="DL14" s="254"/>
      <c r="DM14" s="254"/>
      <c r="DN14" s="254"/>
    </row>
    <row r="15" customFormat="false" ht="12.75" hidden="false" customHeight="true" outlineLevel="0" collapsed="false">
      <c r="A15" s="274" t="s">
        <v>272</v>
      </c>
      <c r="B15" s="253" t="n">
        <v>749.86</v>
      </c>
      <c r="C15" s="253" t="n">
        <v>753.83</v>
      </c>
      <c r="D15" s="253" t="n">
        <v>777.91</v>
      </c>
      <c r="E15" s="253" t="n">
        <v>155.38</v>
      </c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true" outlineLevel="0" collapsed="false">
      <c r="A16" s="274" t="s">
        <v>273</v>
      </c>
      <c r="B16" s="253" t="n">
        <v>197.21</v>
      </c>
      <c r="C16" s="253" t="n">
        <v>216.3</v>
      </c>
      <c r="D16" s="253" t="n">
        <v>55.06</v>
      </c>
      <c r="E16" s="253" t="n">
        <v>40.85</v>
      </c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38"/>
      <c r="DI16" s="238"/>
      <c r="DJ16" s="238"/>
      <c r="DK16" s="238"/>
      <c r="DL16" s="238"/>
      <c r="DM16" s="238"/>
      <c r="DN16" s="238"/>
    </row>
    <row r="17" customFormat="false" ht="12.75" hidden="false" customHeight="true" outlineLevel="0" collapsed="false">
      <c r="A17" s="274" t="s">
        <v>274</v>
      </c>
      <c r="B17" s="253" t="n">
        <v>442.84</v>
      </c>
      <c r="C17" s="253" t="n">
        <v>431.89</v>
      </c>
      <c r="D17" s="253" t="n">
        <v>533.12</v>
      </c>
      <c r="E17" s="253" t="n">
        <v>447.9</v>
      </c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true" outlineLevel="0" collapsed="false">
      <c r="A18" s="512" t="s">
        <v>275</v>
      </c>
      <c r="B18" s="253" t="n">
        <v>347.56</v>
      </c>
      <c r="C18" s="253" t="n">
        <v>339.99</v>
      </c>
      <c r="D18" s="253" t="n">
        <v>414.25</v>
      </c>
      <c r="E18" s="253" t="n">
        <v>309.83</v>
      </c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true" outlineLevel="0" collapsed="false">
      <c r="A19" s="513" t="s">
        <v>276</v>
      </c>
      <c r="B19" s="256" t="n">
        <v>95.28</v>
      </c>
      <c r="C19" s="256" t="n">
        <v>91.9</v>
      </c>
      <c r="D19" s="256" t="n">
        <v>118.87</v>
      </c>
      <c r="E19" s="256" t="n">
        <v>138.07</v>
      </c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38"/>
      <c r="DI19" s="238"/>
      <c r="DJ19" s="238"/>
      <c r="DK19" s="238"/>
      <c r="DL19" s="238"/>
      <c r="DM19" s="238"/>
      <c r="DN19" s="238"/>
    </row>
    <row r="20" customFormat="false" ht="12.75" hidden="false" customHeight="true" outlineLevel="0" collapsed="false">
      <c r="A20" s="274" t="s">
        <v>277</v>
      </c>
      <c r="B20" s="253" t="n">
        <v>256.17</v>
      </c>
      <c r="C20" s="253" t="n">
        <v>268.02</v>
      </c>
      <c r="D20" s="253" t="n">
        <v>165.4</v>
      </c>
      <c r="E20" s="253" t="n">
        <v>184</v>
      </c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38"/>
      <c r="DI20" s="238"/>
      <c r="DJ20" s="238"/>
      <c r="DK20" s="238"/>
      <c r="DL20" s="238"/>
      <c r="DM20" s="238"/>
      <c r="DN20" s="238"/>
    </row>
    <row r="21" s="255" customFormat="true" ht="12.75" hidden="false" customHeight="true" outlineLevel="0" collapsed="false">
      <c r="A21" s="514" t="s">
        <v>278</v>
      </c>
      <c r="B21" s="253" t="n">
        <v>61.67</v>
      </c>
      <c r="C21" s="253" t="n">
        <v>69.32</v>
      </c>
      <c r="D21" s="253" t="s">
        <v>57</v>
      </c>
      <c r="E21" s="253" t="n">
        <v>44.41</v>
      </c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4"/>
      <c r="DI21" s="254"/>
      <c r="DJ21" s="254"/>
      <c r="DK21" s="254"/>
      <c r="DL21" s="254"/>
      <c r="DM21" s="254"/>
      <c r="DN21" s="254"/>
    </row>
    <row r="22" customFormat="false" ht="12.75" hidden="false" customHeight="true" outlineLevel="0" collapsed="false">
      <c r="A22" s="514" t="s">
        <v>279</v>
      </c>
      <c r="B22" s="253" t="n">
        <v>88.58</v>
      </c>
      <c r="C22" s="253" t="n">
        <v>87.79</v>
      </c>
      <c r="D22" s="253" t="n">
        <v>97.28</v>
      </c>
      <c r="E22" s="253" t="n">
        <v>67.6</v>
      </c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true" outlineLevel="0" collapsed="false">
      <c r="A23" s="514" t="s">
        <v>280</v>
      </c>
      <c r="B23" s="253" t="n">
        <v>105.92</v>
      </c>
      <c r="C23" s="253" t="n">
        <v>110.91</v>
      </c>
      <c r="D23" s="253" t="n">
        <v>68.12</v>
      </c>
      <c r="E23" s="253" t="n">
        <v>71.99</v>
      </c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true" outlineLevel="0" collapsed="false">
      <c r="A24" s="274" t="s">
        <v>281</v>
      </c>
      <c r="B24" s="253" t="n">
        <v>142.99</v>
      </c>
      <c r="C24" s="253" t="n">
        <v>148.32</v>
      </c>
      <c r="D24" s="253" t="n">
        <v>111.37</v>
      </c>
      <c r="E24" s="253" t="n">
        <v>21.23</v>
      </c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true" outlineLevel="0" collapsed="false">
      <c r="A25" s="514" t="s">
        <v>282</v>
      </c>
      <c r="B25" s="253" t="n">
        <v>9.49</v>
      </c>
      <c r="C25" s="253" t="n">
        <v>10.75</v>
      </c>
      <c r="D25" s="253" t="s">
        <v>57</v>
      </c>
      <c r="E25" s="253" t="s">
        <v>57</v>
      </c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true" outlineLevel="0" collapsed="false">
      <c r="A26" s="274" t="s">
        <v>283</v>
      </c>
      <c r="B26" s="253" t="n">
        <v>125.03</v>
      </c>
      <c r="C26" s="253" t="n">
        <v>138.33</v>
      </c>
      <c r="D26" s="253" t="n">
        <v>19.93</v>
      </c>
      <c r="E26" s="253" t="n">
        <v>75.08</v>
      </c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38"/>
      <c r="DI26" s="238"/>
      <c r="DJ26" s="238"/>
      <c r="DK26" s="238"/>
      <c r="DL26" s="238"/>
      <c r="DM26" s="238"/>
      <c r="DN26" s="238"/>
    </row>
    <row r="27" customFormat="false" ht="12.75" hidden="false" customHeight="true" outlineLevel="0" collapsed="false">
      <c r="A27" s="513" t="s">
        <v>284</v>
      </c>
      <c r="B27" s="256" t="n">
        <v>14.67</v>
      </c>
      <c r="C27" s="256" t="n">
        <v>15.64</v>
      </c>
      <c r="D27" s="256" t="n">
        <v>7.59</v>
      </c>
      <c r="E27" s="256" t="n">
        <v>5.15</v>
      </c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38"/>
      <c r="DI27" s="238"/>
      <c r="DJ27" s="238"/>
      <c r="DK27" s="238"/>
      <c r="DL27" s="238"/>
      <c r="DM27" s="238"/>
      <c r="DN27" s="238"/>
    </row>
    <row r="28" customFormat="false" ht="25.5" hidden="false" customHeight="false" outlineLevel="0" collapsed="false">
      <c r="A28" s="274" t="s">
        <v>285</v>
      </c>
      <c r="B28" s="253" t="n">
        <v>189.67</v>
      </c>
      <c r="C28" s="253" t="n">
        <v>196.27</v>
      </c>
      <c r="D28" s="253" t="n">
        <v>148.72</v>
      </c>
      <c r="E28" s="253" t="n">
        <v>55.68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false" outlineLevel="0" collapsed="false">
      <c r="A29" s="274" t="s">
        <v>286</v>
      </c>
      <c r="B29" s="253" t="n">
        <v>62.47</v>
      </c>
      <c r="C29" s="253" t="n">
        <v>65.27</v>
      </c>
      <c r="D29" s="253" t="n">
        <v>38.55</v>
      </c>
      <c r="E29" s="253" t="n">
        <v>69.43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38"/>
      <c r="DI29" s="238"/>
      <c r="DJ29" s="238"/>
      <c r="DK29" s="238"/>
      <c r="DL29" s="238"/>
      <c r="DM29" s="238"/>
      <c r="DN29" s="238"/>
    </row>
    <row r="30" customFormat="false" ht="12.75" hidden="false" customHeight="false" outlineLevel="0" collapsed="false">
      <c r="A30" s="274" t="s">
        <v>287</v>
      </c>
      <c r="B30" s="253" t="n">
        <v>166.21</v>
      </c>
      <c r="C30" s="253" t="n">
        <v>167.06</v>
      </c>
      <c r="D30" s="253" t="n">
        <v>164.57</v>
      </c>
      <c r="E30" s="253" t="n">
        <v>114.02</v>
      </c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38"/>
      <c r="DI30" s="238"/>
      <c r="DJ30" s="238"/>
      <c r="DK30" s="238"/>
      <c r="DL30" s="238"/>
      <c r="DM30" s="238"/>
      <c r="DN30" s="238"/>
    </row>
    <row r="31" s="255" customFormat="true" ht="13.5" hidden="false" customHeight="false" outlineLevel="0" collapsed="false">
      <c r="A31" s="515" t="s">
        <v>288</v>
      </c>
      <c r="B31" s="510" t="n">
        <v>230.67</v>
      </c>
      <c r="C31" s="510" t="n">
        <v>256.48</v>
      </c>
      <c r="D31" s="510" t="n">
        <v>23.04</v>
      </c>
      <c r="E31" s="510" t="n">
        <v>169.54</v>
      </c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4"/>
      <c r="DI31" s="254"/>
      <c r="DJ31" s="254"/>
      <c r="DK31" s="254"/>
      <c r="DL31" s="254"/>
      <c r="DM31" s="254"/>
      <c r="DN31" s="254"/>
    </row>
    <row r="32" customFormat="false" ht="14.25" hidden="false" customHeight="false" outlineLevel="0" collapsed="false">
      <c r="A32" s="516" t="s">
        <v>289</v>
      </c>
      <c r="B32" s="517" t="n">
        <v>3144.33</v>
      </c>
      <c r="C32" s="517" t="n">
        <v>3219.37</v>
      </c>
      <c r="D32" s="517" t="n">
        <v>2663.76</v>
      </c>
      <c r="E32" s="517" t="n">
        <v>1768.45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38"/>
      <c r="DI32" s="238"/>
      <c r="DJ32" s="238"/>
      <c r="DK32" s="238"/>
      <c r="DL32" s="238"/>
      <c r="DM32" s="238"/>
      <c r="DN32" s="238"/>
    </row>
    <row r="33" customFormat="false" ht="3.75" hidden="false" customHeight="true" outlineLevel="0" collapsed="false">
      <c r="A33" s="274"/>
      <c r="B33" s="253"/>
      <c r="C33" s="253"/>
      <c r="D33" s="253"/>
      <c r="E33" s="253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38"/>
      <c r="DI33" s="238"/>
      <c r="DJ33" s="238"/>
      <c r="DK33" s="238"/>
      <c r="DL33" s="238"/>
      <c r="DM33" s="238"/>
      <c r="DN33" s="238"/>
    </row>
    <row r="34" customFormat="false" ht="12.75" hidden="false" customHeight="false" outlineLevel="0" collapsed="false">
      <c r="A34" s="518" t="s">
        <v>290</v>
      </c>
      <c r="B34" s="518"/>
      <c r="C34" s="518"/>
      <c r="D34" s="518"/>
      <c r="E34" s="518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38"/>
      <c r="DI34" s="238"/>
      <c r="DJ34" s="238"/>
      <c r="DK34" s="238"/>
      <c r="DL34" s="238"/>
      <c r="DM34" s="238"/>
      <c r="DN34" s="238"/>
    </row>
    <row r="35" customFormat="false" ht="13.5" hidden="false" customHeight="false" outlineLevel="0" collapsed="false">
      <c r="A35" s="406" t="s">
        <v>269</v>
      </c>
      <c r="B35" s="519" t="n">
        <v>92.7</v>
      </c>
      <c r="C35" s="519" t="n">
        <v>92</v>
      </c>
      <c r="D35" s="519" t="n">
        <v>99.1</v>
      </c>
      <c r="E35" s="519" t="n">
        <v>90.4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true" outlineLevel="0" collapsed="false">
      <c r="A36" s="511" t="s">
        <v>270</v>
      </c>
      <c r="B36" s="278"/>
      <c r="C36" s="278"/>
      <c r="D36" s="278"/>
      <c r="E36" s="278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38"/>
      <c r="DI36" s="238"/>
      <c r="DJ36" s="238"/>
      <c r="DK36" s="238"/>
      <c r="DL36" s="238"/>
      <c r="DM36" s="238"/>
      <c r="DN36" s="238"/>
    </row>
    <row r="37" customFormat="false" ht="12.75" hidden="false" customHeight="true" outlineLevel="0" collapsed="false">
      <c r="A37" s="274" t="s">
        <v>271</v>
      </c>
      <c r="B37" s="278" t="n">
        <v>18.5</v>
      </c>
      <c r="C37" s="278" t="n">
        <v>18</v>
      </c>
      <c r="D37" s="278" t="n">
        <v>23.5</v>
      </c>
      <c r="E37" s="278" t="n">
        <v>24.7</v>
      </c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true" outlineLevel="0" collapsed="false">
      <c r="A38" s="274" t="s">
        <v>272</v>
      </c>
      <c r="B38" s="278" t="n">
        <v>23.9</v>
      </c>
      <c r="C38" s="278" t="n">
        <v>23.4</v>
      </c>
      <c r="D38" s="278" t="n">
        <v>29.2</v>
      </c>
      <c r="E38" s="278" t="n">
        <v>8.8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38"/>
      <c r="DI38" s="238"/>
      <c r="DJ38" s="238"/>
      <c r="DK38" s="238"/>
      <c r="DL38" s="238"/>
      <c r="DM38" s="238"/>
      <c r="DN38" s="238"/>
    </row>
    <row r="39" customFormat="false" ht="12.75" hidden="false" customHeight="true" outlineLevel="0" collapsed="false">
      <c r="A39" s="274" t="s">
        <v>273</v>
      </c>
      <c r="B39" s="278" t="n">
        <v>6.3</v>
      </c>
      <c r="C39" s="278" t="n">
        <v>6.7</v>
      </c>
      <c r="D39" s="278" t="n">
        <v>2.1</v>
      </c>
      <c r="E39" s="278" t="n">
        <v>2.4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38"/>
      <c r="DI39" s="238"/>
      <c r="DJ39" s="238"/>
      <c r="DK39" s="238"/>
      <c r="DL39" s="238"/>
      <c r="DM39" s="238"/>
      <c r="DN39" s="238"/>
    </row>
    <row r="40" customFormat="false" ht="12.75" hidden="false" customHeight="true" outlineLevel="0" collapsed="false">
      <c r="A40" s="274" t="s">
        <v>274</v>
      </c>
      <c r="B40" s="278" t="n">
        <v>14.1</v>
      </c>
      <c r="C40" s="278" t="n">
        <v>13.4</v>
      </c>
      <c r="D40" s="278" t="n">
        <v>20</v>
      </c>
      <c r="E40" s="278" t="n">
        <v>25.3</v>
      </c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38"/>
      <c r="DI40" s="238"/>
      <c r="DJ40" s="238"/>
      <c r="DK40" s="238"/>
      <c r="DL40" s="238"/>
      <c r="DM40" s="238"/>
      <c r="DN40" s="238"/>
    </row>
    <row r="41" customFormat="false" ht="12.75" hidden="false" customHeight="true" outlineLevel="0" collapsed="false">
      <c r="A41" s="512" t="s">
        <v>275</v>
      </c>
      <c r="B41" s="278" t="n">
        <v>11.1</v>
      </c>
      <c r="C41" s="278" t="n">
        <v>10.5</v>
      </c>
      <c r="D41" s="278" t="n">
        <v>15.5</v>
      </c>
      <c r="E41" s="278" t="n">
        <v>17.5</v>
      </c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38"/>
      <c r="DI41" s="238"/>
      <c r="DJ41" s="238"/>
      <c r="DK41" s="238"/>
      <c r="DL41" s="238"/>
      <c r="DM41" s="238"/>
      <c r="DN41" s="238"/>
    </row>
    <row r="42" customFormat="false" ht="12.75" hidden="false" customHeight="true" outlineLevel="0" collapsed="false">
      <c r="A42" s="513" t="s">
        <v>276</v>
      </c>
      <c r="B42" s="520" t="n">
        <v>3</v>
      </c>
      <c r="C42" s="520" t="n">
        <v>2.9</v>
      </c>
      <c r="D42" s="520" t="n">
        <v>4.5</v>
      </c>
      <c r="E42" s="520" t="n">
        <v>7.8</v>
      </c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38"/>
      <c r="DI42" s="238"/>
      <c r="DJ42" s="238"/>
      <c r="DK42" s="238"/>
      <c r="DL42" s="238"/>
      <c r="DM42" s="238"/>
      <c r="DN42" s="238"/>
    </row>
    <row r="43" s="262" customFormat="true" ht="12.75" hidden="false" customHeight="true" outlineLevel="0" collapsed="false">
      <c r="A43" s="274" t="s">
        <v>277</v>
      </c>
      <c r="B43" s="521" t="n">
        <v>8.1</v>
      </c>
      <c r="C43" s="521" t="n">
        <v>8.3</v>
      </c>
      <c r="D43" s="521" t="n">
        <v>6.2</v>
      </c>
      <c r="E43" s="521" t="n">
        <v>10.4</v>
      </c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1"/>
      <c r="DI43" s="261"/>
      <c r="DJ43" s="261"/>
      <c r="DK43" s="261"/>
      <c r="DL43" s="261"/>
      <c r="DM43" s="261"/>
      <c r="DN43" s="261"/>
    </row>
    <row r="44" customFormat="false" ht="12.75" hidden="false" customHeight="true" outlineLevel="0" collapsed="false">
      <c r="A44" s="514" t="s">
        <v>278</v>
      </c>
      <c r="B44" s="278" t="n">
        <v>1.9</v>
      </c>
      <c r="C44" s="278" t="n">
        <v>2.2</v>
      </c>
      <c r="D44" s="278" t="s">
        <v>57</v>
      </c>
      <c r="E44" s="278" t="n">
        <v>2.5</v>
      </c>
      <c r="BL44" s="238"/>
      <c r="BM44" s="263"/>
      <c r="BN44" s="238"/>
      <c r="BO44" s="263"/>
      <c r="BP44" s="238"/>
      <c r="BQ44" s="263"/>
      <c r="BR44" s="238"/>
      <c r="BS44" s="263"/>
      <c r="BT44" s="238"/>
      <c r="BU44" s="263"/>
      <c r="BV44" s="238"/>
      <c r="BW44" s="263"/>
      <c r="BX44" s="238"/>
      <c r="BY44" s="263"/>
      <c r="BZ44" s="238"/>
      <c r="CA44" s="263"/>
      <c r="CB44" s="238"/>
      <c r="CC44" s="263"/>
      <c r="CD44" s="238"/>
      <c r="CE44" s="263"/>
      <c r="CF44" s="238"/>
      <c r="CG44" s="263"/>
      <c r="CH44" s="238"/>
      <c r="CI44" s="263"/>
      <c r="CJ44" s="238"/>
      <c r="CK44" s="263"/>
      <c r="CL44" s="238"/>
      <c r="CM44" s="263"/>
      <c r="CN44" s="238"/>
      <c r="CO44" s="263"/>
      <c r="CP44" s="238"/>
      <c r="CQ44" s="263"/>
      <c r="CR44" s="238"/>
      <c r="CS44" s="263"/>
      <c r="CT44" s="238"/>
      <c r="CU44" s="263"/>
      <c r="CV44" s="238"/>
      <c r="CW44" s="263"/>
      <c r="CX44" s="238"/>
      <c r="CY44" s="263"/>
      <c r="CZ44" s="238"/>
      <c r="DA44" s="238"/>
      <c r="DB44" s="238"/>
      <c r="DC44" s="263"/>
      <c r="DD44" s="238"/>
      <c r="DE44" s="263"/>
      <c r="DF44" s="238"/>
      <c r="DG44" s="263"/>
      <c r="DH44" s="238"/>
      <c r="DI44" s="238"/>
      <c r="DJ44" s="238"/>
      <c r="DK44" s="238"/>
      <c r="DL44" s="238"/>
      <c r="DM44" s="238"/>
      <c r="DN44" s="238"/>
    </row>
    <row r="45" customFormat="false" ht="12.75" hidden="false" customHeight="true" outlineLevel="0" collapsed="false">
      <c r="A45" s="514" t="s">
        <v>279</v>
      </c>
      <c r="B45" s="278" t="n">
        <v>2.8</v>
      </c>
      <c r="C45" s="278" t="n">
        <v>2.7</v>
      </c>
      <c r="D45" s="278" t="n">
        <v>3.6</v>
      </c>
      <c r="E45" s="278" t="n">
        <v>3.8</v>
      </c>
      <c r="BL45" s="238"/>
      <c r="BM45" s="263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38"/>
      <c r="DB45" s="238"/>
      <c r="DC45" s="263"/>
      <c r="DD45" s="238"/>
      <c r="DE45" s="263"/>
      <c r="DF45" s="238"/>
      <c r="DG45" s="263"/>
      <c r="DH45" s="238"/>
      <c r="DI45" s="238"/>
      <c r="DJ45" s="238"/>
      <c r="DK45" s="238"/>
      <c r="DL45" s="238"/>
      <c r="DM45" s="238"/>
      <c r="DN45" s="238"/>
    </row>
    <row r="46" customFormat="false" ht="12.75" hidden="false" customHeight="true" outlineLevel="0" collapsed="false">
      <c r="A46" s="514" t="s">
        <v>280</v>
      </c>
      <c r="B46" s="278" t="n">
        <v>3.4</v>
      </c>
      <c r="C46" s="278" t="n">
        <v>3.4</v>
      </c>
      <c r="D46" s="278" t="n">
        <v>2.6</v>
      </c>
      <c r="E46" s="278" t="n">
        <v>4.1</v>
      </c>
      <c r="BL46" s="238"/>
      <c r="BM46" s="263"/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38"/>
      <c r="DB46" s="238"/>
      <c r="DC46" s="263"/>
      <c r="DD46" s="238"/>
      <c r="DE46" s="263"/>
      <c r="DF46" s="238"/>
      <c r="DG46" s="263"/>
    </row>
    <row r="47" customFormat="false" ht="12.75" hidden="false" customHeight="true" outlineLevel="0" collapsed="false">
      <c r="A47" s="274" t="s">
        <v>281</v>
      </c>
      <c r="B47" s="269" t="n">
        <v>4.5</v>
      </c>
      <c r="C47" s="269" t="n">
        <v>4.6</v>
      </c>
      <c r="D47" s="269" t="n">
        <v>4.2</v>
      </c>
      <c r="E47" s="278" t="n">
        <v>1.2</v>
      </c>
    </row>
    <row r="48" customFormat="false" ht="12.75" hidden="false" customHeight="true" outlineLevel="0" collapsed="false">
      <c r="A48" s="514" t="s">
        <v>282</v>
      </c>
      <c r="B48" s="269" t="n">
        <v>0.3</v>
      </c>
      <c r="C48" s="269" t="n">
        <v>0.3</v>
      </c>
      <c r="D48" s="278" t="s">
        <v>57</v>
      </c>
      <c r="E48" s="278" t="s">
        <v>57</v>
      </c>
    </row>
    <row r="49" customFormat="false" ht="12.75" hidden="false" customHeight="true" outlineLevel="0" collapsed="false">
      <c r="A49" s="274" t="s">
        <v>283</v>
      </c>
      <c r="B49" s="269" t="n">
        <v>4</v>
      </c>
      <c r="C49" s="269" t="n">
        <v>4.3</v>
      </c>
      <c r="D49" s="269" t="n">
        <v>0.7</v>
      </c>
      <c r="E49" s="278" t="n">
        <v>4.2</v>
      </c>
    </row>
    <row r="50" customFormat="false" ht="12.75" hidden="false" customHeight="true" outlineLevel="0" collapsed="false">
      <c r="A50" s="513" t="s">
        <v>284</v>
      </c>
      <c r="B50" s="522" t="n">
        <v>0.5</v>
      </c>
      <c r="C50" s="522" t="n">
        <v>0.5</v>
      </c>
      <c r="D50" s="520" t="n">
        <v>0.3</v>
      </c>
      <c r="E50" s="520" t="n">
        <v>0.3</v>
      </c>
    </row>
    <row r="51" customFormat="false" ht="25.5" hidden="false" customHeight="false" outlineLevel="0" collapsed="false">
      <c r="A51" s="274" t="s">
        <v>285</v>
      </c>
      <c r="B51" s="269" t="n">
        <v>6</v>
      </c>
      <c r="C51" s="269" t="n">
        <v>6.1</v>
      </c>
      <c r="D51" s="269" t="n">
        <v>5.6</v>
      </c>
      <c r="E51" s="278" t="n">
        <v>3.1</v>
      </c>
    </row>
    <row r="52" customFormat="false" ht="12" hidden="false" customHeight="true" outlineLevel="0" collapsed="false">
      <c r="A52" s="274" t="s">
        <v>286</v>
      </c>
      <c r="B52" s="269" t="n">
        <v>2</v>
      </c>
      <c r="C52" s="269" t="n">
        <v>2</v>
      </c>
      <c r="D52" s="269" t="n">
        <v>1.4</v>
      </c>
      <c r="E52" s="278" t="n">
        <v>3.9</v>
      </c>
    </row>
    <row r="53" customFormat="false" ht="12.75" hidden="false" customHeight="false" outlineLevel="0" collapsed="false">
      <c r="A53" s="274" t="s">
        <v>287</v>
      </c>
      <c r="B53" s="269" t="n">
        <v>5.3</v>
      </c>
      <c r="C53" s="269" t="n">
        <v>5.2</v>
      </c>
      <c r="D53" s="269" t="n">
        <v>6.2</v>
      </c>
      <c r="E53" s="278" t="n">
        <v>6.4</v>
      </c>
    </row>
    <row r="54" customFormat="false" ht="13.5" hidden="false" customHeight="false" outlineLevel="0" collapsed="false">
      <c r="A54" s="515" t="s">
        <v>288</v>
      </c>
      <c r="B54" s="523" t="n">
        <v>7.3</v>
      </c>
      <c r="C54" s="523" t="n">
        <v>8</v>
      </c>
      <c r="D54" s="524" t="n">
        <v>0.9</v>
      </c>
      <c r="E54" s="524" t="n">
        <v>9.6</v>
      </c>
    </row>
    <row r="55" customFormat="false" ht="14.25" hidden="false" customHeight="false" outlineLevel="0" collapsed="false">
      <c r="A55" s="516" t="s">
        <v>289</v>
      </c>
      <c r="B55" s="281" t="n">
        <v>100</v>
      </c>
      <c r="C55" s="281" t="n">
        <v>100</v>
      </c>
      <c r="D55" s="281" t="n">
        <v>100</v>
      </c>
      <c r="E55" s="279" t="n">
        <v>100</v>
      </c>
    </row>
    <row r="56" customFormat="false" ht="12.75" hidden="false" customHeight="false" outlineLevel="0" collapsed="false">
      <c r="A56" s="267" t="s">
        <v>23</v>
      </c>
      <c r="B56" s="269" t="n">
        <v>41.4</v>
      </c>
      <c r="C56" s="269" t="n">
        <v>36.6</v>
      </c>
      <c r="D56" s="269" t="n">
        <v>4.3</v>
      </c>
      <c r="E56" s="278" t="n">
        <v>0.5</v>
      </c>
    </row>
    <row r="57" customFormat="false" ht="25.5" hidden="false" customHeight="false" outlineLevel="0" collapsed="false">
      <c r="A57" s="267" t="s">
        <v>140</v>
      </c>
      <c r="B57" s="271" t="n">
        <v>2.45</v>
      </c>
      <c r="C57" s="271" t="n">
        <v>2.42</v>
      </c>
      <c r="D57" s="271" t="n">
        <v>2.61</v>
      </c>
      <c r="E57" s="257" t="n">
        <v>3.1</v>
      </c>
    </row>
    <row r="58" customFormat="false" ht="12.75" hidden="false" customHeight="false" outlineLevel="0" collapsed="false">
      <c r="A58" s="272" t="s">
        <v>141</v>
      </c>
      <c r="B58" s="273" t="n">
        <v>20</v>
      </c>
      <c r="C58" s="273" t="n">
        <v>17</v>
      </c>
      <c r="D58" s="273" t="n">
        <v>2</v>
      </c>
      <c r="E58" s="525" t="n">
        <v>1</v>
      </c>
    </row>
    <row r="59" customFormat="false" ht="12.75" hidden="false" customHeight="false" outlineLevel="0" collapsed="false">
      <c r="A59" s="274"/>
      <c r="D59" s="275"/>
      <c r="E59" s="275"/>
    </row>
    <row r="60" customFormat="false" ht="12.75" hidden="false" customHeight="false" outlineLevel="0" collapsed="false">
      <c r="A60" s="274"/>
      <c r="D60" s="275"/>
      <c r="E60" s="275"/>
    </row>
    <row r="61" customFormat="false" ht="12.75" hidden="false" customHeight="false" outlineLevel="0" collapsed="false">
      <c r="A61" s="274"/>
      <c r="D61" s="275"/>
      <c r="E61" s="275"/>
    </row>
    <row r="62" customFormat="false" ht="12.75" hidden="false" customHeight="false" outlineLevel="0" collapsed="false">
      <c r="A62" s="274"/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0.99"/>
    <col collapsed="false" customWidth="true" hidden="false" outlineLevel="0" max="5" min="3" style="235" width="11.28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238" t="s">
        <v>298</v>
      </c>
    </row>
    <row r="3" customFormat="false" ht="18.75" hidden="false" customHeight="true" outlineLevel="0" collapsed="false">
      <c r="A3" s="239" t="s">
        <v>299</v>
      </c>
      <c r="B3" s="239"/>
      <c r="C3" s="239"/>
      <c r="D3" s="239"/>
      <c r="E3" s="239"/>
    </row>
    <row r="4" customFormat="false" ht="43.5" hidden="false" customHeight="true" outlineLevel="0" collapsed="false">
      <c r="A4" s="239"/>
      <c r="B4" s="239"/>
      <c r="C4" s="239"/>
      <c r="D4" s="239"/>
      <c r="E4" s="239"/>
    </row>
    <row r="5" customFormat="false" ht="12.75" hidden="false" customHeight="true" outlineLevel="0" collapsed="false">
      <c r="A5" s="240"/>
      <c r="B5" s="195" t="s">
        <v>265</v>
      </c>
      <c r="C5" s="195"/>
      <c r="D5" s="195"/>
      <c r="E5" s="195"/>
      <c r="F5" s="241"/>
    </row>
    <row r="6" customFormat="false" ht="16.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21" hidden="false" customHeight="true" outlineLevel="0" collapsed="false">
      <c r="A8" s="245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4.5" hidden="false" customHeight="true" outlineLevel="0" collapsed="false">
      <c r="A9" s="247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4.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customFormat="false" ht="12.75" hidden="false" customHeight="true" outlineLevel="0" collapsed="false">
      <c r="A11" s="241" t="s">
        <v>268</v>
      </c>
      <c r="B11" s="241"/>
      <c r="C11" s="241"/>
      <c r="D11" s="241"/>
      <c r="E11" s="241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38"/>
      <c r="DJ11" s="238"/>
      <c r="DK11" s="238"/>
      <c r="DL11" s="238"/>
      <c r="DM11" s="238"/>
      <c r="DN11" s="238"/>
      <c r="DO11" s="238"/>
    </row>
    <row r="12" s="255" customFormat="true" ht="13.5" hidden="false" customHeight="false" outlineLevel="0" collapsed="false">
      <c r="A12" s="406" t="s">
        <v>269</v>
      </c>
      <c r="B12" s="510" t="n">
        <v>2913.66</v>
      </c>
      <c r="C12" s="510" t="n">
        <v>1953.72</v>
      </c>
      <c r="D12" s="510" t="n">
        <v>2871.54</v>
      </c>
      <c r="E12" s="510" t="n">
        <v>4232.81</v>
      </c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false" outlineLevel="0" collapsed="false">
      <c r="A13" s="511" t="s">
        <v>270</v>
      </c>
      <c r="B13" s="253"/>
      <c r="C13" s="253"/>
      <c r="D13" s="253"/>
      <c r="E13" s="253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38"/>
      <c r="DJ13" s="238"/>
      <c r="DK13" s="238"/>
      <c r="DL13" s="238"/>
      <c r="DM13" s="238"/>
      <c r="DN13" s="238"/>
      <c r="DO13" s="238"/>
    </row>
    <row r="14" s="255" customFormat="true" ht="12.75" hidden="false" customHeight="false" outlineLevel="0" collapsed="false">
      <c r="A14" s="274" t="s">
        <v>271</v>
      </c>
      <c r="B14" s="253" t="n">
        <v>581.21</v>
      </c>
      <c r="C14" s="253" t="n">
        <v>430.66</v>
      </c>
      <c r="D14" s="253" t="n">
        <v>602.26</v>
      </c>
      <c r="E14" s="253" t="n">
        <v>727.41</v>
      </c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4"/>
      <c r="DJ14" s="254"/>
      <c r="DK14" s="254"/>
      <c r="DL14" s="254"/>
      <c r="DM14" s="254"/>
      <c r="DN14" s="254"/>
      <c r="DO14" s="254"/>
    </row>
    <row r="15" customFormat="false" ht="12.75" hidden="false" customHeight="false" outlineLevel="0" collapsed="false">
      <c r="A15" s="274" t="s">
        <v>272</v>
      </c>
      <c r="B15" s="253" t="n">
        <v>749.86</v>
      </c>
      <c r="C15" s="253" t="n">
        <v>463.74</v>
      </c>
      <c r="D15" s="253" t="n">
        <v>628.4</v>
      </c>
      <c r="E15" s="253" t="n">
        <v>1382.05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274" t="s">
        <v>273</v>
      </c>
      <c r="B16" s="253" t="n">
        <v>197.21</v>
      </c>
      <c r="C16" s="253" t="n">
        <v>96.73</v>
      </c>
      <c r="D16" s="253" t="n">
        <v>253.21</v>
      </c>
      <c r="E16" s="253" t="n">
        <v>202.69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false" outlineLevel="0" collapsed="false">
      <c r="A17" s="274" t="s">
        <v>274</v>
      </c>
      <c r="B17" s="253" t="n">
        <v>442.84</v>
      </c>
      <c r="C17" s="253" t="n">
        <v>344.93</v>
      </c>
      <c r="D17" s="253" t="n">
        <v>456.31</v>
      </c>
      <c r="E17" s="253" t="n">
        <v>538.41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false" outlineLevel="0" collapsed="false">
      <c r="A18" s="512" t="s">
        <v>275</v>
      </c>
      <c r="B18" s="253" t="n">
        <v>347.56</v>
      </c>
      <c r="C18" s="253" t="n">
        <v>231.17</v>
      </c>
      <c r="D18" s="253" t="n">
        <v>393.98</v>
      </c>
      <c r="E18" s="253" t="n">
        <v>394.43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false" outlineLevel="0" collapsed="false">
      <c r="A19" s="513" t="s">
        <v>276</v>
      </c>
      <c r="B19" s="256" t="n">
        <v>95.28</v>
      </c>
      <c r="C19" s="256" t="n">
        <v>113.76</v>
      </c>
      <c r="D19" s="256" t="n">
        <v>62.33</v>
      </c>
      <c r="E19" s="256" t="n">
        <v>143.98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274" t="s">
        <v>277</v>
      </c>
      <c r="B20" s="253" t="n">
        <v>256.17</v>
      </c>
      <c r="C20" s="253" t="n">
        <v>178.05</v>
      </c>
      <c r="D20" s="253" t="n">
        <v>188.18</v>
      </c>
      <c r="E20" s="253" t="n">
        <v>505.23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8"/>
      <c r="DJ20" s="238"/>
      <c r="DK20" s="238"/>
      <c r="DL20" s="238"/>
      <c r="DM20" s="238"/>
      <c r="DN20" s="238"/>
      <c r="DO20" s="238"/>
    </row>
    <row r="21" s="255" customFormat="true" ht="12.75" hidden="false" customHeight="true" outlineLevel="0" collapsed="false">
      <c r="A21" s="514" t="s">
        <v>278</v>
      </c>
      <c r="B21" s="253" t="n">
        <v>61.67</v>
      </c>
      <c r="C21" s="253" t="n">
        <v>38.87</v>
      </c>
      <c r="D21" s="253" t="n">
        <v>10.52</v>
      </c>
      <c r="E21" s="253" t="n">
        <v>203.07</v>
      </c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4"/>
      <c r="DJ21" s="254"/>
      <c r="DK21" s="254"/>
      <c r="DL21" s="254"/>
      <c r="DM21" s="254"/>
      <c r="DN21" s="254"/>
      <c r="DO21" s="254"/>
    </row>
    <row r="22" customFormat="false" ht="12.75" hidden="false" customHeight="false" outlineLevel="0" collapsed="false">
      <c r="A22" s="514" t="s">
        <v>279</v>
      </c>
      <c r="B22" s="253" t="n">
        <v>88.58</v>
      </c>
      <c r="C22" s="253" t="n">
        <v>66.23</v>
      </c>
      <c r="D22" s="253" t="n">
        <v>73.54</v>
      </c>
      <c r="E22" s="253" t="n">
        <v>150.14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514" t="s">
        <v>280</v>
      </c>
      <c r="B23" s="253" t="n">
        <v>105.92</v>
      </c>
      <c r="C23" s="253" t="n">
        <v>72.95</v>
      </c>
      <c r="D23" s="253" t="n">
        <v>104.12</v>
      </c>
      <c r="E23" s="253" t="n">
        <v>152.02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false" outlineLevel="0" collapsed="false">
      <c r="A24" s="274" t="s">
        <v>281</v>
      </c>
      <c r="B24" s="253" t="n">
        <v>142.99</v>
      </c>
      <c r="C24" s="253" t="n">
        <v>79.6</v>
      </c>
      <c r="D24" s="253" t="n">
        <v>153.32</v>
      </c>
      <c r="E24" s="253" t="n">
        <v>201.33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514" t="s">
        <v>282</v>
      </c>
      <c r="B25" s="253" t="n">
        <v>9.49</v>
      </c>
      <c r="C25" s="253" t="n">
        <v>9.24</v>
      </c>
      <c r="D25" s="253" t="n">
        <v>12.44</v>
      </c>
      <c r="E25" s="253" t="n">
        <v>3.34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274" t="s">
        <v>283</v>
      </c>
      <c r="B26" s="253" t="n">
        <v>125.03</v>
      </c>
      <c r="C26" s="253" t="n">
        <v>69.29</v>
      </c>
      <c r="D26" s="253" t="n">
        <v>137.59</v>
      </c>
      <c r="E26" s="253" t="n">
        <v>168.69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false" outlineLevel="0" collapsed="false">
      <c r="A27" s="513" t="s">
        <v>284</v>
      </c>
      <c r="B27" s="256" t="n">
        <v>14.67</v>
      </c>
      <c r="C27" s="256" t="n">
        <v>11.38</v>
      </c>
      <c r="D27" s="256" t="n">
        <v>6.83</v>
      </c>
      <c r="E27" s="256" t="n">
        <v>36.07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customFormat="false" ht="25.5" hidden="false" customHeight="false" outlineLevel="0" collapsed="false">
      <c r="A28" s="274" t="s">
        <v>285</v>
      </c>
      <c r="B28" s="253" t="n">
        <v>189.67</v>
      </c>
      <c r="C28" s="253" t="n">
        <v>120.94</v>
      </c>
      <c r="D28" s="253" t="n">
        <v>192.75</v>
      </c>
      <c r="E28" s="253" t="n">
        <v>270.72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false" outlineLevel="0" collapsed="false">
      <c r="A29" s="274" t="s">
        <v>286</v>
      </c>
      <c r="B29" s="253" t="n">
        <v>62.47</v>
      </c>
      <c r="C29" s="253" t="n">
        <v>39.99</v>
      </c>
      <c r="D29" s="253" t="n">
        <v>73.14</v>
      </c>
      <c r="E29" s="253" t="n">
        <v>67.78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customFormat="false" ht="12.75" hidden="false" customHeight="false" outlineLevel="0" collapsed="false">
      <c r="A30" s="274" t="s">
        <v>287</v>
      </c>
      <c r="B30" s="253" t="n">
        <v>166.21</v>
      </c>
      <c r="C30" s="253" t="n">
        <v>129.79</v>
      </c>
      <c r="D30" s="253" t="n">
        <v>186.38</v>
      </c>
      <c r="E30" s="253" t="n">
        <v>168.5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8"/>
      <c r="DJ30" s="238"/>
      <c r="DK30" s="238"/>
      <c r="DL30" s="238"/>
      <c r="DM30" s="238"/>
      <c r="DN30" s="238"/>
      <c r="DO30" s="238"/>
    </row>
    <row r="31" s="255" customFormat="true" ht="13.5" hidden="false" customHeight="false" outlineLevel="0" collapsed="false">
      <c r="A31" s="515" t="s">
        <v>288</v>
      </c>
      <c r="B31" s="510" t="n">
        <v>230.67</v>
      </c>
      <c r="C31" s="510" t="n">
        <v>68.13</v>
      </c>
      <c r="D31" s="510" t="n">
        <v>406.26</v>
      </c>
      <c r="E31" s="510" t="n">
        <v>52.95</v>
      </c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4"/>
      <c r="DJ31" s="254"/>
      <c r="DK31" s="254"/>
      <c r="DL31" s="254"/>
      <c r="DM31" s="254"/>
      <c r="DN31" s="254"/>
      <c r="DO31" s="254"/>
    </row>
    <row r="32" customFormat="false" ht="14.25" hidden="false" customHeight="false" outlineLevel="0" collapsed="false">
      <c r="A32" s="516" t="s">
        <v>289</v>
      </c>
      <c r="B32" s="517" t="n">
        <v>3144.33</v>
      </c>
      <c r="C32" s="517" t="n">
        <v>2021.85</v>
      </c>
      <c r="D32" s="517" t="n">
        <v>3277.8</v>
      </c>
      <c r="E32" s="517" t="n">
        <v>4285.76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5.25" hidden="false" customHeight="true" outlineLevel="0" collapsed="false">
      <c r="A33" s="274"/>
      <c r="B33" s="253"/>
      <c r="C33" s="253"/>
      <c r="D33" s="253"/>
      <c r="E33" s="253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false" outlineLevel="0" collapsed="false">
      <c r="A34" s="518" t="s">
        <v>290</v>
      </c>
      <c r="B34" s="518"/>
      <c r="C34" s="518"/>
      <c r="D34" s="518"/>
      <c r="E34" s="518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13.5" hidden="false" customHeight="false" outlineLevel="0" collapsed="false">
      <c r="A35" s="406" t="s">
        <v>269</v>
      </c>
      <c r="B35" s="519" t="n">
        <v>92.7</v>
      </c>
      <c r="C35" s="519" t="n">
        <v>96.6</v>
      </c>
      <c r="D35" s="519" t="n">
        <v>87.6</v>
      </c>
      <c r="E35" s="519" t="n">
        <v>98.8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511" t="s">
        <v>270</v>
      </c>
      <c r="B36" s="278"/>
      <c r="C36" s="278"/>
      <c r="D36" s="278"/>
      <c r="E36" s="278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false" outlineLevel="0" collapsed="false">
      <c r="A37" s="274" t="s">
        <v>271</v>
      </c>
      <c r="B37" s="278" t="n">
        <v>18.5</v>
      </c>
      <c r="C37" s="278" t="n">
        <v>21.3</v>
      </c>
      <c r="D37" s="278" t="n">
        <v>18.4</v>
      </c>
      <c r="E37" s="278" t="n">
        <v>17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false" outlineLevel="0" collapsed="false">
      <c r="A38" s="274" t="s">
        <v>272</v>
      </c>
      <c r="B38" s="278" t="n">
        <v>23.9</v>
      </c>
      <c r="C38" s="278" t="n">
        <v>22.9</v>
      </c>
      <c r="D38" s="278" t="n">
        <v>19.2</v>
      </c>
      <c r="E38" s="278" t="n">
        <v>32.3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2" hidden="false" customHeight="true" outlineLevel="0" collapsed="false">
      <c r="A39" s="274" t="s">
        <v>273</v>
      </c>
      <c r="B39" s="278" t="n">
        <v>6.3</v>
      </c>
      <c r="C39" s="278" t="n">
        <v>4.8</v>
      </c>
      <c r="D39" s="278" t="n">
        <v>7.7</v>
      </c>
      <c r="E39" s="278" t="n">
        <v>4.7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false" outlineLevel="0" collapsed="false">
      <c r="A40" s="274" t="s">
        <v>274</v>
      </c>
      <c r="B40" s="278" t="n">
        <v>14.1</v>
      </c>
      <c r="C40" s="278" t="n">
        <v>17.1</v>
      </c>
      <c r="D40" s="278" t="n">
        <v>13.9</v>
      </c>
      <c r="E40" s="278" t="n">
        <v>12.6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512" t="s">
        <v>275</v>
      </c>
      <c r="B41" s="278" t="n">
        <v>11.1</v>
      </c>
      <c r="C41" s="278" t="n">
        <v>11.5</v>
      </c>
      <c r="D41" s="278" t="n">
        <v>12</v>
      </c>
      <c r="E41" s="278" t="n">
        <v>9.2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A42" s="513" t="s">
        <v>276</v>
      </c>
      <c r="B42" s="520" t="n">
        <v>3</v>
      </c>
      <c r="C42" s="520" t="n">
        <v>5.6</v>
      </c>
      <c r="D42" s="520" t="n">
        <v>1.9</v>
      </c>
      <c r="E42" s="520" t="n">
        <v>3.4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8"/>
      <c r="DJ42" s="238"/>
      <c r="DK42" s="238"/>
      <c r="DL42" s="238"/>
      <c r="DM42" s="238"/>
      <c r="DN42" s="238"/>
      <c r="DO42" s="238"/>
    </row>
    <row r="43" s="262" customFormat="true" ht="12.75" hidden="false" customHeight="false" outlineLevel="0" collapsed="false">
      <c r="A43" s="274" t="s">
        <v>277</v>
      </c>
      <c r="B43" s="521" t="n">
        <v>8.1</v>
      </c>
      <c r="C43" s="521" t="n">
        <v>8.8</v>
      </c>
      <c r="D43" s="521" t="n">
        <v>5.7</v>
      </c>
      <c r="E43" s="521" t="n">
        <v>11.8</v>
      </c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1"/>
      <c r="DJ43" s="261"/>
      <c r="DK43" s="261"/>
      <c r="DL43" s="261"/>
      <c r="DM43" s="261"/>
      <c r="DN43" s="261"/>
      <c r="DO43" s="261"/>
    </row>
    <row r="44" customFormat="false" ht="12.75" hidden="false" customHeight="true" outlineLevel="0" collapsed="false">
      <c r="A44" s="514" t="s">
        <v>278</v>
      </c>
      <c r="B44" s="278" t="n">
        <v>1.9</v>
      </c>
      <c r="C44" s="278" t="n">
        <v>1.9</v>
      </c>
      <c r="D44" s="278" t="n">
        <v>0.3</v>
      </c>
      <c r="E44" s="278" t="n">
        <v>4.8</v>
      </c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63"/>
      <c r="CU44" s="238"/>
      <c r="CV44" s="263"/>
      <c r="CW44" s="238"/>
      <c r="CX44" s="263"/>
      <c r="CY44" s="238"/>
      <c r="CZ44" s="263"/>
      <c r="DA44" s="238"/>
      <c r="DB44" s="238"/>
      <c r="DC44" s="238"/>
      <c r="DD44" s="263"/>
      <c r="DE44" s="238"/>
      <c r="DF44" s="263"/>
      <c r="DG44" s="238"/>
      <c r="DH44" s="263"/>
      <c r="DI44" s="238"/>
      <c r="DJ44" s="238"/>
      <c r="DK44" s="238"/>
      <c r="DL44" s="238"/>
      <c r="DM44" s="238"/>
      <c r="DN44" s="238"/>
      <c r="DO44" s="238"/>
    </row>
    <row r="45" customFormat="false" ht="12.75" hidden="false" customHeight="false" outlineLevel="0" collapsed="false">
      <c r="A45" s="514" t="s">
        <v>279</v>
      </c>
      <c r="B45" s="278" t="n">
        <v>2.8</v>
      </c>
      <c r="C45" s="278" t="n">
        <v>3.3</v>
      </c>
      <c r="D45" s="278" t="n">
        <v>2.2</v>
      </c>
      <c r="E45" s="278" t="n">
        <v>3.5</v>
      </c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false" outlineLevel="0" collapsed="false">
      <c r="A46" s="514" t="s">
        <v>280</v>
      </c>
      <c r="B46" s="278" t="n">
        <v>3.4</v>
      </c>
      <c r="C46" s="278" t="n">
        <v>3.6</v>
      </c>
      <c r="D46" s="278" t="n">
        <v>3.2</v>
      </c>
      <c r="E46" s="278" t="n">
        <v>3.5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</row>
    <row r="47" customFormat="false" ht="12.75" hidden="false" customHeight="false" outlineLevel="0" collapsed="false">
      <c r="A47" s="274" t="s">
        <v>281</v>
      </c>
      <c r="B47" s="269" t="n">
        <v>4.5</v>
      </c>
      <c r="C47" s="269" t="n">
        <v>3.9</v>
      </c>
      <c r="D47" s="269" t="n">
        <v>4.7</v>
      </c>
      <c r="E47" s="269" t="n">
        <v>4.7</v>
      </c>
    </row>
    <row r="48" customFormat="false" ht="12.75" hidden="false" customHeight="false" outlineLevel="0" collapsed="false">
      <c r="A48" s="514" t="s">
        <v>282</v>
      </c>
      <c r="B48" s="269" t="n">
        <v>0.3</v>
      </c>
      <c r="C48" s="269" t="n">
        <v>0.5</v>
      </c>
      <c r="D48" s="269" t="n">
        <v>0.4</v>
      </c>
      <c r="E48" s="269" t="n">
        <v>0.1</v>
      </c>
    </row>
    <row r="49" customFormat="false" ht="12" hidden="false" customHeight="true" outlineLevel="0" collapsed="false">
      <c r="A49" s="274" t="s">
        <v>283</v>
      </c>
      <c r="B49" s="269" t="n">
        <v>4</v>
      </c>
      <c r="C49" s="269" t="n">
        <v>3.4</v>
      </c>
      <c r="D49" s="269" t="n">
        <v>4.2</v>
      </c>
      <c r="E49" s="269" t="n">
        <v>3.9</v>
      </c>
    </row>
    <row r="50" customFormat="false" ht="12.75" hidden="false" customHeight="false" outlineLevel="0" collapsed="false">
      <c r="A50" s="513" t="s">
        <v>284</v>
      </c>
      <c r="B50" s="522" t="n">
        <v>0.5</v>
      </c>
      <c r="C50" s="520" t="n">
        <v>0.6</v>
      </c>
      <c r="D50" s="522" t="n">
        <v>0.2</v>
      </c>
      <c r="E50" s="520" t="n">
        <v>0.8</v>
      </c>
    </row>
    <row r="51" customFormat="false" ht="25.5" hidden="false" customHeight="false" outlineLevel="0" collapsed="false">
      <c r="A51" s="274" t="s">
        <v>285</v>
      </c>
      <c r="B51" s="269" t="n">
        <v>6</v>
      </c>
      <c r="C51" s="269" t="n">
        <v>6</v>
      </c>
      <c r="D51" s="269" t="n">
        <v>5.9</v>
      </c>
      <c r="E51" s="269" t="n">
        <v>6.3</v>
      </c>
    </row>
    <row r="52" customFormat="false" ht="12.75" hidden="false" customHeight="false" outlineLevel="0" collapsed="false">
      <c r="A52" s="274" t="s">
        <v>286</v>
      </c>
      <c r="B52" s="269" t="n">
        <v>2</v>
      </c>
      <c r="C52" s="269" t="n">
        <v>2</v>
      </c>
      <c r="D52" s="269" t="n">
        <v>2.2</v>
      </c>
      <c r="E52" s="269" t="n">
        <v>1.6</v>
      </c>
    </row>
    <row r="53" customFormat="false" ht="12.75" hidden="false" customHeight="false" outlineLevel="0" collapsed="false">
      <c r="A53" s="274" t="s">
        <v>287</v>
      </c>
      <c r="B53" s="269" t="n">
        <v>5.3</v>
      </c>
      <c r="C53" s="269" t="n">
        <v>6.4</v>
      </c>
      <c r="D53" s="269" t="n">
        <v>5.7</v>
      </c>
      <c r="E53" s="269" t="n">
        <v>3.9</v>
      </c>
    </row>
    <row r="54" customFormat="false" ht="13.5" hidden="false" customHeight="false" outlineLevel="0" collapsed="false">
      <c r="A54" s="515" t="s">
        <v>288</v>
      </c>
      <c r="B54" s="523" t="n">
        <v>7.3</v>
      </c>
      <c r="C54" s="523" t="n">
        <v>3.4</v>
      </c>
      <c r="D54" s="523" t="n">
        <v>12.4</v>
      </c>
      <c r="E54" s="524" t="n">
        <v>1.2</v>
      </c>
    </row>
    <row r="55" customFormat="false" ht="15" hidden="false" customHeight="true" outlineLevel="0" collapsed="false">
      <c r="A55" s="516" t="s">
        <v>289</v>
      </c>
      <c r="B55" s="281" t="n">
        <v>100</v>
      </c>
      <c r="C55" s="281" t="n">
        <v>100</v>
      </c>
      <c r="D55" s="281" t="n">
        <v>100</v>
      </c>
      <c r="E55" s="281" t="n">
        <v>100</v>
      </c>
    </row>
    <row r="56" customFormat="false" ht="12.75" hidden="false" customHeight="false" outlineLevel="0" collapsed="false">
      <c r="A56" s="267" t="s">
        <v>23</v>
      </c>
      <c r="B56" s="269" t="n">
        <v>41.4</v>
      </c>
      <c r="C56" s="269" t="n">
        <v>11.8</v>
      </c>
      <c r="D56" s="269" t="n">
        <v>20.3</v>
      </c>
      <c r="E56" s="269" t="n">
        <v>9.3</v>
      </c>
    </row>
    <row r="57" customFormat="false" ht="25.5" hidden="false" customHeight="false" outlineLevel="0" collapsed="false">
      <c r="A57" s="267" t="s">
        <v>140</v>
      </c>
      <c r="B57" s="271" t="n">
        <v>2.45</v>
      </c>
      <c r="C57" s="271" t="n">
        <v>1.94</v>
      </c>
      <c r="D57" s="271" t="n">
        <v>2.44</v>
      </c>
      <c r="E57" s="271" t="n">
        <v>3.1</v>
      </c>
    </row>
    <row r="58" customFormat="false" ht="12.75" hidden="false" customHeight="false" outlineLevel="0" collapsed="false">
      <c r="A58" s="272" t="s">
        <v>141</v>
      </c>
      <c r="B58" s="273" t="n">
        <v>20</v>
      </c>
      <c r="C58" s="273" t="n">
        <v>10</v>
      </c>
      <c r="D58" s="273" t="n">
        <v>8</v>
      </c>
      <c r="E58" s="273" t="n">
        <v>2</v>
      </c>
    </row>
    <row r="59" customFormat="false" ht="12.75" hidden="false" customHeight="false" outlineLevel="0" collapsed="false">
      <c r="A59" s="274"/>
      <c r="D59" s="275"/>
      <c r="E59" s="275"/>
    </row>
    <row r="60" customFormat="false" ht="12.75" hidden="false" customHeight="false" outlineLevel="0" collapsed="false">
      <c r="A60" s="274"/>
      <c r="D60" s="275"/>
      <c r="E60" s="275"/>
    </row>
    <row r="61" customFormat="false" ht="12.75" hidden="false" customHeight="false" outlineLevel="0" collapsed="false">
      <c r="A61" s="274"/>
      <c r="D61" s="275"/>
      <c r="E61" s="275"/>
    </row>
    <row r="62" customFormat="false" ht="12.75" hidden="false" customHeight="false" outlineLevel="0" collapsed="false">
      <c r="A62" s="274"/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7.99"/>
    <col collapsed="false" customWidth="true" hidden="false" outlineLevel="0" max="2" min="2" style="189" width="8.99"/>
    <col collapsed="false" customWidth="true" hidden="false" outlineLevel="0" max="3" min="3" style="189" width="8.41"/>
    <col collapsed="false" customWidth="true" hidden="false" outlineLevel="0" max="4" min="4" style="189" width="9.41"/>
    <col collapsed="false" customWidth="true" hidden="false" outlineLevel="0" max="5" min="5" style="189" width="9.85"/>
    <col collapsed="false" customWidth="true" hidden="false" outlineLevel="0" max="6" min="6" style="190" width="12.14"/>
    <col collapsed="false" customWidth="true" hidden="false" outlineLevel="0" max="7" min="7" style="190" width="9.56"/>
    <col collapsed="false" customWidth="true" hidden="false" outlineLevel="0" max="8" min="8" style="190" width="7.56"/>
    <col collapsed="false" customWidth="true" hidden="false" outlineLevel="0" max="9" min="9" style="190" width="16.56"/>
    <col collapsed="false" customWidth="false" hidden="false" outlineLevel="0" max="63" min="10" style="190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6" min="104" style="189" width="14.28"/>
    <col collapsed="false" customWidth="false" hidden="false" outlineLevel="0" max="107" min="107" style="191" width="14.28"/>
    <col collapsed="false" customWidth="false" hidden="false" outlineLevel="0" max="108" min="108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257" min="112" style="189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G2" s="207" t="s">
        <v>300</v>
      </c>
    </row>
    <row r="3" customFormat="false" ht="39" hidden="false" customHeight="true" outlineLevel="0" collapsed="false">
      <c r="A3" s="192" t="s">
        <v>301</v>
      </c>
      <c r="B3" s="192"/>
      <c r="C3" s="192"/>
      <c r="D3" s="192"/>
      <c r="E3" s="192"/>
      <c r="F3" s="192"/>
      <c r="G3" s="192"/>
    </row>
    <row r="4" customFormat="false" ht="12.75" hidden="false" customHeight="true" outlineLevel="0" collapsed="false">
      <c r="A4" s="193"/>
      <c r="B4" s="194"/>
      <c r="D4" s="195" t="s">
        <v>265</v>
      </c>
      <c r="E4" s="195"/>
      <c r="F4" s="195"/>
      <c r="G4" s="195"/>
    </row>
    <row r="5" customFormat="false" ht="27" hidden="false" customHeight="true" outlineLevel="0" collapsed="false">
      <c r="A5" s="196"/>
      <c r="B5" s="197" t="s">
        <v>302</v>
      </c>
      <c r="C5" s="197" t="s">
        <v>303</v>
      </c>
      <c r="D5" s="197"/>
      <c r="E5" s="198" t="s">
        <v>172</v>
      </c>
      <c r="F5" s="198"/>
      <c r="G5" s="198"/>
    </row>
    <row r="6" customFormat="false" ht="19.5" hidden="false" customHeight="true" outlineLevel="0" collapsed="false">
      <c r="A6" s="199"/>
      <c r="B6" s="197"/>
      <c r="C6" s="197" t="s">
        <v>173</v>
      </c>
      <c r="D6" s="197" t="s">
        <v>174</v>
      </c>
      <c r="E6" s="197" t="s">
        <v>175</v>
      </c>
      <c r="F6" s="526" t="s">
        <v>304</v>
      </c>
      <c r="G6" s="527" t="s">
        <v>177</v>
      </c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</row>
    <row r="7" customFormat="false" ht="18.75" hidden="false" customHeight="true" outlineLevel="0" collapsed="false">
      <c r="A7" s="199"/>
      <c r="B7" s="197"/>
      <c r="C7" s="197"/>
      <c r="D7" s="197"/>
      <c r="E7" s="197"/>
      <c r="F7" s="526"/>
      <c r="G7" s="527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</row>
    <row r="8" customFormat="false" ht="12.75" hidden="false" customHeight="false" outlineLevel="0" collapsed="false">
      <c r="A8" s="201"/>
      <c r="B8" s="197"/>
      <c r="C8" s="197"/>
      <c r="D8" s="197"/>
      <c r="E8" s="197"/>
      <c r="F8" s="526"/>
      <c r="G8" s="527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</row>
    <row r="9" customFormat="false" ht="3" hidden="false" customHeight="true" outlineLevel="0" collapsed="false">
      <c r="A9" s="202"/>
      <c r="B9" s="203"/>
      <c r="C9" s="204"/>
      <c r="D9" s="205"/>
      <c r="E9" s="205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7"/>
      <c r="DI9" s="207"/>
      <c r="DJ9" s="207"/>
      <c r="DK9" s="207"/>
      <c r="DL9" s="207"/>
      <c r="DM9" s="207"/>
      <c r="DN9" s="207"/>
    </row>
    <row r="10" customFormat="false" ht="12.75" hidden="false" customHeight="false" outlineLevel="0" collapsed="false">
      <c r="A10" s="488" t="s">
        <v>268</v>
      </c>
      <c r="B10" s="488"/>
      <c r="C10" s="488"/>
      <c r="D10" s="488"/>
      <c r="E10" s="488"/>
      <c r="F10" s="488"/>
      <c r="G10" s="488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7"/>
      <c r="DI10" s="207"/>
      <c r="DJ10" s="207"/>
      <c r="DK10" s="207"/>
      <c r="DL10" s="207"/>
      <c r="DM10" s="207"/>
      <c r="DN10" s="207"/>
    </row>
    <row r="11" s="131" customFormat="true" ht="13.5" hidden="false" customHeight="false" outlineLevel="0" collapsed="false">
      <c r="A11" s="150" t="s">
        <v>269</v>
      </c>
      <c r="B11" s="489" t="n">
        <v>2955.27</v>
      </c>
      <c r="C11" s="489" t="n">
        <v>2225.67</v>
      </c>
      <c r="D11" s="489" t="n">
        <v>2312.76</v>
      </c>
      <c r="E11" s="489" t="n">
        <v>3568.15</v>
      </c>
      <c r="F11" s="489" t="n">
        <v>3585.74</v>
      </c>
      <c r="G11" s="489" t="n">
        <v>2785.95</v>
      </c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149"/>
      <c r="DI11" s="149"/>
      <c r="DJ11" s="149"/>
      <c r="DK11" s="149"/>
      <c r="DL11" s="149"/>
      <c r="DM11" s="149"/>
      <c r="DN11" s="149"/>
    </row>
    <row r="12" customFormat="false" ht="12.75" hidden="false" customHeight="false" outlineLevel="0" collapsed="false">
      <c r="A12" s="462" t="s">
        <v>270</v>
      </c>
      <c r="B12" s="490"/>
      <c r="C12" s="190"/>
      <c r="D12" s="190"/>
      <c r="E12" s="190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7"/>
      <c r="DI12" s="207"/>
      <c r="DJ12" s="207"/>
      <c r="DK12" s="207"/>
      <c r="DL12" s="207"/>
      <c r="DM12" s="207"/>
      <c r="DN12" s="207"/>
    </row>
    <row r="13" s="131" customFormat="true" ht="12.75" hidden="false" customHeight="false" outlineLevel="0" collapsed="false">
      <c r="A13" s="153" t="s">
        <v>271</v>
      </c>
      <c r="B13" s="490" t="n">
        <v>547.32</v>
      </c>
      <c r="C13" s="490" t="n">
        <v>429.15</v>
      </c>
      <c r="D13" s="490" t="n">
        <v>481.18</v>
      </c>
      <c r="E13" s="490" t="n">
        <v>634.34</v>
      </c>
      <c r="F13" s="490" t="n">
        <v>585.54</v>
      </c>
      <c r="G13" s="490" t="n">
        <v>542.55</v>
      </c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149"/>
      <c r="DI13" s="149"/>
      <c r="DJ13" s="149"/>
      <c r="DK13" s="149"/>
      <c r="DL13" s="149"/>
      <c r="DM13" s="149"/>
      <c r="DN13" s="149"/>
    </row>
    <row r="14" customFormat="false" ht="12.75" hidden="false" customHeight="false" outlineLevel="0" collapsed="false">
      <c r="A14" s="153" t="s">
        <v>272</v>
      </c>
      <c r="B14" s="490" t="n">
        <v>614.3</v>
      </c>
      <c r="C14" s="490" t="n">
        <v>434.94</v>
      </c>
      <c r="D14" s="490" t="n">
        <v>455.21</v>
      </c>
      <c r="E14" s="490" t="n">
        <v>778.57</v>
      </c>
      <c r="F14" s="490" t="n">
        <v>775.37</v>
      </c>
      <c r="G14" s="490" t="n">
        <v>550.95</v>
      </c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7"/>
      <c r="DI14" s="207"/>
      <c r="DJ14" s="207"/>
      <c r="DK14" s="207"/>
      <c r="DL14" s="207"/>
      <c r="DM14" s="207"/>
      <c r="DN14" s="207"/>
    </row>
    <row r="15" customFormat="false" ht="12.75" hidden="false" customHeight="false" outlineLevel="0" collapsed="false">
      <c r="A15" s="153" t="s">
        <v>273</v>
      </c>
      <c r="B15" s="490" t="n">
        <v>234.92</v>
      </c>
      <c r="C15" s="490" t="n">
        <v>157.33</v>
      </c>
      <c r="D15" s="490" t="n">
        <v>156.15</v>
      </c>
      <c r="E15" s="490" t="n">
        <v>295.59</v>
      </c>
      <c r="F15" s="490" t="n">
        <v>312.35</v>
      </c>
      <c r="G15" s="490" t="n">
        <v>227.68</v>
      </c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7"/>
      <c r="DI15" s="207"/>
      <c r="DJ15" s="207"/>
      <c r="DK15" s="207"/>
      <c r="DL15" s="207"/>
      <c r="DM15" s="207"/>
      <c r="DN15" s="207"/>
    </row>
    <row r="16" customFormat="false" ht="12.75" hidden="false" customHeight="false" outlineLevel="0" collapsed="false">
      <c r="A16" s="153" t="s">
        <v>274</v>
      </c>
      <c r="B16" s="490" t="n">
        <v>384.76</v>
      </c>
      <c r="C16" s="490" t="n">
        <v>280.27</v>
      </c>
      <c r="D16" s="490" t="n">
        <v>311.7</v>
      </c>
      <c r="E16" s="490" t="n">
        <v>405.94</v>
      </c>
      <c r="F16" s="490" t="n">
        <v>472.58</v>
      </c>
      <c r="G16" s="490" t="n">
        <v>422.51</v>
      </c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7"/>
      <c r="DI16" s="207"/>
      <c r="DJ16" s="207"/>
      <c r="DK16" s="207"/>
      <c r="DL16" s="207"/>
      <c r="DM16" s="207"/>
      <c r="DN16" s="207"/>
    </row>
    <row r="17" customFormat="false" ht="12.75" hidden="false" customHeight="false" outlineLevel="0" collapsed="false">
      <c r="A17" s="491" t="s">
        <v>275</v>
      </c>
      <c r="B17" s="490" t="n">
        <v>314.4</v>
      </c>
      <c r="C17" s="490" t="n">
        <v>248.77</v>
      </c>
      <c r="D17" s="490" t="n">
        <v>278.18</v>
      </c>
      <c r="E17" s="490" t="n">
        <v>319.2</v>
      </c>
      <c r="F17" s="490" t="n">
        <v>355.21</v>
      </c>
      <c r="G17" s="490" t="n">
        <v>349.01</v>
      </c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7"/>
      <c r="DI17" s="207"/>
      <c r="DJ17" s="207"/>
      <c r="DK17" s="207"/>
      <c r="DL17" s="207"/>
      <c r="DM17" s="207"/>
      <c r="DN17" s="207"/>
    </row>
    <row r="18" customFormat="false" ht="12.75" hidden="false" customHeight="false" outlineLevel="0" collapsed="false">
      <c r="A18" s="491" t="s">
        <v>276</v>
      </c>
      <c r="B18" s="490" t="n">
        <v>70.36</v>
      </c>
      <c r="C18" s="490" t="n">
        <v>31.5</v>
      </c>
      <c r="D18" s="490" t="n">
        <v>33.52</v>
      </c>
      <c r="E18" s="490" t="n">
        <v>86.74</v>
      </c>
      <c r="F18" s="490" t="n">
        <v>117.37</v>
      </c>
      <c r="G18" s="490" t="n">
        <v>73.5</v>
      </c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7"/>
      <c r="DI18" s="207"/>
      <c r="DJ18" s="207"/>
      <c r="DK18" s="207"/>
      <c r="DL18" s="207"/>
      <c r="DM18" s="207"/>
      <c r="DN18" s="207"/>
    </row>
    <row r="19" customFormat="false" ht="12.75" hidden="false" customHeight="false" outlineLevel="0" collapsed="false">
      <c r="A19" s="464" t="s">
        <v>277</v>
      </c>
      <c r="B19" s="492" t="n">
        <v>317.31</v>
      </c>
      <c r="C19" s="492" t="n">
        <v>222.36</v>
      </c>
      <c r="D19" s="492" t="n">
        <v>253.47</v>
      </c>
      <c r="E19" s="492" t="n">
        <v>339.47</v>
      </c>
      <c r="F19" s="492" t="n">
        <v>379.95</v>
      </c>
      <c r="G19" s="492" t="n">
        <v>360.41</v>
      </c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7"/>
      <c r="DI19" s="207"/>
      <c r="DJ19" s="207"/>
      <c r="DK19" s="207"/>
      <c r="DL19" s="207"/>
      <c r="DM19" s="207"/>
      <c r="DN19" s="207"/>
    </row>
    <row r="20" s="131" customFormat="true" ht="12.75" hidden="false" customHeight="true" outlineLevel="0" collapsed="false">
      <c r="A20" s="493" t="s">
        <v>278</v>
      </c>
      <c r="B20" s="330" t="n">
        <v>103.07</v>
      </c>
      <c r="C20" s="330" t="n">
        <v>66.11</v>
      </c>
      <c r="D20" s="330" t="n">
        <v>79.13</v>
      </c>
      <c r="E20" s="330" t="n">
        <v>112.83</v>
      </c>
      <c r="F20" s="330" t="n">
        <v>138.77</v>
      </c>
      <c r="G20" s="330" t="n">
        <v>106.44</v>
      </c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149"/>
      <c r="DI20" s="149"/>
      <c r="DJ20" s="149"/>
      <c r="DK20" s="149"/>
      <c r="DL20" s="149"/>
      <c r="DM20" s="149"/>
      <c r="DN20" s="149"/>
    </row>
    <row r="21" customFormat="false" ht="12.75" hidden="false" customHeight="false" outlineLevel="0" collapsed="false">
      <c r="A21" s="493" t="s">
        <v>279</v>
      </c>
      <c r="B21" s="330" t="n">
        <v>102.08</v>
      </c>
      <c r="C21" s="330" t="n">
        <v>84.07</v>
      </c>
      <c r="D21" s="330" t="n">
        <v>84.85</v>
      </c>
      <c r="E21" s="330" t="n">
        <v>94.36</v>
      </c>
      <c r="F21" s="330" t="n">
        <v>111.28</v>
      </c>
      <c r="G21" s="330" t="n">
        <v>135.46</v>
      </c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7"/>
      <c r="DI21" s="207"/>
      <c r="DJ21" s="207"/>
      <c r="DK21" s="207"/>
      <c r="DL21" s="207"/>
      <c r="DM21" s="207"/>
      <c r="DN21" s="207"/>
    </row>
    <row r="22" customFormat="false" ht="12.75" hidden="false" customHeight="false" outlineLevel="0" collapsed="false">
      <c r="A22" s="493" t="s">
        <v>280</v>
      </c>
      <c r="B22" s="330" t="n">
        <v>112.16</v>
      </c>
      <c r="C22" s="330" t="n">
        <v>72.18</v>
      </c>
      <c r="D22" s="330" t="n">
        <v>89.49</v>
      </c>
      <c r="E22" s="330" t="n">
        <v>132.28</v>
      </c>
      <c r="F22" s="330" t="n">
        <v>129.9</v>
      </c>
      <c r="G22" s="330" t="n">
        <v>118.51</v>
      </c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7"/>
      <c r="DI22" s="207"/>
      <c r="DJ22" s="207"/>
      <c r="DK22" s="207"/>
      <c r="DL22" s="207"/>
      <c r="DM22" s="207"/>
      <c r="DN22" s="207"/>
    </row>
    <row r="23" customFormat="false" ht="12.75" hidden="false" customHeight="false" outlineLevel="0" collapsed="false">
      <c r="A23" s="153" t="s">
        <v>281</v>
      </c>
      <c r="B23" s="330" t="n">
        <v>157.43</v>
      </c>
      <c r="C23" s="330" t="n">
        <v>139.06</v>
      </c>
      <c r="D23" s="330" t="n">
        <v>126.8</v>
      </c>
      <c r="E23" s="330" t="n">
        <v>200.76</v>
      </c>
      <c r="F23" s="330" t="n">
        <v>207.27</v>
      </c>
      <c r="G23" s="330" t="n">
        <v>105.37</v>
      </c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7"/>
      <c r="DI23" s="207"/>
      <c r="DJ23" s="207"/>
      <c r="DK23" s="207"/>
      <c r="DL23" s="207"/>
      <c r="DM23" s="207"/>
      <c r="DN23" s="207"/>
    </row>
    <row r="24" customFormat="false" ht="12.75" hidden="false" customHeight="false" outlineLevel="0" collapsed="false">
      <c r="A24" s="493" t="s">
        <v>282</v>
      </c>
      <c r="B24" s="330" t="n">
        <v>16.01</v>
      </c>
      <c r="C24" s="330" t="n">
        <v>9.09</v>
      </c>
      <c r="D24" s="330" t="n">
        <v>13.61</v>
      </c>
      <c r="E24" s="330" t="n">
        <v>14.71</v>
      </c>
      <c r="F24" s="330" t="n">
        <v>24.18</v>
      </c>
      <c r="G24" s="330" t="n">
        <v>16.37</v>
      </c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7"/>
      <c r="DI24" s="207"/>
      <c r="DJ24" s="207"/>
      <c r="DK24" s="207"/>
      <c r="DL24" s="207"/>
      <c r="DM24" s="207"/>
      <c r="DN24" s="207"/>
    </row>
    <row r="25" customFormat="false" ht="12.75" hidden="false" customHeight="false" outlineLevel="0" collapsed="false">
      <c r="A25" s="153" t="s">
        <v>283</v>
      </c>
      <c r="B25" s="330" t="n">
        <v>180.47</v>
      </c>
      <c r="C25" s="330" t="n">
        <v>114.24</v>
      </c>
      <c r="D25" s="330" t="n">
        <v>139.39</v>
      </c>
      <c r="E25" s="330" t="n">
        <v>213.42</v>
      </c>
      <c r="F25" s="330" t="n">
        <v>252.45</v>
      </c>
      <c r="G25" s="330" t="n">
        <v>156.36</v>
      </c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7"/>
      <c r="DI25" s="207"/>
      <c r="DJ25" s="207"/>
      <c r="DK25" s="207"/>
      <c r="DL25" s="207"/>
      <c r="DM25" s="207"/>
      <c r="DN25" s="207"/>
    </row>
    <row r="26" customFormat="false" ht="12.75" hidden="false" customHeight="false" outlineLevel="0" collapsed="false">
      <c r="A26" s="466" t="s">
        <v>284</v>
      </c>
      <c r="B26" s="495" t="n">
        <v>31.97</v>
      </c>
      <c r="C26" s="495" t="n">
        <v>15.56</v>
      </c>
      <c r="D26" s="495" t="n">
        <v>21.72</v>
      </c>
      <c r="E26" s="495" t="n">
        <v>32.91</v>
      </c>
      <c r="F26" s="495" t="n">
        <v>54.75</v>
      </c>
      <c r="G26" s="495" t="n">
        <v>30.83</v>
      </c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7"/>
      <c r="DI26" s="207"/>
      <c r="DJ26" s="207"/>
      <c r="DK26" s="207"/>
      <c r="DL26" s="207"/>
      <c r="DM26" s="207"/>
      <c r="DN26" s="207"/>
    </row>
    <row r="27" customFormat="false" ht="25.5" hidden="false" customHeight="false" outlineLevel="0" collapsed="false">
      <c r="A27" s="153" t="s">
        <v>285</v>
      </c>
      <c r="B27" s="490" t="n">
        <v>246.33</v>
      </c>
      <c r="C27" s="490" t="n">
        <v>214.02</v>
      </c>
      <c r="D27" s="490" t="n">
        <v>206.47</v>
      </c>
      <c r="E27" s="490" t="n">
        <v>306.05</v>
      </c>
      <c r="F27" s="490" t="n">
        <v>274.38</v>
      </c>
      <c r="G27" s="490" t="n">
        <v>212.49</v>
      </c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7"/>
      <c r="DI27" s="207"/>
      <c r="DJ27" s="207"/>
      <c r="DK27" s="207"/>
      <c r="DL27" s="207"/>
      <c r="DM27" s="207"/>
      <c r="DN27" s="207"/>
    </row>
    <row r="28" customFormat="false" ht="12.75" hidden="false" customHeight="false" outlineLevel="0" collapsed="false">
      <c r="A28" s="153" t="s">
        <v>286</v>
      </c>
      <c r="B28" s="490" t="n">
        <v>78.54</v>
      </c>
      <c r="C28" s="490" t="n">
        <v>76.82</v>
      </c>
      <c r="D28" s="490" t="n">
        <v>62.37</v>
      </c>
      <c r="E28" s="490" t="n">
        <v>99.78</v>
      </c>
      <c r="F28" s="490" t="n">
        <v>87.54</v>
      </c>
      <c r="G28" s="490" t="n">
        <v>66.02</v>
      </c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7"/>
      <c r="DI28" s="207"/>
      <c r="DJ28" s="207"/>
      <c r="DK28" s="207"/>
      <c r="DL28" s="207"/>
      <c r="DM28" s="207"/>
      <c r="DN28" s="207"/>
    </row>
    <row r="29" customFormat="false" ht="12.75" hidden="false" customHeight="false" outlineLevel="0" collapsed="false">
      <c r="A29" s="153" t="s">
        <v>287</v>
      </c>
      <c r="B29" s="490" t="n">
        <v>193.89</v>
      </c>
      <c r="C29" s="490" t="n">
        <v>157.48</v>
      </c>
      <c r="D29" s="490" t="n">
        <v>120.02</v>
      </c>
      <c r="E29" s="490" t="n">
        <v>294.23</v>
      </c>
      <c r="F29" s="490" t="n">
        <v>238.31</v>
      </c>
      <c r="G29" s="490" t="n">
        <v>141.61</v>
      </c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7"/>
      <c r="DI29" s="207"/>
      <c r="DJ29" s="207"/>
      <c r="DK29" s="207"/>
      <c r="DL29" s="207"/>
      <c r="DM29" s="207"/>
      <c r="DN29" s="207"/>
    </row>
    <row r="30" s="131" customFormat="true" ht="13.5" hidden="false" customHeight="false" outlineLevel="0" collapsed="false">
      <c r="A30" s="496" t="s">
        <v>288</v>
      </c>
      <c r="B30" s="489" t="n">
        <v>48.44</v>
      </c>
      <c r="C30" s="489" t="n">
        <v>77.95</v>
      </c>
      <c r="D30" s="489" t="n">
        <v>53.65</v>
      </c>
      <c r="E30" s="489" t="n">
        <v>79.17</v>
      </c>
      <c r="F30" s="489" t="n">
        <v>35.1</v>
      </c>
      <c r="G30" s="528" t="n">
        <v>1.1</v>
      </c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149"/>
      <c r="DI30" s="149"/>
      <c r="DJ30" s="149"/>
      <c r="DK30" s="149"/>
      <c r="DL30" s="149"/>
      <c r="DM30" s="149"/>
      <c r="DN30" s="149"/>
    </row>
    <row r="31" customFormat="false" ht="14.25" hidden="false" customHeight="false" outlineLevel="0" collapsed="false">
      <c r="A31" s="497" t="s">
        <v>289</v>
      </c>
      <c r="B31" s="498" t="n">
        <v>3003.71</v>
      </c>
      <c r="C31" s="498" t="n">
        <v>2303.62</v>
      </c>
      <c r="D31" s="498" t="n">
        <v>2366.41</v>
      </c>
      <c r="E31" s="498" t="n">
        <v>3647.32</v>
      </c>
      <c r="F31" s="498" t="n">
        <v>3620.84</v>
      </c>
      <c r="G31" s="498" t="n">
        <v>2787.05</v>
      </c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7"/>
      <c r="DI31" s="207"/>
      <c r="DJ31" s="207"/>
      <c r="DK31" s="207"/>
      <c r="DL31" s="207"/>
      <c r="DM31" s="207"/>
      <c r="DN31" s="207"/>
    </row>
    <row r="32" customFormat="false" ht="7.5" hidden="false" customHeight="true" outlineLevel="0" collapsed="false">
      <c r="A32" s="153"/>
      <c r="B32" s="190"/>
      <c r="C32" s="190"/>
      <c r="D32" s="190"/>
      <c r="E32" s="190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7"/>
      <c r="DI32" s="207"/>
      <c r="DJ32" s="207"/>
      <c r="DK32" s="207"/>
      <c r="DL32" s="207"/>
      <c r="DM32" s="207"/>
      <c r="DN32" s="207"/>
    </row>
    <row r="33" customFormat="false" ht="12.75" hidden="false" customHeight="false" outlineLevel="0" collapsed="false">
      <c r="A33" s="499" t="s">
        <v>290</v>
      </c>
      <c r="B33" s="499"/>
      <c r="C33" s="499"/>
      <c r="D33" s="499"/>
      <c r="E33" s="499"/>
      <c r="F33" s="499"/>
      <c r="G33" s="499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7"/>
      <c r="DI33" s="207"/>
      <c r="DJ33" s="207"/>
      <c r="DK33" s="207"/>
      <c r="DL33" s="207"/>
      <c r="DM33" s="207"/>
      <c r="DN33" s="207"/>
    </row>
    <row r="34" customFormat="false" ht="13.5" hidden="false" customHeight="false" outlineLevel="0" collapsed="false">
      <c r="A34" s="150" t="s">
        <v>269</v>
      </c>
      <c r="B34" s="500" t="n">
        <v>98.4</v>
      </c>
      <c r="C34" s="500" t="n">
        <v>96.6</v>
      </c>
      <c r="D34" s="500" t="n">
        <v>97.7</v>
      </c>
      <c r="E34" s="500" t="n">
        <v>97.8</v>
      </c>
      <c r="F34" s="500" t="n">
        <v>99</v>
      </c>
      <c r="G34" s="500" t="n">
        <v>100</v>
      </c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7"/>
      <c r="DI34" s="207"/>
      <c r="DJ34" s="207"/>
      <c r="DK34" s="207"/>
      <c r="DL34" s="207"/>
      <c r="DM34" s="207"/>
      <c r="DN34" s="207"/>
    </row>
    <row r="35" customFormat="false" ht="12.75" hidden="false" customHeight="false" outlineLevel="0" collapsed="false">
      <c r="A35" s="462" t="s">
        <v>270</v>
      </c>
      <c r="B35" s="501"/>
      <c r="C35" s="501"/>
      <c r="D35" s="501"/>
      <c r="E35" s="501"/>
      <c r="F35" s="501"/>
      <c r="G35" s="501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7"/>
      <c r="DI35" s="207"/>
      <c r="DJ35" s="207"/>
      <c r="DK35" s="207"/>
      <c r="DL35" s="207"/>
      <c r="DM35" s="207"/>
      <c r="DN35" s="207"/>
    </row>
    <row r="36" customFormat="false" ht="12.75" hidden="false" customHeight="false" outlineLevel="0" collapsed="false">
      <c r="A36" s="153" t="s">
        <v>271</v>
      </c>
      <c r="B36" s="501" t="n">
        <v>18.2</v>
      </c>
      <c r="C36" s="501" t="n">
        <v>18.6</v>
      </c>
      <c r="D36" s="501" t="n">
        <v>20.3</v>
      </c>
      <c r="E36" s="501" t="n">
        <v>17.4</v>
      </c>
      <c r="F36" s="501" t="n">
        <v>16.1</v>
      </c>
      <c r="G36" s="501" t="n">
        <v>19.4</v>
      </c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7"/>
      <c r="DI36" s="207"/>
      <c r="DJ36" s="207"/>
      <c r="DK36" s="207"/>
      <c r="DL36" s="207"/>
      <c r="DM36" s="207"/>
      <c r="DN36" s="207"/>
    </row>
    <row r="37" customFormat="false" ht="12.75" hidden="false" customHeight="false" outlineLevel="0" collapsed="false">
      <c r="A37" s="153" t="s">
        <v>272</v>
      </c>
      <c r="B37" s="501" t="n">
        <v>20.5</v>
      </c>
      <c r="C37" s="501" t="n">
        <v>18.9</v>
      </c>
      <c r="D37" s="501" t="n">
        <v>19.2</v>
      </c>
      <c r="E37" s="501" t="n">
        <v>21.3</v>
      </c>
      <c r="F37" s="501" t="n">
        <v>21.4</v>
      </c>
      <c r="G37" s="501" t="n">
        <v>19.8</v>
      </c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7"/>
      <c r="DI37" s="207"/>
      <c r="DJ37" s="207"/>
      <c r="DK37" s="207"/>
      <c r="DL37" s="207"/>
      <c r="DM37" s="207"/>
      <c r="DN37" s="207"/>
    </row>
    <row r="38" customFormat="false" ht="12" hidden="false" customHeight="true" outlineLevel="0" collapsed="false">
      <c r="A38" s="153" t="s">
        <v>273</v>
      </c>
      <c r="B38" s="501" t="n">
        <v>7.8</v>
      </c>
      <c r="C38" s="501" t="n">
        <v>6.8</v>
      </c>
      <c r="D38" s="501" t="n">
        <v>6.6</v>
      </c>
      <c r="E38" s="501" t="n">
        <v>8.1</v>
      </c>
      <c r="F38" s="501" t="n">
        <v>8.6</v>
      </c>
      <c r="G38" s="501" t="n">
        <v>8.2</v>
      </c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7"/>
      <c r="DI38" s="207"/>
      <c r="DJ38" s="207"/>
      <c r="DK38" s="207"/>
      <c r="DL38" s="207"/>
      <c r="DM38" s="207"/>
      <c r="DN38" s="207"/>
    </row>
    <row r="39" customFormat="false" ht="12.75" hidden="false" customHeight="false" outlineLevel="0" collapsed="false">
      <c r="A39" s="153" t="s">
        <v>274</v>
      </c>
      <c r="B39" s="501" t="n">
        <v>12.8</v>
      </c>
      <c r="C39" s="501" t="n">
        <v>12.2</v>
      </c>
      <c r="D39" s="501" t="n">
        <v>13.2</v>
      </c>
      <c r="E39" s="501" t="n">
        <v>11.1</v>
      </c>
      <c r="F39" s="501" t="n">
        <v>13.1</v>
      </c>
      <c r="G39" s="501" t="n">
        <v>15.2</v>
      </c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7"/>
      <c r="DI39" s="207"/>
      <c r="DJ39" s="207"/>
      <c r="DK39" s="207"/>
      <c r="DL39" s="207"/>
      <c r="DM39" s="207"/>
      <c r="DN39" s="207"/>
    </row>
    <row r="40" customFormat="false" ht="12.75" hidden="false" customHeight="false" outlineLevel="0" collapsed="false">
      <c r="A40" s="491" t="s">
        <v>275</v>
      </c>
      <c r="B40" s="501" t="n">
        <v>10.5</v>
      </c>
      <c r="C40" s="501" t="n">
        <v>10.8</v>
      </c>
      <c r="D40" s="501" t="n">
        <v>11.8</v>
      </c>
      <c r="E40" s="501" t="n">
        <v>8.7</v>
      </c>
      <c r="F40" s="501" t="n">
        <v>9.9</v>
      </c>
      <c r="G40" s="501" t="n">
        <v>12.6</v>
      </c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7"/>
      <c r="DI40" s="207"/>
      <c r="DJ40" s="207"/>
      <c r="DK40" s="207"/>
      <c r="DL40" s="207"/>
      <c r="DM40" s="207"/>
      <c r="DN40" s="207"/>
    </row>
    <row r="41" customFormat="false" ht="12.75" hidden="false" customHeight="false" outlineLevel="0" collapsed="false">
      <c r="A41" s="491" t="s">
        <v>276</v>
      </c>
      <c r="B41" s="501" t="n">
        <v>2.3</v>
      </c>
      <c r="C41" s="501" t="n">
        <v>1.4</v>
      </c>
      <c r="D41" s="501" t="n">
        <v>1.4</v>
      </c>
      <c r="E41" s="501" t="n">
        <v>2.4</v>
      </c>
      <c r="F41" s="501" t="n">
        <v>3.2</v>
      </c>
      <c r="G41" s="501" t="n">
        <v>2.6</v>
      </c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7"/>
      <c r="DI41" s="207"/>
      <c r="DJ41" s="207"/>
      <c r="DK41" s="207"/>
      <c r="DL41" s="207"/>
      <c r="DM41" s="207"/>
      <c r="DN41" s="207"/>
    </row>
    <row r="42" s="214" customFormat="true" ht="12.75" hidden="false" customHeight="false" outlineLevel="0" collapsed="false">
      <c r="A42" s="464" t="s">
        <v>277</v>
      </c>
      <c r="B42" s="502" t="n">
        <v>10.6</v>
      </c>
      <c r="C42" s="502" t="n">
        <v>9.7</v>
      </c>
      <c r="D42" s="502" t="n">
        <v>10.7</v>
      </c>
      <c r="E42" s="502" t="n">
        <v>9.3</v>
      </c>
      <c r="F42" s="502" t="n">
        <v>10.5</v>
      </c>
      <c r="G42" s="502" t="n">
        <v>12.9</v>
      </c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3"/>
      <c r="DI42" s="213"/>
      <c r="DJ42" s="213"/>
      <c r="DK42" s="213"/>
      <c r="DL42" s="213"/>
      <c r="DM42" s="213"/>
      <c r="DN42" s="213"/>
    </row>
    <row r="43" customFormat="false" ht="12.75" hidden="false" customHeight="true" outlineLevel="0" collapsed="false">
      <c r="A43" s="493" t="s">
        <v>278</v>
      </c>
      <c r="B43" s="501" t="n">
        <v>3.5</v>
      </c>
      <c r="C43" s="501" t="n">
        <v>2.9</v>
      </c>
      <c r="D43" s="501" t="n">
        <v>3.3</v>
      </c>
      <c r="E43" s="501" t="n">
        <v>3.1</v>
      </c>
      <c r="F43" s="501" t="n">
        <v>3.8</v>
      </c>
      <c r="G43" s="501" t="n">
        <v>3.8</v>
      </c>
      <c r="BL43" s="207"/>
      <c r="BM43" s="215"/>
      <c r="BN43" s="207"/>
      <c r="BO43" s="215"/>
      <c r="BP43" s="207"/>
      <c r="BQ43" s="215"/>
      <c r="BR43" s="207"/>
      <c r="BS43" s="215"/>
      <c r="BT43" s="207"/>
      <c r="BU43" s="215"/>
      <c r="BV43" s="207"/>
      <c r="BW43" s="215"/>
      <c r="BX43" s="207"/>
      <c r="BY43" s="215"/>
      <c r="BZ43" s="207"/>
      <c r="CA43" s="215"/>
      <c r="CB43" s="207"/>
      <c r="CC43" s="215"/>
      <c r="CD43" s="207"/>
      <c r="CE43" s="215"/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15"/>
      <c r="CZ43" s="207"/>
      <c r="DA43" s="207"/>
      <c r="DB43" s="207"/>
      <c r="DC43" s="215"/>
      <c r="DD43" s="207"/>
      <c r="DE43" s="215"/>
      <c r="DF43" s="207"/>
      <c r="DG43" s="215"/>
      <c r="DH43" s="207"/>
      <c r="DI43" s="207"/>
      <c r="DJ43" s="207"/>
      <c r="DK43" s="207"/>
      <c r="DL43" s="207"/>
      <c r="DM43" s="207"/>
      <c r="DN43" s="207"/>
    </row>
    <row r="44" customFormat="false" ht="12.75" hidden="false" customHeight="false" outlineLevel="0" collapsed="false">
      <c r="A44" s="493" t="s">
        <v>279</v>
      </c>
      <c r="B44" s="501" t="n">
        <v>3.4</v>
      </c>
      <c r="C44" s="501" t="n">
        <v>3.7</v>
      </c>
      <c r="D44" s="501" t="n">
        <v>3.6</v>
      </c>
      <c r="E44" s="501" t="n">
        <v>2.6</v>
      </c>
      <c r="F44" s="501" t="n">
        <v>3.1</v>
      </c>
      <c r="G44" s="501" t="n">
        <v>4.8</v>
      </c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07"/>
      <c r="DB44" s="207"/>
      <c r="DC44" s="215"/>
      <c r="DD44" s="207"/>
      <c r="DE44" s="215"/>
      <c r="DF44" s="207"/>
      <c r="DG44" s="215"/>
      <c r="DH44" s="207"/>
      <c r="DI44" s="207"/>
      <c r="DJ44" s="207"/>
      <c r="DK44" s="207"/>
      <c r="DL44" s="207"/>
      <c r="DM44" s="207"/>
      <c r="DN44" s="207"/>
    </row>
    <row r="45" customFormat="false" ht="12.75" hidden="false" customHeight="false" outlineLevel="0" collapsed="false">
      <c r="A45" s="493" t="s">
        <v>280</v>
      </c>
      <c r="B45" s="501" t="n">
        <v>3.7</v>
      </c>
      <c r="C45" s="501" t="n">
        <v>3.1</v>
      </c>
      <c r="D45" s="501" t="n">
        <v>3.8</v>
      </c>
      <c r="E45" s="501" t="n">
        <v>3.6</v>
      </c>
      <c r="F45" s="501" t="n">
        <v>3.6</v>
      </c>
      <c r="G45" s="501" t="n">
        <v>4.3</v>
      </c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07"/>
      <c r="DB45" s="207"/>
      <c r="DC45" s="215"/>
      <c r="DD45" s="207"/>
      <c r="DE45" s="215"/>
      <c r="DF45" s="207"/>
      <c r="DG45" s="215"/>
    </row>
    <row r="46" customFormat="false" ht="12.75" hidden="false" customHeight="false" outlineLevel="0" collapsed="false">
      <c r="A46" s="153" t="s">
        <v>281</v>
      </c>
      <c r="B46" s="501" t="n">
        <v>5.2</v>
      </c>
      <c r="C46" s="501" t="n">
        <v>6</v>
      </c>
      <c r="D46" s="501" t="n">
        <v>5.4</v>
      </c>
      <c r="E46" s="501" t="n">
        <v>5.5</v>
      </c>
      <c r="F46" s="501" t="n">
        <v>5.7</v>
      </c>
      <c r="G46" s="501" t="n">
        <v>3.8</v>
      </c>
    </row>
    <row r="47" customFormat="false" ht="12.75" hidden="false" customHeight="false" outlineLevel="0" collapsed="false">
      <c r="A47" s="493" t="s">
        <v>282</v>
      </c>
      <c r="B47" s="501" t="n">
        <v>0.5</v>
      </c>
      <c r="C47" s="501" t="n">
        <v>0.4</v>
      </c>
      <c r="D47" s="501" t="n">
        <v>0.6</v>
      </c>
      <c r="E47" s="501" t="n">
        <v>0.4</v>
      </c>
      <c r="F47" s="501" t="n">
        <v>0.7</v>
      </c>
      <c r="G47" s="501" t="n">
        <v>0.6</v>
      </c>
    </row>
    <row r="48" customFormat="false" ht="12.75" hidden="false" customHeight="true" outlineLevel="0" collapsed="false">
      <c r="A48" s="153" t="s">
        <v>283</v>
      </c>
      <c r="B48" s="501" t="n">
        <v>6</v>
      </c>
      <c r="C48" s="501" t="n">
        <v>5</v>
      </c>
      <c r="D48" s="501" t="n">
        <v>5.9</v>
      </c>
      <c r="E48" s="501" t="n">
        <v>5.9</v>
      </c>
      <c r="F48" s="501" t="n">
        <v>7</v>
      </c>
      <c r="G48" s="501" t="n">
        <v>5.6</v>
      </c>
    </row>
    <row r="49" customFormat="false" ht="12.75" hidden="false" customHeight="false" outlineLevel="0" collapsed="false">
      <c r="A49" s="466" t="s">
        <v>284</v>
      </c>
      <c r="B49" s="504" t="n">
        <v>1.1</v>
      </c>
      <c r="C49" s="504" t="n">
        <v>0.7</v>
      </c>
      <c r="D49" s="504" t="n">
        <v>0.9</v>
      </c>
      <c r="E49" s="504" t="n">
        <v>0.9</v>
      </c>
      <c r="F49" s="504" t="n">
        <v>1.5</v>
      </c>
      <c r="G49" s="504" t="n">
        <v>1.1</v>
      </c>
    </row>
    <row r="50" customFormat="false" ht="25.5" hidden="false" customHeight="false" outlineLevel="0" collapsed="false">
      <c r="A50" s="153" t="s">
        <v>285</v>
      </c>
      <c r="B50" s="501" t="n">
        <v>8.2</v>
      </c>
      <c r="C50" s="501" t="n">
        <v>9.3</v>
      </c>
      <c r="D50" s="501" t="n">
        <v>8.7</v>
      </c>
      <c r="E50" s="501" t="n">
        <v>8.4</v>
      </c>
      <c r="F50" s="501" t="n">
        <v>7.6</v>
      </c>
      <c r="G50" s="501" t="n">
        <v>7.6</v>
      </c>
    </row>
    <row r="51" customFormat="false" ht="14.25" hidden="false" customHeight="true" outlineLevel="0" collapsed="false">
      <c r="A51" s="153" t="s">
        <v>286</v>
      </c>
      <c r="B51" s="501" t="n">
        <v>2.6</v>
      </c>
      <c r="C51" s="501" t="n">
        <v>3.3</v>
      </c>
      <c r="D51" s="501" t="n">
        <v>2.6</v>
      </c>
      <c r="E51" s="501" t="n">
        <v>2.7</v>
      </c>
      <c r="F51" s="501" t="n">
        <v>2.4</v>
      </c>
      <c r="G51" s="501" t="n">
        <v>2.4</v>
      </c>
    </row>
    <row r="52" customFormat="false" ht="12.75" hidden="false" customHeight="false" outlineLevel="0" collapsed="false">
      <c r="A52" s="153" t="s">
        <v>287</v>
      </c>
      <c r="B52" s="501" t="n">
        <v>6.5</v>
      </c>
      <c r="C52" s="501" t="n">
        <v>6.8</v>
      </c>
      <c r="D52" s="501" t="n">
        <v>5.1</v>
      </c>
      <c r="E52" s="501" t="n">
        <v>8.1</v>
      </c>
      <c r="F52" s="501" t="n">
        <v>6.6</v>
      </c>
      <c r="G52" s="501" t="n">
        <v>5.1</v>
      </c>
    </row>
    <row r="53" customFormat="false" ht="13.5" hidden="false" customHeight="false" outlineLevel="0" collapsed="false">
      <c r="A53" s="496" t="s">
        <v>288</v>
      </c>
      <c r="B53" s="500" t="n">
        <v>1.6</v>
      </c>
      <c r="C53" s="500" t="n">
        <v>3.4</v>
      </c>
      <c r="D53" s="500" t="n">
        <v>2.3</v>
      </c>
      <c r="E53" s="500" t="n">
        <v>2.2</v>
      </c>
      <c r="F53" s="500" t="n">
        <v>1</v>
      </c>
      <c r="G53" s="529" t="n">
        <v>0</v>
      </c>
    </row>
    <row r="54" customFormat="false" ht="14.25" hidden="false" customHeight="false" outlineLevel="0" collapsed="false">
      <c r="A54" s="497" t="s">
        <v>289</v>
      </c>
      <c r="B54" s="505" t="n">
        <v>100</v>
      </c>
      <c r="C54" s="505" t="n">
        <v>100</v>
      </c>
      <c r="D54" s="505" t="n">
        <v>100</v>
      </c>
      <c r="E54" s="505" t="n">
        <v>100</v>
      </c>
      <c r="F54" s="505" t="n">
        <v>100</v>
      </c>
      <c r="G54" s="505" t="n">
        <v>100</v>
      </c>
    </row>
    <row r="55" customFormat="false" ht="12.75" hidden="false" customHeight="false" outlineLevel="0" collapsed="false">
      <c r="A55" s="506" t="s">
        <v>23</v>
      </c>
      <c r="B55" s="289" t="n">
        <v>337</v>
      </c>
      <c r="C55" s="289" t="n">
        <v>28.7</v>
      </c>
      <c r="D55" s="289" t="n">
        <v>93.3</v>
      </c>
      <c r="E55" s="289" t="n">
        <v>86.1</v>
      </c>
      <c r="F55" s="289" t="n">
        <v>62.5</v>
      </c>
      <c r="G55" s="289" t="n">
        <v>66.4</v>
      </c>
    </row>
    <row r="56" s="214" customFormat="true" ht="25.5" hidden="false" customHeight="false" outlineLevel="0" collapsed="false">
      <c r="A56" s="507" t="s">
        <v>140</v>
      </c>
      <c r="B56" s="490" t="n">
        <v>1.57</v>
      </c>
      <c r="C56" s="490" t="n">
        <v>1</v>
      </c>
      <c r="D56" s="490" t="n">
        <v>1</v>
      </c>
      <c r="E56" s="490" t="n">
        <v>1.83</v>
      </c>
      <c r="F56" s="490" t="n">
        <v>2.19</v>
      </c>
      <c r="G56" s="490" t="n">
        <v>1.71</v>
      </c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M56" s="220"/>
      <c r="BO56" s="220"/>
      <c r="BQ56" s="220"/>
      <c r="BS56" s="220"/>
      <c r="BU56" s="220"/>
      <c r="BW56" s="220"/>
      <c r="BY56" s="220"/>
      <c r="CA56" s="220"/>
      <c r="CC56" s="220"/>
      <c r="CE56" s="220"/>
      <c r="CG56" s="220"/>
      <c r="CI56" s="220"/>
      <c r="CK56" s="220"/>
      <c r="CM56" s="220"/>
      <c r="CO56" s="220"/>
      <c r="CQ56" s="220"/>
      <c r="CS56" s="220"/>
      <c r="CU56" s="220"/>
      <c r="CW56" s="220"/>
      <c r="CY56" s="220"/>
      <c r="DC56" s="220"/>
      <c r="DE56" s="220"/>
      <c r="DG56" s="220"/>
    </row>
    <row r="57" s="214" customFormat="true" ht="12.75" hidden="false" customHeight="false" outlineLevel="0" collapsed="false">
      <c r="A57" s="508" t="s">
        <v>141</v>
      </c>
      <c r="B57" s="509" t="n">
        <v>297</v>
      </c>
      <c r="C57" s="509" t="n">
        <v>42</v>
      </c>
      <c r="D57" s="509" t="n">
        <v>104</v>
      </c>
      <c r="E57" s="509" t="n">
        <v>68</v>
      </c>
      <c r="F57" s="509" t="n">
        <v>37</v>
      </c>
      <c r="G57" s="509" t="n">
        <v>46</v>
      </c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M57" s="220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C57" s="220"/>
      <c r="DE57" s="220"/>
      <c r="DG57" s="220"/>
    </row>
    <row r="58" customFormat="false" ht="12.75" hidden="false" customHeight="false" outlineLevel="0" collapsed="false">
      <c r="A58" s="190"/>
      <c r="B58" s="190"/>
      <c r="C58" s="190"/>
      <c r="D58" s="190"/>
      <c r="E58" s="190"/>
    </row>
    <row r="59" customFormat="false" ht="12.75" hidden="false" customHeight="true" outlineLevel="0" collapsed="false">
      <c r="A59" s="190"/>
      <c r="B59" s="190"/>
      <c r="C59" s="190"/>
      <c r="D59" s="190"/>
      <c r="E59" s="190"/>
    </row>
    <row r="60" customFormat="false" ht="13.5" hidden="false" customHeight="true" outlineLevel="0" collapsed="false">
      <c r="A60" s="190"/>
      <c r="B60" s="190"/>
      <c r="C60" s="190"/>
      <c r="D60" s="190"/>
      <c r="E60" s="190"/>
    </row>
    <row r="61" customFormat="false" ht="12.75" hidden="false" customHeight="false" outlineLevel="0" collapsed="false">
      <c r="A61" s="190"/>
      <c r="B61" s="190"/>
      <c r="C61" s="190"/>
      <c r="D61" s="190"/>
      <c r="E61" s="190"/>
    </row>
    <row r="62" customFormat="false" ht="12.75" hidden="false" customHeight="false" outlineLevel="0" collapsed="false">
      <c r="A62" s="190"/>
      <c r="B62" s="190"/>
      <c r="C62" s="190"/>
      <c r="D62" s="190"/>
      <c r="E62" s="190"/>
    </row>
    <row r="63" customFormat="false" ht="12.75" hidden="false" customHeight="false" outlineLevel="0" collapsed="false">
      <c r="A63" s="190"/>
      <c r="B63" s="190"/>
      <c r="C63" s="190"/>
      <c r="D63" s="190"/>
      <c r="E63" s="190"/>
    </row>
    <row r="64" customFormat="false" ht="12.75" hidden="false" customHeight="false" outlineLevel="0" collapsed="false">
      <c r="A64" s="190"/>
      <c r="B64" s="190"/>
      <c r="C64" s="190"/>
      <c r="D64" s="190"/>
      <c r="E64" s="190"/>
    </row>
    <row r="65" customFormat="false" ht="12.75" hidden="false" customHeight="false" outlineLevel="0" collapsed="false">
      <c r="A65" s="190"/>
      <c r="B65" s="190"/>
      <c r="C65" s="190"/>
      <c r="D65" s="190"/>
      <c r="E65" s="190"/>
    </row>
    <row r="66" customFormat="false" ht="12.75" hidden="false" customHeight="false" outlineLevel="0" collapsed="false">
      <c r="A66" s="190"/>
      <c r="B66" s="190"/>
      <c r="C66" s="190"/>
      <c r="D66" s="190"/>
      <c r="E66" s="190"/>
    </row>
    <row r="67" customFormat="false" ht="12.75" hidden="false" customHeight="false" outlineLevel="0" collapsed="false">
      <c r="A67" s="190"/>
      <c r="B67" s="190"/>
      <c r="C67" s="190"/>
      <c r="D67" s="190"/>
      <c r="E67" s="190"/>
    </row>
    <row r="68" customFormat="false" ht="12.75" hidden="false" customHeight="false" outlineLevel="0" collapsed="false">
      <c r="A68" s="190"/>
      <c r="B68" s="190"/>
      <c r="C68" s="190"/>
      <c r="D68" s="190"/>
      <c r="E68" s="190"/>
    </row>
    <row r="69" customFormat="false" ht="12.75" hidden="false" customHeight="false" outlineLevel="0" collapsed="false">
      <c r="A69" s="190"/>
      <c r="B69" s="190"/>
      <c r="C69" s="190"/>
      <c r="D69" s="190"/>
      <c r="E69" s="190"/>
    </row>
    <row r="70" customFormat="false" ht="12.75" hidden="false" customHeight="false" outlineLevel="0" collapsed="false">
      <c r="A70" s="190"/>
      <c r="B70" s="190"/>
      <c r="C70" s="190"/>
      <c r="D70" s="190"/>
      <c r="E70" s="190"/>
    </row>
    <row r="71" customFormat="false" ht="12.75" hidden="false" customHeight="false" outlineLevel="0" collapsed="false">
      <c r="A71" s="190"/>
      <c r="B71" s="190"/>
      <c r="C71" s="190"/>
      <c r="D71" s="190"/>
      <c r="E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</row>
    <row r="73" customFormat="false" ht="12.75" hidden="false" customHeight="false" outlineLevel="0" collapsed="false">
      <c r="B73" s="190"/>
      <c r="C73" s="190"/>
      <c r="D73" s="190"/>
      <c r="E73" s="190"/>
    </row>
    <row r="74" customFormat="false" ht="12.75" hidden="false" customHeight="false" outlineLevel="0" collapsed="false">
      <c r="B74" s="190"/>
      <c r="C74" s="190"/>
      <c r="D74" s="190"/>
      <c r="E74" s="190"/>
    </row>
    <row r="75" customFormat="false" ht="12.75" hidden="false" customHeight="false" outlineLevel="0" collapsed="false">
      <c r="B75" s="190"/>
      <c r="C75" s="190"/>
      <c r="D75" s="190"/>
      <c r="E75" s="190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  <row r="138" customFormat="false" ht="12.75" hidden="false" customHeight="false" outlineLevel="0" collapsed="false">
      <c r="D138" s="194"/>
      <c r="E138" s="194"/>
    </row>
    <row r="139" customFormat="false" ht="12.75" hidden="false" customHeight="false" outlineLevel="0" collapsed="false">
      <c r="D139" s="194"/>
      <c r="E139" s="194"/>
    </row>
    <row r="140" customFormat="false" ht="12.75" hidden="false" customHeight="false" outlineLevel="0" collapsed="false">
      <c r="D140" s="194"/>
      <c r="E140" s="194"/>
    </row>
    <row r="141" customFormat="false" ht="12.75" hidden="false" customHeight="false" outlineLevel="0" collapsed="false">
      <c r="D141" s="194"/>
      <c r="E141" s="194"/>
    </row>
    <row r="142" customFormat="false" ht="12.75" hidden="false" customHeight="false" outlineLevel="0" collapsed="false">
      <c r="D142" s="194"/>
      <c r="E142" s="194"/>
    </row>
    <row r="143" customFormat="false" ht="12.75" hidden="false" customHeight="false" outlineLevel="0" collapsed="false">
      <c r="D143" s="194"/>
      <c r="E143" s="194"/>
    </row>
    <row r="144" customFormat="false" ht="12.75" hidden="false" customHeight="false" outlineLevel="0" collapsed="false">
      <c r="D144" s="194"/>
      <c r="E144" s="194"/>
    </row>
    <row r="145" customFormat="false" ht="12.75" hidden="false" customHeight="false" outlineLevel="0" collapsed="false">
      <c r="D145" s="194"/>
      <c r="E145" s="194"/>
    </row>
    <row r="146" customFormat="false" ht="12.75" hidden="false" customHeight="false" outlineLevel="0" collapsed="false">
      <c r="D146" s="194"/>
      <c r="E146" s="194"/>
    </row>
    <row r="147" customFormat="false" ht="12.75" hidden="false" customHeight="false" outlineLevel="0" collapsed="false">
      <c r="D147" s="194"/>
      <c r="E147" s="194"/>
    </row>
    <row r="148" customFormat="false" ht="12.75" hidden="false" customHeight="false" outlineLevel="0" collapsed="false">
      <c r="D148" s="194"/>
      <c r="E148" s="194"/>
    </row>
    <row r="149" customFormat="false" ht="12.75" hidden="false" customHeight="false" outlineLevel="0" collapsed="false">
      <c r="D149" s="194"/>
      <c r="E149" s="19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2" min="2" style="189" width="15.99"/>
    <col collapsed="false" customWidth="true" hidden="false" outlineLevel="0" max="5" min="3" style="189" width="8.56"/>
    <col collapsed="false" customWidth="true" hidden="false" outlineLevel="0" max="6" min="6" style="189" width="15.99"/>
    <col collapsed="false" customWidth="false" hidden="false" outlineLevel="0" max="65" min="7" style="190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108" min="106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112" min="112" style="189" width="14.28"/>
    <col collapsed="false" customWidth="false" hidden="false" outlineLevel="0" max="113" min="113" style="191" width="14.28"/>
    <col collapsed="false" customWidth="false" hidden="false" outlineLevel="0" max="257" min="114" style="189" width="14.28"/>
  </cols>
  <sheetData>
    <row r="1" customFormat="false" ht="15.75" hidden="false" customHeight="false" outlineLevel="0" collapsed="false">
      <c r="A1" s="134" t="s">
        <v>2</v>
      </c>
      <c r="F1" s="530"/>
    </row>
    <row r="2" customFormat="false" ht="12.75" hidden="false" customHeight="true" outlineLevel="0" collapsed="false">
      <c r="A2" s="134"/>
      <c r="E2" s="207"/>
      <c r="F2" s="207" t="s">
        <v>305</v>
      </c>
    </row>
    <row r="3" customFormat="false" ht="41.25" hidden="false" customHeight="true" outlineLevel="0" collapsed="false">
      <c r="A3" s="192" t="s">
        <v>306</v>
      </c>
      <c r="B3" s="192"/>
      <c r="C3" s="192"/>
      <c r="D3" s="192"/>
      <c r="E3" s="192"/>
      <c r="F3" s="192"/>
    </row>
    <row r="4" customFormat="false" ht="23.25" hidden="false" customHeight="true" outlineLevel="0" collapsed="false">
      <c r="A4" s="193"/>
      <c r="B4" s="194"/>
      <c r="C4" s="487" t="s">
        <v>265</v>
      </c>
      <c r="D4" s="487"/>
      <c r="E4" s="487"/>
      <c r="F4" s="487"/>
    </row>
    <row r="5" customFormat="false" ht="31.5" hidden="false" customHeight="true" outlineLevel="0" collapsed="false">
      <c r="A5" s="196"/>
      <c r="B5" s="197" t="s">
        <v>183</v>
      </c>
      <c r="C5" s="197" t="s">
        <v>184</v>
      </c>
      <c r="D5" s="197"/>
      <c r="E5" s="197"/>
      <c r="F5" s="287" t="s">
        <v>185</v>
      </c>
    </row>
    <row r="6" customFormat="false" ht="11.25" hidden="false" customHeight="true" outlineLevel="0" collapsed="false">
      <c r="A6" s="199"/>
      <c r="B6" s="197"/>
      <c r="C6" s="200" t="s">
        <v>84</v>
      </c>
      <c r="D6" s="200" t="s">
        <v>85</v>
      </c>
      <c r="E6" s="197" t="s">
        <v>86</v>
      </c>
      <c r="F6" s="287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</row>
    <row r="7" customFormat="false" ht="7.5" hidden="false" customHeight="true" outlineLevel="0" collapsed="false">
      <c r="A7" s="199"/>
      <c r="B7" s="197"/>
      <c r="C7" s="200"/>
      <c r="D7" s="200"/>
      <c r="E7" s="197"/>
      <c r="F7" s="287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</row>
    <row r="8" customFormat="false" ht="9.75" hidden="false" customHeight="true" outlineLevel="0" collapsed="false">
      <c r="A8" s="201"/>
      <c r="B8" s="197"/>
      <c r="C8" s="200"/>
      <c r="D8" s="200"/>
      <c r="E8" s="197"/>
      <c r="F8" s="287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</row>
    <row r="9" customFormat="false" ht="10.5" hidden="false" customHeight="true" outlineLevel="0" collapsed="false">
      <c r="A9" s="202"/>
      <c r="B9" s="203"/>
      <c r="C9" s="204"/>
      <c r="D9" s="205"/>
      <c r="E9" s="205"/>
      <c r="F9" s="203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7"/>
      <c r="DK9" s="207"/>
      <c r="DL9" s="207"/>
      <c r="DM9" s="207"/>
      <c r="DN9" s="207"/>
      <c r="DO9" s="207"/>
      <c r="DP9" s="207"/>
    </row>
    <row r="10" customFormat="false" ht="16.5" hidden="false" customHeight="true" outlineLevel="0" collapsed="false">
      <c r="A10" s="488" t="s">
        <v>268</v>
      </c>
      <c r="B10" s="488"/>
      <c r="C10" s="488"/>
      <c r="D10" s="488"/>
      <c r="E10" s="488"/>
      <c r="F10" s="488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7"/>
      <c r="DK10" s="207"/>
      <c r="DL10" s="207"/>
      <c r="DM10" s="207"/>
      <c r="DN10" s="207"/>
      <c r="DO10" s="207"/>
      <c r="DP10" s="207"/>
    </row>
    <row r="11" s="131" customFormat="true" ht="13.5" hidden="false" customHeight="false" outlineLevel="0" collapsed="false">
      <c r="A11" s="150" t="s">
        <v>269</v>
      </c>
      <c r="B11" s="489" t="n">
        <v>3712.24</v>
      </c>
      <c r="C11" s="489" t="n">
        <v>3244.25</v>
      </c>
      <c r="D11" s="489" t="n">
        <v>3897.22</v>
      </c>
      <c r="E11" s="489" t="n">
        <v>4913.51</v>
      </c>
      <c r="F11" s="489" t="n">
        <v>2397.5</v>
      </c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149"/>
      <c r="DK11" s="149"/>
      <c r="DL11" s="149"/>
      <c r="DM11" s="149"/>
      <c r="DN11" s="149"/>
      <c r="DO11" s="149"/>
      <c r="DP11" s="149"/>
    </row>
    <row r="12" customFormat="false" ht="12.75" hidden="false" customHeight="false" outlineLevel="0" collapsed="false">
      <c r="A12" s="462" t="s">
        <v>270</v>
      </c>
      <c r="B12" s="490"/>
      <c r="C12" s="190"/>
      <c r="D12" s="190"/>
      <c r="E12" s="190"/>
      <c r="F12" s="190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7"/>
      <c r="DK12" s="207"/>
      <c r="DL12" s="207"/>
      <c r="DM12" s="207"/>
      <c r="DN12" s="207"/>
      <c r="DO12" s="207"/>
      <c r="DP12" s="207"/>
    </row>
    <row r="13" s="131" customFormat="true" ht="12.75" hidden="false" customHeight="false" outlineLevel="0" collapsed="false">
      <c r="A13" s="153" t="s">
        <v>271</v>
      </c>
      <c r="B13" s="490" t="n">
        <v>659.58</v>
      </c>
      <c r="C13" s="490" t="n">
        <v>585.68</v>
      </c>
      <c r="D13" s="490" t="n">
        <v>723.39</v>
      </c>
      <c r="E13" s="490" t="n">
        <v>678.86</v>
      </c>
      <c r="F13" s="490" t="n">
        <v>499.53</v>
      </c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149"/>
      <c r="DK13" s="149"/>
      <c r="DL13" s="149"/>
      <c r="DM13" s="149"/>
      <c r="DN13" s="149"/>
      <c r="DO13" s="149"/>
      <c r="DP13" s="149"/>
    </row>
    <row r="14" customFormat="false" ht="12.75" hidden="false" customHeight="false" outlineLevel="0" collapsed="false">
      <c r="A14" s="153" t="s">
        <v>272</v>
      </c>
      <c r="B14" s="490" t="n">
        <v>837.8</v>
      </c>
      <c r="C14" s="490" t="n">
        <v>649.19</v>
      </c>
      <c r="D14" s="490" t="n">
        <v>919.03</v>
      </c>
      <c r="E14" s="490" t="n">
        <v>1289.08</v>
      </c>
      <c r="F14" s="490" t="n">
        <v>464.05</v>
      </c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7"/>
      <c r="DK14" s="207"/>
      <c r="DL14" s="207"/>
      <c r="DM14" s="207"/>
      <c r="DN14" s="207"/>
      <c r="DO14" s="207"/>
      <c r="DP14" s="207"/>
    </row>
    <row r="15" customFormat="false" ht="12.75" hidden="false" customHeight="false" outlineLevel="0" collapsed="false">
      <c r="A15" s="153" t="s">
        <v>273</v>
      </c>
      <c r="B15" s="490" t="n">
        <v>263.4</v>
      </c>
      <c r="C15" s="490" t="n">
        <v>250.23</v>
      </c>
      <c r="D15" s="490" t="n">
        <v>266.16</v>
      </c>
      <c r="E15" s="490" t="n">
        <v>309.23</v>
      </c>
      <c r="F15" s="490" t="n">
        <v>179.72</v>
      </c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7"/>
      <c r="DK15" s="207"/>
      <c r="DL15" s="207"/>
      <c r="DM15" s="207"/>
      <c r="DN15" s="207"/>
      <c r="DO15" s="207"/>
      <c r="DP15" s="207"/>
    </row>
    <row r="16" customFormat="false" ht="12.75" hidden="false" customHeight="false" outlineLevel="0" collapsed="false">
      <c r="A16" s="153" t="s">
        <v>274</v>
      </c>
      <c r="B16" s="490" t="n">
        <v>466.32</v>
      </c>
      <c r="C16" s="490" t="n">
        <v>435.74</v>
      </c>
      <c r="D16" s="490" t="n">
        <v>462.75</v>
      </c>
      <c r="E16" s="490" t="n">
        <v>621.98</v>
      </c>
      <c r="F16" s="490" t="n">
        <v>329.88</v>
      </c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7"/>
      <c r="DK16" s="207"/>
      <c r="DL16" s="207"/>
      <c r="DM16" s="207"/>
      <c r="DN16" s="207"/>
      <c r="DO16" s="207"/>
      <c r="DP16" s="207"/>
    </row>
    <row r="17" customFormat="false" ht="12.75" hidden="false" customHeight="false" outlineLevel="0" collapsed="false">
      <c r="A17" s="491" t="s">
        <v>275</v>
      </c>
      <c r="B17" s="490" t="n">
        <v>371.7</v>
      </c>
      <c r="C17" s="490" t="n">
        <v>358.74</v>
      </c>
      <c r="D17" s="490" t="n">
        <v>370.84</v>
      </c>
      <c r="E17" s="490" t="n">
        <v>434.49</v>
      </c>
      <c r="F17" s="490" t="n">
        <v>279.41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7"/>
      <c r="DK17" s="207"/>
      <c r="DL17" s="207"/>
      <c r="DM17" s="207"/>
      <c r="DN17" s="207"/>
      <c r="DO17" s="207"/>
      <c r="DP17" s="207"/>
    </row>
    <row r="18" customFormat="false" ht="12.75" hidden="false" customHeight="false" outlineLevel="0" collapsed="false">
      <c r="A18" s="491" t="s">
        <v>276</v>
      </c>
      <c r="B18" s="490" t="n">
        <v>94.62</v>
      </c>
      <c r="C18" s="490" t="n">
        <v>77</v>
      </c>
      <c r="D18" s="490" t="n">
        <v>91.91</v>
      </c>
      <c r="E18" s="490" t="n">
        <v>187.49</v>
      </c>
      <c r="F18" s="490" t="n">
        <v>50.47</v>
      </c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7"/>
      <c r="DK18" s="207"/>
      <c r="DL18" s="207"/>
      <c r="DM18" s="207"/>
      <c r="DN18" s="207"/>
      <c r="DO18" s="207"/>
      <c r="DP18" s="207"/>
    </row>
    <row r="19" customFormat="false" ht="12.75" hidden="false" customHeight="false" outlineLevel="0" collapsed="false">
      <c r="A19" s="464" t="s">
        <v>277</v>
      </c>
      <c r="B19" s="492" t="n">
        <v>336.16</v>
      </c>
      <c r="C19" s="492" t="n">
        <v>315.15</v>
      </c>
      <c r="D19" s="492" t="n">
        <v>324.44</v>
      </c>
      <c r="E19" s="492" t="n">
        <v>488.65</v>
      </c>
      <c r="F19" s="492" t="n">
        <v>292.81</v>
      </c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7"/>
      <c r="DK19" s="207"/>
      <c r="DL19" s="207"/>
      <c r="DM19" s="207"/>
      <c r="DN19" s="207"/>
      <c r="DO19" s="207"/>
      <c r="DP19" s="207"/>
    </row>
    <row r="20" s="131" customFormat="true" ht="12.75" hidden="false" customHeight="true" outlineLevel="0" collapsed="false">
      <c r="A20" s="493" t="s">
        <v>278</v>
      </c>
      <c r="B20" s="330" t="n">
        <v>106.82</v>
      </c>
      <c r="C20" s="330" t="n">
        <v>99.46</v>
      </c>
      <c r="D20" s="330" t="n">
        <v>94.14</v>
      </c>
      <c r="E20" s="330" t="n">
        <v>202.43</v>
      </c>
      <c r="F20" s="330" t="n">
        <v>88.26</v>
      </c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149"/>
      <c r="DK20" s="149"/>
      <c r="DL20" s="149"/>
      <c r="DM20" s="149"/>
      <c r="DN20" s="149"/>
      <c r="DO20" s="149"/>
      <c r="DP20" s="149"/>
    </row>
    <row r="21" customFormat="false" ht="12.75" hidden="false" customHeight="false" outlineLevel="0" collapsed="false">
      <c r="A21" s="493" t="s">
        <v>279</v>
      </c>
      <c r="B21" s="330" t="n">
        <v>101.94</v>
      </c>
      <c r="C21" s="330" t="n">
        <v>91.95</v>
      </c>
      <c r="D21" s="330" t="n">
        <v>100.25</v>
      </c>
      <c r="E21" s="330" t="n">
        <v>155.32</v>
      </c>
      <c r="F21" s="330" t="n">
        <v>105.18</v>
      </c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7"/>
      <c r="DK21" s="207"/>
      <c r="DL21" s="207"/>
      <c r="DM21" s="207"/>
      <c r="DN21" s="207"/>
      <c r="DO21" s="207"/>
      <c r="DP21" s="207"/>
    </row>
    <row r="22" customFormat="false" ht="12.75" hidden="false" customHeight="false" outlineLevel="0" collapsed="false">
      <c r="A22" s="493" t="s">
        <v>280</v>
      </c>
      <c r="B22" s="330" t="n">
        <v>127.4</v>
      </c>
      <c r="C22" s="330" t="n">
        <v>123.74</v>
      </c>
      <c r="D22" s="330" t="n">
        <v>130.05</v>
      </c>
      <c r="E22" s="330" t="n">
        <v>130.9</v>
      </c>
      <c r="F22" s="330" t="n">
        <v>99.37</v>
      </c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7"/>
      <c r="DK22" s="207"/>
      <c r="DL22" s="207"/>
      <c r="DM22" s="207"/>
      <c r="DN22" s="207"/>
      <c r="DO22" s="207"/>
      <c r="DP22" s="207"/>
    </row>
    <row r="23" customFormat="false" ht="12.75" hidden="false" customHeight="false" outlineLevel="0" collapsed="false">
      <c r="A23" s="153" t="s">
        <v>281</v>
      </c>
      <c r="B23" s="330" t="n">
        <v>229.17</v>
      </c>
      <c r="C23" s="330" t="n">
        <v>220.07</v>
      </c>
      <c r="D23" s="330" t="n">
        <v>215.53</v>
      </c>
      <c r="E23" s="330" t="n">
        <v>337.42</v>
      </c>
      <c r="F23" s="330" t="n">
        <v>107.17</v>
      </c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7"/>
      <c r="DK23" s="207"/>
      <c r="DL23" s="207"/>
      <c r="DM23" s="207"/>
      <c r="DN23" s="207"/>
      <c r="DO23" s="207"/>
      <c r="DP23" s="207"/>
    </row>
    <row r="24" customFormat="false" ht="12.75" hidden="false" customHeight="false" outlineLevel="0" collapsed="false">
      <c r="A24" s="493" t="s">
        <v>282</v>
      </c>
      <c r="B24" s="330" t="n">
        <v>20.2</v>
      </c>
      <c r="C24" s="330" t="n">
        <v>17.86</v>
      </c>
      <c r="D24" s="330" t="n">
        <v>20.49</v>
      </c>
      <c r="E24" s="330" t="n">
        <v>29.31</v>
      </c>
      <c r="F24" s="330" t="n">
        <v>12.15</v>
      </c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7"/>
      <c r="DK24" s="207"/>
      <c r="DL24" s="207"/>
      <c r="DM24" s="207"/>
      <c r="DN24" s="207"/>
      <c r="DO24" s="207"/>
      <c r="DP24" s="207"/>
    </row>
    <row r="25" customFormat="false" ht="12.75" hidden="false" customHeight="false" outlineLevel="0" collapsed="false">
      <c r="A25" s="153" t="s">
        <v>283</v>
      </c>
      <c r="B25" s="330" t="n">
        <v>223.46</v>
      </c>
      <c r="C25" s="330" t="n">
        <v>198.19</v>
      </c>
      <c r="D25" s="330" t="n">
        <v>208.87</v>
      </c>
      <c r="E25" s="330" t="n">
        <v>409.45</v>
      </c>
      <c r="F25" s="330" t="n">
        <v>128.7</v>
      </c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7"/>
      <c r="DK25" s="207"/>
      <c r="DL25" s="207"/>
      <c r="DM25" s="207"/>
      <c r="DN25" s="207"/>
      <c r="DO25" s="207"/>
      <c r="DP25" s="207"/>
    </row>
    <row r="26" customFormat="false" ht="12.75" hidden="false" customHeight="false" outlineLevel="0" collapsed="false">
      <c r="A26" s="466" t="s">
        <v>284</v>
      </c>
      <c r="B26" s="495" t="n">
        <v>32.97</v>
      </c>
      <c r="C26" s="495" t="n">
        <v>29.29</v>
      </c>
      <c r="D26" s="495" t="n">
        <v>29.96</v>
      </c>
      <c r="E26" s="495" t="n">
        <v>64.43</v>
      </c>
      <c r="F26" s="495" t="n">
        <v>22.73</v>
      </c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7"/>
      <c r="DK26" s="207"/>
      <c r="DL26" s="207"/>
      <c r="DM26" s="207"/>
      <c r="DN26" s="207"/>
      <c r="DO26" s="207"/>
      <c r="DP26" s="207"/>
    </row>
    <row r="27" customFormat="false" ht="25.5" hidden="false" customHeight="false" outlineLevel="0" collapsed="false">
      <c r="A27" s="153" t="s">
        <v>285</v>
      </c>
      <c r="B27" s="490" t="n">
        <v>320.6</v>
      </c>
      <c r="C27" s="490" t="n">
        <v>267.77</v>
      </c>
      <c r="D27" s="490" t="n">
        <v>357.03</v>
      </c>
      <c r="E27" s="490" t="n">
        <v>379.57</v>
      </c>
      <c r="F27" s="490" t="n">
        <v>202.8</v>
      </c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7"/>
      <c r="DK27" s="207"/>
      <c r="DL27" s="207"/>
      <c r="DM27" s="207"/>
      <c r="DN27" s="207"/>
      <c r="DO27" s="207"/>
      <c r="DP27" s="207"/>
    </row>
    <row r="28" customFormat="false" ht="12.75" hidden="false" customHeight="false" outlineLevel="0" collapsed="false">
      <c r="A28" s="153" t="s">
        <v>286</v>
      </c>
      <c r="B28" s="490" t="n">
        <v>102.67</v>
      </c>
      <c r="C28" s="490" t="n">
        <v>93.94</v>
      </c>
      <c r="D28" s="490" t="n">
        <v>110.5</v>
      </c>
      <c r="E28" s="490" t="n">
        <v>103.53</v>
      </c>
      <c r="F28" s="490" t="n">
        <v>64.83</v>
      </c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7"/>
      <c r="DK28" s="207"/>
      <c r="DL28" s="207"/>
      <c r="DM28" s="207"/>
      <c r="DN28" s="207"/>
      <c r="DO28" s="207"/>
      <c r="DP28" s="207"/>
    </row>
    <row r="29" customFormat="false" ht="12.75" hidden="false" customHeight="false" outlineLevel="0" collapsed="false">
      <c r="A29" s="153" t="s">
        <v>287</v>
      </c>
      <c r="B29" s="490" t="n">
        <v>273.08</v>
      </c>
      <c r="C29" s="490" t="n">
        <v>228.29</v>
      </c>
      <c r="D29" s="490" t="n">
        <v>309.52</v>
      </c>
      <c r="E29" s="490" t="n">
        <v>295.74</v>
      </c>
      <c r="F29" s="490" t="n">
        <v>128.01</v>
      </c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7"/>
      <c r="DK29" s="207"/>
      <c r="DL29" s="207"/>
      <c r="DM29" s="207"/>
      <c r="DN29" s="207"/>
      <c r="DO29" s="207"/>
      <c r="DP29" s="207"/>
    </row>
    <row r="30" s="131" customFormat="true" ht="13.5" hidden="false" customHeight="false" outlineLevel="0" collapsed="false">
      <c r="A30" s="496" t="s">
        <v>288</v>
      </c>
      <c r="B30" s="489" t="n">
        <v>100.89</v>
      </c>
      <c r="C30" s="489" t="n">
        <v>37.63</v>
      </c>
      <c r="D30" s="489" t="n">
        <v>163.25</v>
      </c>
      <c r="E30" s="489" t="n">
        <v>79.22</v>
      </c>
      <c r="F30" s="489" t="n">
        <v>32.59</v>
      </c>
      <c r="G30" s="190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149"/>
      <c r="DK30" s="149"/>
      <c r="DL30" s="149"/>
      <c r="DM30" s="149"/>
      <c r="DN30" s="149"/>
      <c r="DO30" s="149"/>
      <c r="DP30" s="149"/>
    </row>
    <row r="31" customFormat="false" ht="14.25" hidden="false" customHeight="false" outlineLevel="0" collapsed="false">
      <c r="A31" s="497" t="s">
        <v>289</v>
      </c>
      <c r="B31" s="498" t="n">
        <v>3813.13</v>
      </c>
      <c r="C31" s="498" t="n">
        <v>3281.88</v>
      </c>
      <c r="D31" s="498" t="n">
        <v>4060.47</v>
      </c>
      <c r="E31" s="498" t="n">
        <v>4992.73</v>
      </c>
      <c r="F31" s="498" t="n">
        <v>2430.09</v>
      </c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7"/>
      <c r="DK31" s="207"/>
      <c r="DL31" s="207"/>
      <c r="DM31" s="207"/>
      <c r="DN31" s="207"/>
      <c r="DO31" s="207"/>
      <c r="DP31" s="207"/>
    </row>
    <row r="32" customFormat="false" ht="9.75" hidden="false" customHeight="true" outlineLevel="0" collapsed="false">
      <c r="A32" s="153"/>
      <c r="B32" s="190"/>
      <c r="C32" s="190"/>
      <c r="D32" s="190"/>
      <c r="E32" s="190"/>
      <c r="F32" s="190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7"/>
      <c r="DK32" s="207"/>
      <c r="DL32" s="207"/>
      <c r="DM32" s="207"/>
      <c r="DN32" s="207"/>
      <c r="DO32" s="207"/>
      <c r="DP32" s="207"/>
    </row>
    <row r="33" customFormat="false" ht="12.75" hidden="false" customHeight="false" outlineLevel="0" collapsed="false">
      <c r="A33" s="499" t="s">
        <v>290</v>
      </c>
      <c r="B33" s="499"/>
      <c r="C33" s="499"/>
      <c r="D33" s="499"/>
      <c r="E33" s="499"/>
      <c r="F33" s="499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7"/>
      <c r="DK33" s="207"/>
      <c r="DL33" s="207"/>
      <c r="DM33" s="207"/>
      <c r="DN33" s="207"/>
      <c r="DO33" s="207"/>
      <c r="DP33" s="207"/>
    </row>
    <row r="34" customFormat="false" ht="13.5" hidden="false" customHeight="false" outlineLevel="0" collapsed="false">
      <c r="A34" s="150" t="s">
        <v>269</v>
      </c>
      <c r="B34" s="500" t="n">
        <v>97.4</v>
      </c>
      <c r="C34" s="500" t="n">
        <v>98.9</v>
      </c>
      <c r="D34" s="500" t="n">
        <v>96</v>
      </c>
      <c r="E34" s="500" t="n">
        <v>98.4</v>
      </c>
      <c r="F34" s="500" t="n">
        <v>98.7</v>
      </c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7"/>
      <c r="DK34" s="207"/>
      <c r="DL34" s="207"/>
      <c r="DM34" s="207"/>
      <c r="DN34" s="207"/>
      <c r="DO34" s="207"/>
      <c r="DP34" s="207"/>
    </row>
    <row r="35" customFormat="false" ht="12.75" hidden="false" customHeight="false" outlineLevel="0" collapsed="false">
      <c r="A35" s="462" t="s">
        <v>270</v>
      </c>
      <c r="B35" s="501"/>
      <c r="C35" s="501"/>
      <c r="D35" s="501"/>
      <c r="E35" s="501"/>
      <c r="F35" s="501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7"/>
      <c r="DK35" s="207"/>
      <c r="DL35" s="207"/>
      <c r="DM35" s="207"/>
      <c r="DN35" s="207"/>
      <c r="DO35" s="207"/>
      <c r="DP35" s="207"/>
    </row>
    <row r="36" customFormat="false" ht="12.75" hidden="false" customHeight="false" outlineLevel="0" collapsed="false">
      <c r="A36" s="153" t="s">
        <v>271</v>
      </c>
      <c r="B36" s="501" t="n">
        <v>17.3</v>
      </c>
      <c r="C36" s="501" t="n">
        <v>17.8</v>
      </c>
      <c r="D36" s="501" t="n">
        <v>17.9</v>
      </c>
      <c r="E36" s="501" t="n">
        <v>13.5</v>
      </c>
      <c r="F36" s="501" t="n">
        <v>20.6</v>
      </c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7"/>
      <c r="DK36" s="207"/>
      <c r="DL36" s="207"/>
      <c r="DM36" s="207"/>
      <c r="DN36" s="207"/>
      <c r="DO36" s="207"/>
      <c r="DP36" s="207"/>
    </row>
    <row r="37" customFormat="false" ht="12.75" hidden="false" customHeight="false" outlineLevel="0" collapsed="false">
      <c r="A37" s="153" t="s">
        <v>272</v>
      </c>
      <c r="B37" s="501" t="n">
        <v>22</v>
      </c>
      <c r="C37" s="501" t="n">
        <v>19.8</v>
      </c>
      <c r="D37" s="501" t="n">
        <v>22.6</v>
      </c>
      <c r="E37" s="501" t="n">
        <v>25.8</v>
      </c>
      <c r="F37" s="501" t="n">
        <v>19.1</v>
      </c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7"/>
      <c r="DK37" s="207"/>
      <c r="DL37" s="207"/>
      <c r="DM37" s="207"/>
      <c r="DN37" s="207"/>
      <c r="DO37" s="207"/>
      <c r="DP37" s="207"/>
    </row>
    <row r="38" customFormat="false" ht="12" hidden="false" customHeight="true" outlineLevel="0" collapsed="false">
      <c r="A38" s="153" t="s">
        <v>273</v>
      </c>
      <c r="B38" s="501" t="n">
        <v>6.9</v>
      </c>
      <c r="C38" s="501" t="n">
        <v>7.6</v>
      </c>
      <c r="D38" s="501" t="n">
        <v>6.6</v>
      </c>
      <c r="E38" s="501" t="n">
        <v>6.2</v>
      </c>
      <c r="F38" s="501" t="n">
        <v>7.4</v>
      </c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7"/>
      <c r="DK38" s="207"/>
      <c r="DL38" s="207"/>
      <c r="DM38" s="207"/>
      <c r="DN38" s="207"/>
      <c r="DO38" s="207"/>
      <c r="DP38" s="207"/>
    </row>
    <row r="39" customFormat="false" ht="12.75" hidden="false" customHeight="false" outlineLevel="0" collapsed="false">
      <c r="A39" s="153" t="s">
        <v>274</v>
      </c>
      <c r="B39" s="501" t="n">
        <v>12.2</v>
      </c>
      <c r="C39" s="501" t="n">
        <v>13.3</v>
      </c>
      <c r="D39" s="501" t="n">
        <v>11.4</v>
      </c>
      <c r="E39" s="501" t="n">
        <v>12.5</v>
      </c>
      <c r="F39" s="501" t="n">
        <v>13.6</v>
      </c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7"/>
      <c r="DK39" s="207"/>
      <c r="DL39" s="207"/>
      <c r="DM39" s="207"/>
      <c r="DN39" s="207"/>
      <c r="DO39" s="207"/>
      <c r="DP39" s="207"/>
    </row>
    <row r="40" customFormat="false" ht="12.75" hidden="false" customHeight="false" outlineLevel="0" collapsed="false">
      <c r="A40" s="491" t="s">
        <v>275</v>
      </c>
      <c r="B40" s="501" t="n">
        <v>9.7</v>
      </c>
      <c r="C40" s="501" t="n">
        <v>11</v>
      </c>
      <c r="D40" s="501" t="n">
        <v>9.1</v>
      </c>
      <c r="E40" s="501" t="n">
        <v>8.7</v>
      </c>
      <c r="F40" s="501" t="n">
        <v>11.5</v>
      </c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7"/>
      <c r="DK40" s="207"/>
      <c r="DL40" s="207"/>
      <c r="DM40" s="207"/>
      <c r="DN40" s="207"/>
      <c r="DO40" s="207"/>
      <c r="DP40" s="207"/>
    </row>
    <row r="41" customFormat="false" ht="12.75" hidden="false" customHeight="false" outlineLevel="0" collapsed="false">
      <c r="A41" s="491" t="s">
        <v>276</v>
      </c>
      <c r="B41" s="501" t="n">
        <v>2.5</v>
      </c>
      <c r="C41" s="501" t="n">
        <v>2.3</v>
      </c>
      <c r="D41" s="501" t="n">
        <v>2.3</v>
      </c>
      <c r="E41" s="501" t="n">
        <v>3.8</v>
      </c>
      <c r="F41" s="501" t="n">
        <v>2.1</v>
      </c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7"/>
      <c r="DK41" s="207"/>
      <c r="DL41" s="207"/>
      <c r="DM41" s="207"/>
      <c r="DN41" s="207"/>
      <c r="DO41" s="207"/>
      <c r="DP41" s="207"/>
    </row>
    <row r="42" s="214" customFormat="true" ht="12.75" hidden="false" customHeight="false" outlineLevel="0" collapsed="false">
      <c r="A42" s="464" t="s">
        <v>277</v>
      </c>
      <c r="B42" s="502" t="n">
        <v>8.8</v>
      </c>
      <c r="C42" s="502" t="n">
        <v>9.6</v>
      </c>
      <c r="D42" s="502" t="n">
        <v>8</v>
      </c>
      <c r="E42" s="502" t="n">
        <v>9.8</v>
      </c>
      <c r="F42" s="502" t="n">
        <v>12</v>
      </c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3"/>
      <c r="DK42" s="213"/>
      <c r="DL42" s="213"/>
      <c r="DM42" s="213"/>
      <c r="DN42" s="213"/>
      <c r="DO42" s="213"/>
      <c r="DP42" s="213"/>
    </row>
    <row r="43" customFormat="false" ht="12.75" hidden="false" customHeight="true" outlineLevel="0" collapsed="false">
      <c r="A43" s="493" t="s">
        <v>278</v>
      </c>
      <c r="B43" s="501" t="n">
        <v>2.8</v>
      </c>
      <c r="C43" s="501" t="n">
        <v>3</v>
      </c>
      <c r="D43" s="501" t="n">
        <v>2.3</v>
      </c>
      <c r="E43" s="501" t="n">
        <v>4.1</v>
      </c>
      <c r="F43" s="501" t="n">
        <v>3.6</v>
      </c>
      <c r="BN43" s="207"/>
      <c r="BO43" s="215"/>
      <c r="BP43" s="207"/>
      <c r="BQ43" s="215"/>
      <c r="BR43" s="207"/>
      <c r="BS43" s="215"/>
      <c r="BT43" s="207"/>
      <c r="BU43" s="215"/>
      <c r="BV43" s="207"/>
      <c r="BW43" s="215"/>
      <c r="BX43" s="207"/>
      <c r="BY43" s="215"/>
      <c r="BZ43" s="207"/>
      <c r="CA43" s="215"/>
      <c r="CB43" s="207"/>
      <c r="CC43" s="215"/>
      <c r="CD43" s="207"/>
      <c r="CE43" s="215"/>
      <c r="CF43" s="207"/>
      <c r="CG43" s="215"/>
      <c r="CH43" s="207"/>
      <c r="CI43" s="215"/>
      <c r="CJ43" s="207"/>
      <c r="CK43" s="215"/>
      <c r="CL43" s="207"/>
      <c r="CM43" s="215"/>
      <c r="CN43" s="207"/>
      <c r="CO43" s="215"/>
      <c r="CP43" s="207"/>
      <c r="CQ43" s="215"/>
      <c r="CR43" s="207"/>
      <c r="CS43" s="215"/>
      <c r="CT43" s="207"/>
      <c r="CU43" s="215"/>
      <c r="CV43" s="207"/>
      <c r="CW43" s="215"/>
      <c r="CX43" s="207"/>
      <c r="CY43" s="215"/>
      <c r="CZ43" s="207"/>
      <c r="DA43" s="215"/>
      <c r="DB43" s="207"/>
      <c r="DC43" s="207"/>
      <c r="DD43" s="207"/>
      <c r="DE43" s="215"/>
      <c r="DF43" s="207"/>
      <c r="DG43" s="215"/>
      <c r="DH43" s="207"/>
      <c r="DI43" s="215"/>
      <c r="DJ43" s="207"/>
      <c r="DK43" s="207"/>
      <c r="DL43" s="207"/>
      <c r="DM43" s="207"/>
      <c r="DN43" s="207"/>
      <c r="DO43" s="207"/>
      <c r="DP43" s="207"/>
    </row>
    <row r="44" customFormat="false" ht="12.75" hidden="false" customHeight="false" outlineLevel="0" collapsed="false">
      <c r="A44" s="493" t="s">
        <v>279</v>
      </c>
      <c r="B44" s="501" t="n">
        <v>2.7</v>
      </c>
      <c r="C44" s="501" t="n">
        <v>2.8</v>
      </c>
      <c r="D44" s="501" t="n">
        <v>2.5</v>
      </c>
      <c r="E44" s="501" t="n">
        <v>3.1</v>
      </c>
      <c r="F44" s="501" t="n">
        <v>4.3</v>
      </c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15"/>
      <c r="DB44" s="207"/>
      <c r="DC44" s="207"/>
      <c r="DD44" s="207"/>
      <c r="DE44" s="215"/>
      <c r="DF44" s="207"/>
      <c r="DG44" s="215"/>
      <c r="DH44" s="207"/>
      <c r="DI44" s="215"/>
      <c r="DJ44" s="207"/>
      <c r="DK44" s="207"/>
      <c r="DL44" s="207"/>
      <c r="DM44" s="207"/>
      <c r="DN44" s="207"/>
      <c r="DO44" s="207"/>
      <c r="DP44" s="207"/>
    </row>
    <row r="45" customFormat="false" ht="12.75" hidden="false" customHeight="false" outlineLevel="0" collapsed="false">
      <c r="A45" s="493" t="s">
        <v>280</v>
      </c>
      <c r="B45" s="501" t="n">
        <v>3.3</v>
      </c>
      <c r="C45" s="501" t="n">
        <v>3.8</v>
      </c>
      <c r="D45" s="501" t="n">
        <v>3.2</v>
      </c>
      <c r="E45" s="501" t="n">
        <v>2.6</v>
      </c>
      <c r="F45" s="501" t="n">
        <v>4.1</v>
      </c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15"/>
      <c r="DB45" s="207"/>
      <c r="DC45" s="207"/>
      <c r="DD45" s="207"/>
      <c r="DE45" s="215"/>
      <c r="DF45" s="207"/>
      <c r="DG45" s="215"/>
      <c r="DH45" s="207"/>
      <c r="DI45" s="215"/>
    </row>
    <row r="46" customFormat="false" ht="12.75" hidden="false" customHeight="false" outlineLevel="0" collapsed="false">
      <c r="A46" s="153" t="s">
        <v>281</v>
      </c>
      <c r="B46" s="501" t="n">
        <v>6</v>
      </c>
      <c r="C46" s="501" t="n">
        <v>6.7</v>
      </c>
      <c r="D46" s="501" t="n">
        <v>5.3</v>
      </c>
      <c r="E46" s="501" t="n">
        <v>6.8</v>
      </c>
      <c r="F46" s="501" t="n">
        <v>4.4</v>
      </c>
    </row>
    <row r="47" customFormat="false" ht="12.75" hidden="false" customHeight="false" outlineLevel="0" collapsed="false">
      <c r="A47" s="493" t="s">
        <v>282</v>
      </c>
      <c r="B47" s="501" t="n">
        <v>0.5</v>
      </c>
      <c r="C47" s="501" t="n">
        <v>0.5</v>
      </c>
      <c r="D47" s="501" t="n">
        <v>0.5</v>
      </c>
      <c r="E47" s="501" t="n">
        <v>0.6</v>
      </c>
      <c r="F47" s="501" t="n">
        <v>0.5</v>
      </c>
    </row>
    <row r="48" customFormat="false" ht="12.75" hidden="false" customHeight="true" outlineLevel="0" collapsed="false">
      <c r="A48" s="153" t="s">
        <v>283</v>
      </c>
      <c r="B48" s="501" t="n">
        <v>5.9</v>
      </c>
      <c r="C48" s="501" t="n">
        <v>6</v>
      </c>
      <c r="D48" s="501" t="n">
        <v>5.1</v>
      </c>
      <c r="E48" s="501" t="n">
        <v>8.2</v>
      </c>
      <c r="F48" s="501" t="n">
        <v>5.3</v>
      </c>
    </row>
    <row r="49" customFormat="false" ht="12.75" hidden="false" customHeight="false" outlineLevel="0" collapsed="false">
      <c r="A49" s="466" t="s">
        <v>284</v>
      </c>
      <c r="B49" s="504" t="n">
        <v>0.9</v>
      </c>
      <c r="C49" s="504" t="n">
        <v>0.9</v>
      </c>
      <c r="D49" s="504" t="n">
        <v>0.7</v>
      </c>
      <c r="E49" s="504" t="n">
        <v>1.3</v>
      </c>
      <c r="F49" s="504" t="n">
        <v>0.9</v>
      </c>
    </row>
    <row r="50" customFormat="false" ht="25.5" hidden="false" customHeight="false" outlineLevel="0" collapsed="false">
      <c r="A50" s="153" t="s">
        <v>285</v>
      </c>
      <c r="B50" s="501" t="n">
        <v>8.4</v>
      </c>
      <c r="C50" s="501" t="n">
        <v>8.2</v>
      </c>
      <c r="D50" s="501" t="n">
        <v>8.8</v>
      </c>
      <c r="E50" s="501" t="n">
        <v>7.6</v>
      </c>
      <c r="F50" s="501" t="n">
        <v>8.3</v>
      </c>
    </row>
    <row r="51" customFormat="false" ht="14.25" hidden="false" customHeight="true" outlineLevel="0" collapsed="false">
      <c r="A51" s="153" t="s">
        <v>286</v>
      </c>
      <c r="B51" s="501" t="n">
        <v>2.7</v>
      </c>
      <c r="C51" s="501" t="n">
        <v>2.9</v>
      </c>
      <c r="D51" s="501" t="n">
        <v>2.7</v>
      </c>
      <c r="E51" s="501" t="n">
        <v>2.1</v>
      </c>
      <c r="F51" s="501" t="n">
        <v>2.7</v>
      </c>
    </row>
    <row r="52" customFormat="false" ht="12.75" hidden="false" customHeight="false" outlineLevel="0" collapsed="false">
      <c r="A52" s="153" t="s">
        <v>287</v>
      </c>
      <c r="B52" s="501" t="n">
        <v>7.2</v>
      </c>
      <c r="C52" s="501" t="n">
        <v>7</v>
      </c>
      <c r="D52" s="501" t="n">
        <v>7.6</v>
      </c>
      <c r="E52" s="501" t="n">
        <v>5.9</v>
      </c>
      <c r="F52" s="501" t="n">
        <v>5.3</v>
      </c>
    </row>
    <row r="53" customFormat="false" ht="13.5" hidden="false" customHeight="false" outlineLevel="0" collapsed="false">
      <c r="A53" s="496" t="s">
        <v>288</v>
      </c>
      <c r="B53" s="500" t="n">
        <v>2.6</v>
      </c>
      <c r="C53" s="500" t="n">
        <v>1.1</v>
      </c>
      <c r="D53" s="500" t="n">
        <v>4</v>
      </c>
      <c r="E53" s="500" t="n">
        <v>1.6</v>
      </c>
      <c r="F53" s="500" t="n">
        <v>1.3</v>
      </c>
    </row>
    <row r="54" customFormat="false" ht="14.25" hidden="false" customHeight="false" outlineLevel="0" collapsed="false">
      <c r="A54" s="497" t="s">
        <v>289</v>
      </c>
      <c r="B54" s="505" t="n">
        <v>100</v>
      </c>
      <c r="C54" s="505" t="n">
        <v>100</v>
      </c>
      <c r="D54" s="505" t="n">
        <v>100</v>
      </c>
      <c r="E54" s="505" t="n">
        <v>100</v>
      </c>
      <c r="F54" s="505" t="n">
        <v>100</v>
      </c>
    </row>
    <row r="55" customFormat="false" ht="12.75" hidden="false" customHeight="false" outlineLevel="0" collapsed="false">
      <c r="A55" s="506" t="s">
        <v>23</v>
      </c>
      <c r="B55" s="289" t="n">
        <v>319.3</v>
      </c>
      <c r="C55" s="289" t="n">
        <v>138</v>
      </c>
      <c r="D55" s="289" t="n">
        <v>150.6</v>
      </c>
      <c r="E55" s="289" t="n">
        <v>30.7</v>
      </c>
      <c r="F55" s="289" t="n">
        <v>196</v>
      </c>
    </row>
    <row r="56" s="214" customFormat="true" ht="25.5" hidden="false" customHeight="false" outlineLevel="0" collapsed="false">
      <c r="A56" s="507" t="s">
        <v>140</v>
      </c>
      <c r="B56" s="490" t="n">
        <v>2.27</v>
      </c>
      <c r="C56" s="490" t="n">
        <v>2.08</v>
      </c>
      <c r="D56" s="490" t="n">
        <v>2.27</v>
      </c>
      <c r="E56" s="490" t="n">
        <v>3.11</v>
      </c>
      <c r="F56" s="490" t="n">
        <v>1.42</v>
      </c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O56" s="220"/>
      <c r="BQ56" s="220"/>
      <c r="BS56" s="220"/>
      <c r="BU56" s="220"/>
      <c r="BW56" s="220"/>
      <c r="BY56" s="220"/>
      <c r="CA56" s="220"/>
      <c r="CC56" s="220"/>
      <c r="CE56" s="220"/>
      <c r="CG56" s="220"/>
      <c r="CI56" s="220"/>
      <c r="CK56" s="220"/>
      <c r="CM56" s="220"/>
      <c r="CO56" s="220"/>
      <c r="CQ56" s="220"/>
      <c r="CS56" s="220"/>
      <c r="CU56" s="220"/>
      <c r="CW56" s="220"/>
      <c r="CY56" s="220"/>
      <c r="DA56" s="220"/>
      <c r="DE56" s="220"/>
      <c r="DG56" s="220"/>
      <c r="DI56" s="220"/>
    </row>
    <row r="57" s="214" customFormat="true" ht="12.75" hidden="false" customHeight="false" outlineLevel="0" collapsed="false">
      <c r="A57" s="508" t="s">
        <v>141</v>
      </c>
      <c r="B57" s="509" t="n">
        <v>211</v>
      </c>
      <c r="C57" s="509" t="n">
        <v>122</v>
      </c>
      <c r="D57" s="509" t="n">
        <v>79</v>
      </c>
      <c r="E57" s="509" t="n">
        <v>10</v>
      </c>
      <c r="F57" s="509" t="n">
        <v>166</v>
      </c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A57" s="220"/>
      <c r="DE57" s="220"/>
      <c r="DG57" s="220"/>
      <c r="DI57" s="220"/>
    </row>
    <row r="58" customFormat="false" ht="12.75" hidden="false" customHeight="false" outlineLevel="0" collapsed="false">
      <c r="A58" s="190"/>
      <c r="B58" s="190"/>
      <c r="C58" s="190"/>
      <c r="D58" s="190"/>
      <c r="E58" s="190"/>
      <c r="F58" s="190"/>
    </row>
    <row r="59" customFormat="false" ht="12.75" hidden="false" customHeight="true" outlineLevel="0" collapsed="false">
      <c r="A59" s="190"/>
      <c r="B59" s="190"/>
      <c r="C59" s="190"/>
      <c r="D59" s="190"/>
      <c r="E59" s="190"/>
      <c r="F59" s="190"/>
    </row>
    <row r="60" customFormat="false" ht="13.5" hidden="false" customHeight="true" outlineLevel="0" collapsed="false">
      <c r="A60" s="190"/>
      <c r="B60" s="190"/>
      <c r="C60" s="190"/>
      <c r="D60" s="190"/>
      <c r="E60" s="190"/>
      <c r="F60" s="190"/>
    </row>
    <row r="61" customFormat="false" ht="12.75" hidden="false" customHeight="false" outlineLevel="0" collapsed="false">
      <c r="A61" s="190"/>
      <c r="B61" s="190"/>
      <c r="C61" s="190"/>
      <c r="D61" s="190"/>
      <c r="E61" s="190"/>
      <c r="F61" s="190"/>
    </row>
    <row r="62" customFormat="false" ht="12.75" hidden="false" customHeight="false" outlineLevel="0" collapsed="false">
      <c r="A62" s="190"/>
      <c r="B62" s="190"/>
      <c r="C62" s="190"/>
      <c r="D62" s="190"/>
      <c r="E62" s="190"/>
      <c r="F62" s="190"/>
    </row>
    <row r="63" customFormat="false" ht="12.75" hidden="false" customHeight="false" outlineLevel="0" collapsed="false">
      <c r="A63" s="190"/>
      <c r="B63" s="190"/>
      <c r="C63" s="190"/>
      <c r="D63" s="190"/>
      <c r="E63" s="190"/>
      <c r="F63" s="190"/>
    </row>
    <row r="64" customFormat="false" ht="12.75" hidden="false" customHeight="false" outlineLevel="0" collapsed="false">
      <c r="A64" s="190"/>
      <c r="B64" s="190"/>
      <c r="C64" s="190"/>
      <c r="D64" s="190"/>
      <c r="E64" s="190"/>
      <c r="F64" s="190"/>
    </row>
    <row r="65" customFormat="false" ht="12.75" hidden="false" customHeight="false" outlineLevel="0" collapsed="false">
      <c r="A65" s="190"/>
      <c r="B65" s="190"/>
      <c r="C65" s="190"/>
      <c r="D65" s="190"/>
      <c r="E65" s="190"/>
      <c r="F65" s="190"/>
    </row>
    <row r="66" customFormat="false" ht="12.75" hidden="false" customHeight="false" outlineLevel="0" collapsed="false">
      <c r="A66" s="190"/>
      <c r="B66" s="190"/>
      <c r="C66" s="190"/>
      <c r="D66" s="190"/>
      <c r="E66" s="190"/>
      <c r="F66" s="190"/>
    </row>
    <row r="67" customFormat="false" ht="12.75" hidden="false" customHeight="false" outlineLevel="0" collapsed="false">
      <c r="A67" s="190"/>
      <c r="B67" s="190"/>
      <c r="C67" s="190"/>
      <c r="D67" s="190"/>
      <c r="E67" s="190"/>
      <c r="F67" s="190"/>
    </row>
    <row r="68" customFormat="false" ht="12.75" hidden="false" customHeight="false" outlineLevel="0" collapsed="false">
      <c r="A68" s="190"/>
      <c r="B68" s="190"/>
      <c r="C68" s="190"/>
      <c r="D68" s="190"/>
      <c r="E68" s="190"/>
      <c r="F68" s="190"/>
    </row>
    <row r="69" customFormat="false" ht="12.75" hidden="false" customHeight="false" outlineLevel="0" collapsed="false">
      <c r="A69" s="190"/>
      <c r="B69" s="190"/>
      <c r="C69" s="190"/>
      <c r="D69" s="190"/>
      <c r="E69" s="190"/>
      <c r="F69" s="190"/>
    </row>
    <row r="70" customFormat="false" ht="12.75" hidden="false" customHeight="false" outlineLevel="0" collapsed="false">
      <c r="A70" s="190"/>
      <c r="B70" s="190"/>
      <c r="C70" s="190"/>
      <c r="D70" s="190"/>
      <c r="E70" s="190"/>
      <c r="F70" s="190"/>
    </row>
    <row r="71" customFormat="false" ht="12.75" hidden="false" customHeight="false" outlineLevel="0" collapsed="false">
      <c r="A71" s="190"/>
      <c r="B71" s="190"/>
      <c r="C71" s="190"/>
      <c r="D71" s="190"/>
      <c r="E71" s="190"/>
      <c r="F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  <c r="F72" s="190"/>
    </row>
    <row r="73" customFormat="false" ht="12.75" hidden="false" customHeight="false" outlineLevel="0" collapsed="false">
      <c r="B73" s="190"/>
      <c r="C73" s="190"/>
      <c r="D73" s="190"/>
      <c r="E73" s="190"/>
      <c r="F73" s="190"/>
    </row>
    <row r="74" customFormat="false" ht="12.75" hidden="false" customHeight="false" outlineLevel="0" collapsed="false">
      <c r="B74" s="190"/>
      <c r="C74" s="190"/>
      <c r="D74" s="190"/>
      <c r="E74" s="190"/>
      <c r="F74" s="190"/>
    </row>
    <row r="75" customFormat="false" ht="12.75" hidden="false" customHeight="false" outlineLevel="0" collapsed="false">
      <c r="B75" s="190"/>
      <c r="C75" s="190"/>
      <c r="D75" s="190"/>
      <c r="E75" s="190"/>
      <c r="F75" s="190"/>
    </row>
    <row r="76" customFormat="false" ht="12.75" hidden="false" customHeight="false" outlineLevel="0" collapsed="false">
      <c r="D76" s="194"/>
      <c r="E76" s="194"/>
      <c r="F76" s="194"/>
    </row>
    <row r="77" customFormat="false" ht="12.75" hidden="false" customHeight="false" outlineLevel="0" collapsed="false">
      <c r="D77" s="194"/>
      <c r="E77" s="194"/>
      <c r="F77" s="194"/>
    </row>
    <row r="78" customFormat="false" ht="12.75" hidden="false" customHeight="false" outlineLevel="0" collapsed="false">
      <c r="D78" s="194"/>
      <c r="E78" s="194"/>
      <c r="F78" s="194"/>
    </row>
    <row r="79" customFormat="false" ht="12.75" hidden="false" customHeight="false" outlineLevel="0" collapsed="false">
      <c r="D79" s="194"/>
      <c r="E79" s="194"/>
      <c r="F79" s="194"/>
    </row>
    <row r="80" customFormat="false" ht="12.75" hidden="false" customHeight="false" outlineLevel="0" collapsed="false">
      <c r="D80" s="194"/>
      <c r="E80" s="194"/>
      <c r="F80" s="194"/>
    </row>
    <row r="81" customFormat="false" ht="12.75" hidden="false" customHeight="false" outlineLevel="0" collapsed="false">
      <c r="D81" s="194"/>
      <c r="E81" s="194"/>
      <c r="F81" s="194"/>
    </row>
    <row r="82" customFormat="false" ht="12.75" hidden="false" customHeight="false" outlineLevel="0" collapsed="false">
      <c r="D82" s="194"/>
      <c r="E82" s="194"/>
      <c r="F82" s="194"/>
    </row>
    <row r="83" customFormat="false" ht="12.75" hidden="false" customHeight="false" outlineLevel="0" collapsed="false">
      <c r="D83" s="194"/>
      <c r="E83" s="194"/>
      <c r="F83" s="194"/>
    </row>
    <row r="84" customFormat="false" ht="12.75" hidden="false" customHeight="false" outlineLevel="0" collapsed="false">
      <c r="D84" s="194"/>
      <c r="E84" s="194"/>
      <c r="F84" s="194"/>
    </row>
    <row r="85" customFormat="false" ht="12.75" hidden="false" customHeight="false" outlineLevel="0" collapsed="false">
      <c r="D85" s="194"/>
      <c r="E85" s="194"/>
      <c r="F85" s="194"/>
    </row>
    <row r="86" customFormat="false" ht="12.75" hidden="false" customHeight="false" outlineLevel="0" collapsed="false">
      <c r="D86" s="194"/>
      <c r="E86" s="194"/>
      <c r="F86" s="194"/>
    </row>
    <row r="87" customFormat="false" ht="12.75" hidden="false" customHeight="false" outlineLevel="0" collapsed="false">
      <c r="D87" s="194"/>
      <c r="E87" s="194"/>
      <c r="F87" s="194"/>
    </row>
    <row r="88" customFormat="false" ht="12.75" hidden="false" customHeight="false" outlineLevel="0" collapsed="false">
      <c r="D88" s="194"/>
      <c r="E88" s="194"/>
      <c r="F88" s="194"/>
    </row>
    <row r="89" customFormat="false" ht="12.75" hidden="false" customHeight="false" outlineLevel="0" collapsed="false">
      <c r="D89" s="194"/>
      <c r="E89" s="194"/>
      <c r="F89" s="194"/>
    </row>
    <row r="90" customFormat="false" ht="12.75" hidden="false" customHeight="false" outlineLevel="0" collapsed="false">
      <c r="D90" s="194"/>
      <c r="E90" s="194"/>
      <c r="F90" s="194"/>
    </row>
    <row r="91" customFormat="false" ht="12.75" hidden="false" customHeight="false" outlineLevel="0" collapsed="false">
      <c r="D91" s="194"/>
      <c r="E91" s="194"/>
      <c r="F91" s="194"/>
    </row>
    <row r="92" customFormat="false" ht="12.75" hidden="false" customHeight="false" outlineLevel="0" collapsed="false">
      <c r="D92" s="194"/>
      <c r="E92" s="194"/>
      <c r="F92" s="194"/>
    </row>
    <row r="93" customFormat="false" ht="12.75" hidden="false" customHeight="false" outlineLevel="0" collapsed="false">
      <c r="D93" s="194"/>
      <c r="E93" s="194"/>
      <c r="F93" s="194"/>
    </row>
    <row r="94" customFormat="false" ht="12.75" hidden="false" customHeight="false" outlineLevel="0" collapsed="false">
      <c r="D94" s="194"/>
      <c r="E94" s="194"/>
      <c r="F94" s="194"/>
    </row>
    <row r="95" customFormat="false" ht="12.75" hidden="false" customHeight="false" outlineLevel="0" collapsed="false">
      <c r="D95" s="194"/>
      <c r="E95" s="194"/>
      <c r="F95" s="194"/>
    </row>
    <row r="96" customFormat="false" ht="12.75" hidden="false" customHeight="false" outlineLevel="0" collapsed="false">
      <c r="D96" s="194"/>
      <c r="E96" s="194"/>
      <c r="F96" s="194"/>
    </row>
    <row r="97" customFormat="false" ht="12.75" hidden="false" customHeight="false" outlineLevel="0" collapsed="false">
      <c r="D97" s="194"/>
      <c r="E97" s="194"/>
      <c r="F97" s="194"/>
    </row>
    <row r="98" customFormat="false" ht="12.75" hidden="false" customHeight="false" outlineLevel="0" collapsed="false">
      <c r="D98" s="194"/>
      <c r="E98" s="194"/>
      <c r="F98" s="194"/>
    </row>
    <row r="99" customFormat="false" ht="12.75" hidden="false" customHeight="false" outlineLevel="0" collapsed="false">
      <c r="D99" s="194"/>
      <c r="E99" s="194"/>
      <c r="F99" s="194"/>
    </row>
    <row r="100" customFormat="false" ht="12.75" hidden="false" customHeight="false" outlineLevel="0" collapsed="false">
      <c r="D100" s="194"/>
      <c r="E100" s="194"/>
      <c r="F100" s="194"/>
    </row>
    <row r="101" customFormat="false" ht="12.75" hidden="false" customHeight="false" outlineLevel="0" collapsed="false">
      <c r="D101" s="194"/>
      <c r="E101" s="194"/>
      <c r="F101" s="194"/>
    </row>
    <row r="102" customFormat="false" ht="12.75" hidden="false" customHeight="false" outlineLevel="0" collapsed="false">
      <c r="D102" s="194"/>
      <c r="E102" s="194"/>
      <c r="F102" s="194"/>
    </row>
    <row r="103" customFormat="false" ht="12.75" hidden="false" customHeight="false" outlineLevel="0" collapsed="false">
      <c r="D103" s="194"/>
      <c r="E103" s="194"/>
      <c r="F103" s="194"/>
    </row>
    <row r="104" customFormat="false" ht="12.75" hidden="false" customHeight="false" outlineLevel="0" collapsed="false">
      <c r="D104" s="194"/>
      <c r="E104" s="194"/>
      <c r="F104" s="194"/>
    </row>
    <row r="105" customFormat="false" ht="12.75" hidden="false" customHeight="false" outlineLevel="0" collapsed="false">
      <c r="D105" s="194"/>
      <c r="E105" s="194"/>
      <c r="F105" s="194"/>
    </row>
    <row r="106" customFormat="false" ht="12.75" hidden="false" customHeight="false" outlineLevel="0" collapsed="false">
      <c r="D106" s="194"/>
      <c r="E106" s="194"/>
      <c r="F106" s="194"/>
    </row>
    <row r="107" customFormat="false" ht="12.75" hidden="false" customHeight="false" outlineLevel="0" collapsed="false">
      <c r="D107" s="194"/>
      <c r="E107" s="194"/>
      <c r="F107" s="194"/>
    </row>
    <row r="108" customFormat="false" ht="12.75" hidden="false" customHeight="false" outlineLevel="0" collapsed="false">
      <c r="D108" s="194"/>
      <c r="E108" s="194"/>
      <c r="F108" s="194"/>
    </row>
    <row r="109" customFormat="false" ht="12.75" hidden="false" customHeight="false" outlineLevel="0" collapsed="false">
      <c r="D109" s="194"/>
      <c r="E109" s="194"/>
      <c r="F109" s="194"/>
    </row>
    <row r="110" customFormat="false" ht="12.75" hidden="false" customHeight="false" outlineLevel="0" collapsed="false">
      <c r="D110" s="194"/>
      <c r="E110" s="194"/>
      <c r="F110" s="194"/>
    </row>
    <row r="111" customFormat="false" ht="12.75" hidden="false" customHeight="false" outlineLevel="0" collapsed="false">
      <c r="D111" s="194"/>
      <c r="E111" s="194"/>
      <c r="F111" s="194"/>
    </row>
    <row r="112" customFormat="false" ht="12.75" hidden="false" customHeight="false" outlineLevel="0" collapsed="false">
      <c r="D112" s="194"/>
      <c r="E112" s="194"/>
      <c r="F112" s="194"/>
    </row>
    <row r="113" customFormat="false" ht="12.75" hidden="false" customHeight="false" outlineLevel="0" collapsed="false">
      <c r="D113" s="194"/>
      <c r="E113" s="194"/>
      <c r="F113" s="194"/>
    </row>
    <row r="114" customFormat="false" ht="12.75" hidden="false" customHeight="false" outlineLevel="0" collapsed="false">
      <c r="D114" s="194"/>
      <c r="E114" s="194"/>
      <c r="F114" s="194"/>
    </row>
    <row r="115" customFormat="false" ht="12.75" hidden="false" customHeight="false" outlineLevel="0" collapsed="false">
      <c r="D115" s="194"/>
      <c r="E115" s="194"/>
      <c r="F115" s="194"/>
    </row>
    <row r="116" customFormat="false" ht="12.75" hidden="false" customHeight="false" outlineLevel="0" collapsed="false">
      <c r="D116" s="194"/>
      <c r="E116" s="194"/>
      <c r="F116" s="194"/>
    </row>
    <row r="117" customFormat="false" ht="12.75" hidden="false" customHeight="false" outlineLevel="0" collapsed="false">
      <c r="D117" s="194"/>
      <c r="E117" s="194"/>
      <c r="F117" s="194"/>
    </row>
    <row r="118" customFormat="false" ht="12.75" hidden="false" customHeight="false" outlineLevel="0" collapsed="false">
      <c r="D118" s="194"/>
      <c r="E118" s="194"/>
      <c r="F118" s="194"/>
    </row>
    <row r="119" customFormat="false" ht="12.75" hidden="false" customHeight="false" outlineLevel="0" collapsed="false">
      <c r="D119" s="194"/>
      <c r="E119" s="194"/>
      <c r="F119" s="194"/>
    </row>
    <row r="120" customFormat="false" ht="12.75" hidden="false" customHeight="false" outlineLevel="0" collapsed="false">
      <c r="D120" s="194"/>
      <c r="E120" s="194"/>
      <c r="F120" s="194"/>
    </row>
    <row r="121" customFormat="false" ht="12.75" hidden="false" customHeight="false" outlineLevel="0" collapsed="false">
      <c r="D121" s="194"/>
      <c r="E121" s="194"/>
      <c r="F121" s="194"/>
    </row>
    <row r="122" customFormat="false" ht="12.75" hidden="false" customHeight="false" outlineLevel="0" collapsed="false">
      <c r="D122" s="194"/>
      <c r="E122" s="194"/>
      <c r="F122" s="194"/>
    </row>
    <row r="123" customFormat="false" ht="12.75" hidden="false" customHeight="false" outlineLevel="0" collapsed="false">
      <c r="D123" s="194"/>
      <c r="E123" s="194"/>
      <c r="F123" s="194"/>
    </row>
    <row r="124" customFormat="false" ht="12.75" hidden="false" customHeight="false" outlineLevel="0" collapsed="false">
      <c r="D124" s="194"/>
      <c r="E124" s="194"/>
      <c r="F124" s="194"/>
    </row>
    <row r="125" customFormat="false" ht="12.75" hidden="false" customHeight="false" outlineLevel="0" collapsed="false">
      <c r="D125" s="194"/>
      <c r="E125" s="194"/>
      <c r="F125" s="194"/>
    </row>
    <row r="126" customFormat="false" ht="12.75" hidden="false" customHeight="false" outlineLevel="0" collapsed="false">
      <c r="D126" s="194"/>
      <c r="E126" s="194"/>
      <c r="F126" s="194"/>
    </row>
    <row r="127" customFormat="false" ht="12.75" hidden="false" customHeight="false" outlineLevel="0" collapsed="false">
      <c r="D127" s="194"/>
      <c r="E127" s="194"/>
      <c r="F127" s="194"/>
    </row>
    <row r="128" customFormat="false" ht="12.75" hidden="false" customHeight="false" outlineLevel="0" collapsed="false">
      <c r="D128" s="194"/>
      <c r="E128" s="194"/>
      <c r="F128" s="194"/>
    </row>
    <row r="129" customFormat="false" ht="12.75" hidden="false" customHeight="false" outlineLevel="0" collapsed="false">
      <c r="D129" s="194"/>
      <c r="E129" s="194"/>
      <c r="F129" s="194"/>
    </row>
    <row r="130" customFormat="false" ht="12.75" hidden="false" customHeight="false" outlineLevel="0" collapsed="false">
      <c r="D130" s="194"/>
      <c r="E130" s="194"/>
      <c r="F130" s="194"/>
    </row>
    <row r="131" customFormat="false" ht="12.75" hidden="false" customHeight="false" outlineLevel="0" collapsed="false">
      <c r="D131" s="194"/>
      <c r="E131" s="194"/>
      <c r="F131" s="194"/>
    </row>
    <row r="132" customFormat="false" ht="12.75" hidden="false" customHeight="false" outlineLevel="0" collapsed="false">
      <c r="D132" s="194"/>
      <c r="E132" s="194"/>
      <c r="F132" s="194"/>
    </row>
    <row r="133" customFormat="false" ht="12.75" hidden="false" customHeight="false" outlineLevel="0" collapsed="false">
      <c r="D133" s="194"/>
      <c r="E133" s="194"/>
      <c r="F133" s="194"/>
    </row>
    <row r="134" customFormat="false" ht="12.75" hidden="false" customHeight="false" outlineLevel="0" collapsed="false">
      <c r="D134" s="194"/>
      <c r="E134" s="194"/>
      <c r="F134" s="194"/>
    </row>
    <row r="135" customFormat="false" ht="12.75" hidden="false" customHeight="false" outlineLevel="0" collapsed="false">
      <c r="D135" s="194"/>
      <c r="E135" s="194"/>
      <c r="F135" s="194"/>
    </row>
    <row r="136" customFormat="false" ht="12.75" hidden="false" customHeight="false" outlineLevel="0" collapsed="false">
      <c r="D136" s="194"/>
      <c r="E136" s="194"/>
      <c r="F136" s="194"/>
    </row>
    <row r="137" customFormat="false" ht="12.75" hidden="false" customHeight="false" outlineLevel="0" collapsed="false">
      <c r="D137" s="194"/>
      <c r="E137" s="194"/>
      <c r="F137" s="194"/>
    </row>
    <row r="138" customFormat="false" ht="12.75" hidden="false" customHeight="false" outlineLevel="0" collapsed="false">
      <c r="D138" s="194"/>
      <c r="E138" s="194"/>
      <c r="F138" s="194"/>
    </row>
    <row r="139" customFormat="false" ht="12.75" hidden="false" customHeight="false" outlineLevel="0" collapsed="false">
      <c r="D139" s="194"/>
      <c r="E139" s="194"/>
      <c r="F139" s="194"/>
    </row>
    <row r="140" customFormat="false" ht="12.75" hidden="false" customHeight="false" outlineLevel="0" collapsed="false">
      <c r="D140" s="194"/>
      <c r="E140" s="194"/>
      <c r="F140" s="194"/>
    </row>
    <row r="141" customFormat="false" ht="12.75" hidden="false" customHeight="false" outlineLevel="0" collapsed="false">
      <c r="D141" s="194"/>
      <c r="E141" s="194"/>
      <c r="F141" s="194"/>
    </row>
    <row r="142" customFormat="false" ht="12.75" hidden="false" customHeight="false" outlineLevel="0" collapsed="false">
      <c r="D142" s="194"/>
      <c r="E142" s="194"/>
      <c r="F142" s="194"/>
    </row>
    <row r="143" customFormat="false" ht="12.75" hidden="false" customHeight="false" outlineLevel="0" collapsed="false">
      <c r="D143" s="194"/>
      <c r="E143" s="194"/>
      <c r="F143" s="194"/>
    </row>
    <row r="144" customFormat="false" ht="12.75" hidden="false" customHeight="false" outlineLevel="0" collapsed="false">
      <c r="D144" s="194"/>
      <c r="E144" s="194"/>
      <c r="F144" s="194"/>
    </row>
    <row r="145" customFormat="false" ht="12.75" hidden="false" customHeight="false" outlineLevel="0" collapsed="false">
      <c r="D145" s="194"/>
      <c r="E145" s="194"/>
      <c r="F145" s="194"/>
    </row>
    <row r="146" customFormat="false" ht="12.75" hidden="false" customHeight="false" outlineLevel="0" collapsed="false">
      <c r="D146" s="194"/>
      <c r="E146" s="194"/>
      <c r="F146" s="194"/>
    </row>
    <row r="147" customFormat="false" ht="12.75" hidden="false" customHeight="false" outlineLevel="0" collapsed="false">
      <c r="D147" s="194"/>
      <c r="E147" s="194"/>
      <c r="F147" s="194"/>
    </row>
    <row r="148" customFormat="false" ht="12.75" hidden="false" customHeight="false" outlineLevel="0" collapsed="false">
      <c r="D148" s="194"/>
      <c r="E148" s="194"/>
      <c r="F148" s="194"/>
    </row>
    <row r="149" customFormat="false" ht="12.75" hidden="false" customHeight="false" outlineLevel="0" collapsed="false">
      <c r="D149" s="194"/>
      <c r="E149" s="194"/>
      <c r="F149" s="19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9.14"/>
    <col collapsed="false" customWidth="true" hidden="false" outlineLevel="0" max="3" min="3" style="235" width="14.14"/>
    <col collapsed="false" customWidth="true" hidden="false" outlineLevel="0" max="4" min="4" style="235" width="15.41"/>
    <col collapsed="false" customWidth="true" hidden="false" outlineLevel="0" max="5" min="5" style="235" width="14.14"/>
    <col collapsed="false" customWidth="true" hidden="false" outlineLevel="0" max="6" min="6" style="235" width="15.41"/>
    <col collapsed="false" customWidth="false" hidden="false" outlineLevel="0" max="64" min="7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F2" s="338" t="s">
        <v>307</v>
      </c>
    </row>
    <row r="3" customFormat="false" ht="18.75" hidden="false" customHeight="true" outlineLevel="0" collapsed="false">
      <c r="A3" s="239" t="s">
        <v>308</v>
      </c>
      <c r="B3" s="239"/>
      <c r="C3" s="239"/>
      <c r="D3" s="239"/>
      <c r="E3" s="239"/>
      <c r="F3" s="239"/>
    </row>
    <row r="4" customFormat="false" ht="43.5" hidden="false" customHeight="true" outlineLevel="0" collapsed="false">
      <c r="A4" s="239"/>
      <c r="B4" s="239"/>
      <c r="C4" s="239"/>
      <c r="D4" s="239"/>
      <c r="E4" s="239"/>
      <c r="F4" s="239"/>
    </row>
    <row r="5" customFormat="false" ht="12.75" hidden="false" customHeight="true" outlineLevel="0" collapsed="false">
      <c r="A5" s="240"/>
      <c r="B5" s="275"/>
      <c r="D5" s="195" t="s">
        <v>265</v>
      </c>
      <c r="E5" s="195"/>
      <c r="F5" s="195"/>
      <c r="G5" s="241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0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0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15.6" hidden="false" customHeight="true" outlineLevel="0" collapsed="false">
      <c r="A9" s="247"/>
      <c r="B9" s="243"/>
      <c r="C9" s="243"/>
      <c r="D9" s="243"/>
      <c r="E9" s="243"/>
      <c r="F9" s="246"/>
      <c r="G9" s="340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6.75" hidden="false" customHeight="true" outlineLevel="0" collapsed="false">
      <c r="A10" s="248"/>
      <c r="B10" s="249"/>
      <c r="C10" s="250"/>
      <c r="D10" s="251"/>
      <c r="E10" s="251"/>
      <c r="F10" s="249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customFormat="false" ht="12.75" hidden="false" customHeight="true" outlineLevel="0" collapsed="false">
      <c r="A11" s="241" t="s">
        <v>268</v>
      </c>
      <c r="B11" s="241"/>
      <c r="C11" s="241"/>
      <c r="D11" s="241"/>
      <c r="E11" s="241"/>
      <c r="F11" s="241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38"/>
      <c r="DJ11" s="238"/>
      <c r="DK11" s="238"/>
      <c r="DL11" s="238"/>
      <c r="DM11" s="238"/>
      <c r="DN11" s="238"/>
      <c r="DO11" s="238"/>
    </row>
    <row r="12" s="255" customFormat="true" ht="13.5" hidden="false" customHeight="false" outlineLevel="0" collapsed="false">
      <c r="A12" s="406" t="s">
        <v>269</v>
      </c>
      <c r="B12" s="510" t="n">
        <v>3212.2</v>
      </c>
      <c r="C12" s="510" t="n">
        <v>3583.36</v>
      </c>
      <c r="D12" s="510" t="n">
        <v>2842.11</v>
      </c>
      <c r="E12" s="510" t="n">
        <v>3219.82</v>
      </c>
      <c r="F12" s="510" t="n">
        <v>2897.57</v>
      </c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false" outlineLevel="0" collapsed="false">
      <c r="A13" s="511" t="s">
        <v>270</v>
      </c>
      <c r="B13" s="253"/>
      <c r="C13" s="253"/>
      <c r="D13" s="348"/>
      <c r="E13" s="348"/>
      <c r="F13" s="253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38"/>
      <c r="DJ13" s="238"/>
      <c r="DK13" s="238"/>
      <c r="DL13" s="238"/>
      <c r="DM13" s="238"/>
      <c r="DN13" s="238"/>
      <c r="DO13" s="238"/>
    </row>
    <row r="14" s="255" customFormat="true" ht="12.75" hidden="false" customHeight="false" outlineLevel="0" collapsed="false">
      <c r="A14" s="274" t="s">
        <v>271</v>
      </c>
      <c r="B14" s="253" t="n">
        <v>598.7</v>
      </c>
      <c r="C14" s="253" t="n">
        <v>634.13</v>
      </c>
      <c r="D14" s="348" t="n">
        <v>534.52</v>
      </c>
      <c r="E14" s="348" t="n">
        <v>650.59</v>
      </c>
      <c r="F14" s="253" t="n">
        <v>553.06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4"/>
      <c r="DJ14" s="254"/>
      <c r="DK14" s="254"/>
      <c r="DL14" s="254"/>
      <c r="DM14" s="254"/>
      <c r="DN14" s="254"/>
      <c r="DO14" s="254"/>
    </row>
    <row r="15" customFormat="false" ht="12.75" hidden="false" customHeight="false" outlineLevel="0" collapsed="false">
      <c r="A15" s="274" t="s">
        <v>272</v>
      </c>
      <c r="B15" s="253" t="n">
        <v>695.65</v>
      </c>
      <c r="C15" s="253" t="n">
        <v>852.74</v>
      </c>
      <c r="D15" s="348" t="n">
        <v>603.46</v>
      </c>
      <c r="E15" s="348" t="n">
        <v>611.47</v>
      </c>
      <c r="F15" s="253" t="n">
        <v>555.22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274" t="s">
        <v>273</v>
      </c>
      <c r="B16" s="253" t="n">
        <v>231.57</v>
      </c>
      <c r="C16" s="253" t="n">
        <v>258.41</v>
      </c>
      <c r="D16" s="348" t="n">
        <v>203.39</v>
      </c>
      <c r="E16" s="348" t="n">
        <v>212.17</v>
      </c>
      <c r="F16" s="253" t="n">
        <v>243.35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false" outlineLevel="0" collapsed="false">
      <c r="A17" s="274" t="s">
        <v>274</v>
      </c>
      <c r="B17" s="253" t="n">
        <v>414.43</v>
      </c>
      <c r="C17" s="253" t="n">
        <v>434.9</v>
      </c>
      <c r="D17" s="348" t="n">
        <v>387.79</v>
      </c>
      <c r="E17" s="348" t="n">
        <v>420.69</v>
      </c>
      <c r="F17" s="253" t="n">
        <v>401.9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false" outlineLevel="0" collapsed="false">
      <c r="A18" s="512" t="s">
        <v>275</v>
      </c>
      <c r="B18" s="253" t="n">
        <v>336.6</v>
      </c>
      <c r="C18" s="253" t="n">
        <v>337.24</v>
      </c>
      <c r="D18" s="348" t="n">
        <v>324.23</v>
      </c>
      <c r="E18" s="348" t="n">
        <v>358.06</v>
      </c>
      <c r="F18" s="253" t="n">
        <v>328.73</v>
      </c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false" outlineLevel="0" collapsed="false">
      <c r="A19" s="513" t="s">
        <v>276</v>
      </c>
      <c r="B19" s="256" t="n">
        <v>77.83</v>
      </c>
      <c r="C19" s="256" t="n">
        <v>97.66</v>
      </c>
      <c r="D19" s="387" t="n">
        <v>63.56</v>
      </c>
      <c r="E19" s="387" t="n">
        <v>62.63</v>
      </c>
      <c r="F19" s="256" t="n">
        <v>73.1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274" t="s">
        <v>277</v>
      </c>
      <c r="B20" s="253" t="n">
        <v>319.67</v>
      </c>
      <c r="C20" s="253" t="n">
        <v>319.5</v>
      </c>
      <c r="D20" s="348" t="n">
        <v>313.71</v>
      </c>
      <c r="E20" s="348" t="n">
        <v>320.25</v>
      </c>
      <c r="F20" s="253" t="n">
        <v>332.65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8"/>
      <c r="DJ20" s="238"/>
      <c r="DK20" s="238"/>
      <c r="DL20" s="238"/>
      <c r="DM20" s="238"/>
      <c r="DN20" s="238"/>
      <c r="DO20" s="238"/>
    </row>
    <row r="21" s="255" customFormat="true" ht="12.75" hidden="false" customHeight="true" outlineLevel="0" collapsed="false">
      <c r="A21" s="514" t="s">
        <v>278</v>
      </c>
      <c r="B21" s="253" t="n">
        <v>99.76</v>
      </c>
      <c r="C21" s="253" t="n">
        <v>100.85</v>
      </c>
      <c r="D21" s="348" t="n">
        <v>94.16</v>
      </c>
      <c r="E21" s="348" t="n">
        <v>97.13</v>
      </c>
      <c r="F21" s="253" t="n">
        <v>113.12</v>
      </c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4"/>
      <c r="DJ21" s="254"/>
      <c r="DK21" s="254"/>
      <c r="DL21" s="254"/>
      <c r="DM21" s="254"/>
      <c r="DN21" s="254"/>
      <c r="DO21" s="254"/>
    </row>
    <row r="22" customFormat="false" ht="12.75" hidden="false" customHeight="false" outlineLevel="0" collapsed="false">
      <c r="A22" s="514" t="s">
        <v>279</v>
      </c>
      <c r="B22" s="253" t="n">
        <v>103.17</v>
      </c>
      <c r="C22" s="253" t="n">
        <v>96.58</v>
      </c>
      <c r="D22" s="348" t="n">
        <v>103.7</v>
      </c>
      <c r="E22" s="348" t="n">
        <v>112.41</v>
      </c>
      <c r="F22" s="253" t="n">
        <v>107.6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514" t="s">
        <v>280</v>
      </c>
      <c r="B23" s="253" t="n">
        <v>116.74</v>
      </c>
      <c r="C23" s="253" t="n">
        <v>122.07</v>
      </c>
      <c r="D23" s="348" t="n">
        <v>115.85</v>
      </c>
      <c r="E23" s="348" t="n">
        <v>110.71</v>
      </c>
      <c r="F23" s="253" t="n">
        <v>111.93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false" outlineLevel="0" collapsed="false">
      <c r="A24" s="274" t="s">
        <v>281</v>
      </c>
      <c r="B24" s="253" t="n">
        <v>182.77</v>
      </c>
      <c r="C24" s="253" t="n">
        <v>221.71</v>
      </c>
      <c r="D24" s="348" t="n">
        <v>149.89</v>
      </c>
      <c r="E24" s="348" t="n">
        <v>183</v>
      </c>
      <c r="F24" s="253" t="n">
        <v>137.28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514" t="s">
        <v>282</v>
      </c>
      <c r="B25" s="253" t="n">
        <v>17.13</v>
      </c>
      <c r="C25" s="253" t="n">
        <v>16.44</v>
      </c>
      <c r="D25" s="348" t="n">
        <v>14.8</v>
      </c>
      <c r="E25" s="348" t="n">
        <v>19.01</v>
      </c>
      <c r="F25" s="253" t="n">
        <v>21.57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274" t="s">
        <v>283</v>
      </c>
      <c r="B26" s="253" t="n">
        <v>187.42</v>
      </c>
      <c r="C26" s="253" t="n">
        <v>204.82</v>
      </c>
      <c r="D26" s="348" t="n">
        <v>180.6</v>
      </c>
      <c r="E26" s="348" t="n">
        <v>173.21</v>
      </c>
      <c r="F26" s="253" t="n">
        <v>171.94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false" outlineLevel="0" collapsed="false">
      <c r="A27" s="513" t="s">
        <v>284</v>
      </c>
      <c r="B27" s="256" t="n">
        <v>29.08</v>
      </c>
      <c r="C27" s="256" t="n">
        <v>24.06</v>
      </c>
      <c r="D27" s="387" t="n">
        <v>35.83</v>
      </c>
      <c r="E27" s="387" t="n">
        <v>24.81</v>
      </c>
      <c r="F27" s="256" t="n">
        <v>35.95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customFormat="false" ht="25.5" hidden="false" customHeight="false" outlineLevel="0" collapsed="false">
      <c r="A28" s="274" t="s">
        <v>285</v>
      </c>
      <c r="B28" s="253" t="n">
        <v>275.8</v>
      </c>
      <c r="C28" s="253" t="n">
        <v>296.24</v>
      </c>
      <c r="D28" s="348" t="n">
        <v>233.96</v>
      </c>
      <c r="E28" s="348" t="n">
        <v>312</v>
      </c>
      <c r="F28" s="253" t="n">
        <v>250.38</v>
      </c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false" outlineLevel="0" collapsed="false">
      <c r="A29" s="274" t="s">
        <v>286</v>
      </c>
      <c r="B29" s="253" t="n">
        <v>88.28</v>
      </c>
      <c r="C29" s="253" t="n">
        <v>103.94</v>
      </c>
      <c r="D29" s="348" t="n">
        <v>72.5</v>
      </c>
      <c r="E29" s="348" t="n">
        <v>86.55</v>
      </c>
      <c r="F29" s="253" t="n">
        <v>78.6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customFormat="false" ht="12.75" hidden="false" customHeight="false" outlineLevel="0" collapsed="false">
      <c r="A30" s="274" t="s">
        <v>287</v>
      </c>
      <c r="B30" s="253" t="n">
        <v>217.91</v>
      </c>
      <c r="C30" s="253" t="n">
        <v>256.97</v>
      </c>
      <c r="D30" s="348" t="n">
        <v>162.29</v>
      </c>
      <c r="E30" s="348" t="n">
        <v>249.89</v>
      </c>
      <c r="F30" s="253" t="n">
        <v>173.19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8"/>
      <c r="DJ30" s="238"/>
      <c r="DK30" s="238"/>
      <c r="DL30" s="238"/>
      <c r="DM30" s="238"/>
      <c r="DN30" s="238"/>
      <c r="DO30" s="238"/>
    </row>
    <row r="31" s="255" customFormat="true" ht="13.5" hidden="false" customHeight="false" outlineLevel="0" collapsed="false">
      <c r="A31" s="515" t="s">
        <v>288</v>
      </c>
      <c r="B31" s="510" t="n">
        <v>74.91</v>
      </c>
      <c r="C31" s="510" t="n">
        <v>129.25</v>
      </c>
      <c r="D31" s="531" t="n">
        <v>42.29</v>
      </c>
      <c r="E31" s="531" t="n">
        <v>50.21</v>
      </c>
      <c r="F31" s="510" t="n">
        <v>21.05</v>
      </c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4"/>
      <c r="DJ31" s="254"/>
      <c r="DK31" s="254"/>
      <c r="DL31" s="254"/>
      <c r="DM31" s="254"/>
      <c r="DN31" s="254"/>
      <c r="DO31" s="254"/>
    </row>
    <row r="32" customFormat="false" ht="14.25" hidden="false" customHeight="false" outlineLevel="0" collapsed="false">
      <c r="A32" s="516" t="s">
        <v>289</v>
      </c>
      <c r="B32" s="517" t="n">
        <v>3287.11</v>
      </c>
      <c r="C32" s="517" t="n">
        <v>3712.61</v>
      </c>
      <c r="D32" s="389" t="n">
        <v>2884.4</v>
      </c>
      <c r="E32" s="389" t="n">
        <v>3270.03</v>
      </c>
      <c r="F32" s="517" t="n">
        <v>2918.62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7.5" hidden="false" customHeight="true" outlineLevel="0" collapsed="false">
      <c r="A33" s="274"/>
      <c r="B33" s="253"/>
      <c r="C33" s="253"/>
      <c r="D33" s="253"/>
      <c r="E33" s="253"/>
      <c r="F33" s="253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false" outlineLevel="0" collapsed="false">
      <c r="A34" s="518" t="s">
        <v>290</v>
      </c>
      <c r="B34" s="518"/>
      <c r="C34" s="518"/>
      <c r="D34" s="518"/>
      <c r="E34" s="518"/>
      <c r="F34" s="518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13.5" hidden="false" customHeight="false" outlineLevel="0" collapsed="false">
      <c r="A35" s="406" t="s">
        <v>269</v>
      </c>
      <c r="B35" s="519" t="n">
        <v>97.7</v>
      </c>
      <c r="C35" s="519" t="n">
        <v>96.5</v>
      </c>
      <c r="D35" s="519" t="n">
        <v>98.5</v>
      </c>
      <c r="E35" s="519" t="n">
        <v>98.5</v>
      </c>
      <c r="F35" s="519" t="n">
        <v>99.3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511" t="s">
        <v>270</v>
      </c>
      <c r="B36" s="278"/>
      <c r="C36" s="278"/>
      <c r="D36" s="347"/>
      <c r="E36" s="347"/>
      <c r="F36" s="278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false" outlineLevel="0" collapsed="false">
      <c r="A37" s="274" t="s">
        <v>271</v>
      </c>
      <c r="B37" s="278" t="n">
        <v>18.2</v>
      </c>
      <c r="C37" s="278" t="n">
        <v>17</v>
      </c>
      <c r="D37" s="347" t="n">
        <v>18.5</v>
      </c>
      <c r="E37" s="347" t="n">
        <v>19.9</v>
      </c>
      <c r="F37" s="278" t="n">
        <v>19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false" outlineLevel="0" collapsed="false">
      <c r="A38" s="274" t="s">
        <v>272</v>
      </c>
      <c r="B38" s="278" t="n">
        <v>21.2</v>
      </c>
      <c r="C38" s="278" t="n">
        <v>23</v>
      </c>
      <c r="D38" s="347" t="n">
        <v>20.9</v>
      </c>
      <c r="E38" s="347" t="n">
        <v>18.7</v>
      </c>
      <c r="F38" s="278" t="n">
        <v>19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2" hidden="false" customHeight="true" outlineLevel="0" collapsed="false">
      <c r="A39" s="274" t="s">
        <v>273</v>
      </c>
      <c r="B39" s="278" t="n">
        <v>7</v>
      </c>
      <c r="C39" s="278" t="n">
        <v>7</v>
      </c>
      <c r="D39" s="347" t="n">
        <v>7.1</v>
      </c>
      <c r="E39" s="347" t="n">
        <v>6.5</v>
      </c>
      <c r="F39" s="278" t="n">
        <v>8.3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false" outlineLevel="0" collapsed="false">
      <c r="A40" s="274" t="s">
        <v>274</v>
      </c>
      <c r="B40" s="278" t="n">
        <v>12.6</v>
      </c>
      <c r="C40" s="278" t="n">
        <v>11.7</v>
      </c>
      <c r="D40" s="347" t="n">
        <v>13.4</v>
      </c>
      <c r="E40" s="347" t="n">
        <v>12.9</v>
      </c>
      <c r="F40" s="278" t="n">
        <v>13.8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512" t="s">
        <v>275</v>
      </c>
      <c r="B41" s="278" t="n">
        <v>10.2</v>
      </c>
      <c r="C41" s="278" t="n">
        <v>9.1</v>
      </c>
      <c r="D41" s="347" t="n">
        <v>11.2</v>
      </c>
      <c r="E41" s="347" t="n">
        <v>11</v>
      </c>
      <c r="F41" s="278" t="n">
        <v>11.3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A42" s="513" t="s">
        <v>276</v>
      </c>
      <c r="B42" s="520" t="n">
        <v>2.4</v>
      </c>
      <c r="C42" s="520" t="n">
        <v>2.6</v>
      </c>
      <c r="D42" s="408" t="n">
        <v>2.2</v>
      </c>
      <c r="E42" s="408" t="n">
        <v>1.9</v>
      </c>
      <c r="F42" s="520" t="n">
        <v>2.5</v>
      </c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38"/>
      <c r="DJ42" s="238"/>
      <c r="DK42" s="238"/>
      <c r="DL42" s="238"/>
      <c r="DM42" s="238"/>
      <c r="DN42" s="238"/>
      <c r="DO42" s="238"/>
    </row>
    <row r="43" s="262" customFormat="true" ht="12.75" hidden="false" customHeight="false" outlineLevel="0" collapsed="false">
      <c r="A43" s="274" t="s">
        <v>277</v>
      </c>
      <c r="B43" s="521" t="n">
        <v>9.7</v>
      </c>
      <c r="C43" s="521" t="n">
        <v>8.6</v>
      </c>
      <c r="D43" s="532" t="n">
        <v>10.9</v>
      </c>
      <c r="E43" s="532" t="n">
        <v>9.8</v>
      </c>
      <c r="F43" s="521" t="n">
        <v>11.4</v>
      </c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1"/>
      <c r="DJ43" s="261"/>
      <c r="DK43" s="261"/>
      <c r="DL43" s="261"/>
      <c r="DM43" s="261"/>
      <c r="DN43" s="261"/>
      <c r="DO43" s="261"/>
    </row>
    <row r="44" customFormat="false" ht="12.75" hidden="false" customHeight="true" outlineLevel="0" collapsed="false">
      <c r="A44" s="514" t="s">
        <v>278</v>
      </c>
      <c r="B44" s="278" t="n">
        <v>3</v>
      </c>
      <c r="C44" s="278" t="n">
        <v>2.7</v>
      </c>
      <c r="D44" s="347" t="n">
        <v>3.3</v>
      </c>
      <c r="E44" s="347" t="n">
        <v>3</v>
      </c>
      <c r="F44" s="278" t="n">
        <v>3.9</v>
      </c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63"/>
      <c r="CU44" s="238"/>
      <c r="CV44" s="263"/>
      <c r="CW44" s="238"/>
      <c r="CX44" s="263"/>
      <c r="CY44" s="238"/>
      <c r="CZ44" s="263"/>
      <c r="DA44" s="238"/>
      <c r="DB44" s="238"/>
      <c r="DC44" s="238"/>
      <c r="DD44" s="263"/>
      <c r="DE44" s="238"/>
      <c r="DF44" s="263"/>
      <c r="DG44" s="238"/>
      <c r="DH44" s="263"/>
      <c r="DI44" s="238"/>
      <c r="DJ44" s="238"/>
      <c r="DK44" s="238"/>
      <c r="DL44" s="238"/>
      <c r="DM44" s="238"/>
      <c r="DN44" s="238"/>
      <c r="DO44" s="238"/>
    </row>
    <row r="45" customFormat="false" ht="12.75" hidden="false" customHeight="false" outlineLevel="0" collapsed="false">
      <c r="A45" s="514" t="s">
        <v>279</v>
      </c>
      <c r="B45" s="278" t="n">
        <v>3.1</v>
      </c>
      <c r="C45" s="278" t="n">
        <v>2.6</v>
      </c>
      <c r="D45" s="347" t="n">
        <v>3.6</v>
      </c>
      <c r="E45" s="347" t="n">
        <v>3.4</v>
      </c>
      <c r="F45" s="278" t="n">
        <v>3.7</v>
      </c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false" outlineLevel="0" collapsed="false">
      <c r="A46" s="514" t="s">
        <v>280</v>
      </c>
      <c r="B46" s="278" t="n">
        <v>3.6</v>
      </c>
      <c r="C46" s="278" t="n">
        <v>3.3</v>
      </c>
      <c r="D46" s="347" t="n">
        <v>4</v>
      </c>
      <c r="E46" s="347" t="n">
        <v>3.4</v>
      </c>
      <c r="F46" s="278" t="n">
        <v>3.8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</row>
    <row r="47" customFormat="false" ht="12.75" hidden="false" customHeight="false" outlineLevel="0" collapsed="false">
      <c r="A47" s="274" t="s">
        <v>281</v>
      </c>
      <c r="B47" s="269" t="n">
        <v>5.6</v>
      </c>
      <c r="C47" s="269" t="n">
        <v>6</v>
      </c>
      <c r="D47" s="347" t="n">
        <v>5.2</v>
      </c>
      <c r="E47" s="347" t="n">
        <v>5.6</v>
      </c>
      <c r="F47" s="269" t="n">
        <v>4.7</v>
      </c>
    </row>
    <row r="48" customFormat="false" ht="12.75" hidden="false" customHeight="false" outlineLevel="0" collapsed="false">
      <c r="A48" s="514" t="s">
        <v>282</v>
      </c>
      <c r="B48" s="269" t="n">
        <v>0.5</v>
      </c>
      <c r="C48" s="269" t="n">
        <v>0.4</v>
      </c>
      <c r="D48" s="347" t="n">
        <v>0.5</v>
      </c>
      <c r="E48" s="347" t="n">
        <v>0.6</v>
      </c>
      <c r="F48" s="269" t="n">
        <v>0.7</v>
      </c>
    </row>
    <row r="49" customFormat="false" ht="12.75" hidden="false" customHeight="false" outlineLevel="0" collapsed="false">
      <c r="A49" s="274" t="s">
        <v>283</v>
      </c>
      <c r="B49" s="269" t="n">
        <v>5.7</v>
      </c>
      <c r="C49" s="269" t="n">
        <v>5.5</v>
      </c>
      <c r="D49" s="347" t="n">
        <v>6.3</v>
      </c>
      <c r="E49" s="347" t="n">
        <v>5.3</v>
      </c>
      <c r="F49" s="269" t="n">
        <v>5.9</v>
      </c>
    </row>
    <row r="50" customFormat="false" ht="12.75" hidden="false" customHeight="false" outlineLevel="0" collapsed="false">
      <c r="A50" s="513" t="s">
        <v>284</v>
      </c>
      <c r="B50" s="522" t="n">
        <v>0.9</v>
      </c>
      <c r="C50" s="522" t="n">
        <v>0.6</v>
      </c>
      <c r="D50" s="408" t="n">
        <v>1.2</v>
      </c>
      <c r="E50" s="408" t="n">
        <v>0.8</v>
      </c>
      <c r="F50" s="522" t="n">
        <v>1.2</v>
      </c>
    </row>
    <row r="51" customFormat="false" ht="25.5" hidden="false" customHeight="false" outlineLevel="0" collapsed="false">
      <c r="A51" s="274" t="s">
        <v>285</v>
      </c>
      <c r="B51" s="269" t="n">
        <v>8.4</v>
      </c>
      <c r="C51" s="269" t="n">
        <v>8</v>
      </c>
      <c r="D51" s="347" t="n">
        <v>8.1</v>
      </c>
      <c r="E51" s="347" t="n">
        <v>9.6</v>
      </c>
      <c r="F51" s="269" t="n">
        <v>8.6</v>
      </c>
    </row>
    <row r="52" customFormat="false" ht="12.75" hidden="false" customHeight="false" outlineLevel="0" collapsed="false">
      <c r="A52" s="274" t="s">
        <v>286</v>
      </c>
      <c r="B52" s="269" t="n">
        <v>2.7</v>
      </c>
      <c r="C52" s="269" t="n">
        <v>2.8</v>
      </c>
      <c r="D52" s="347" t="n">
        <v>2.5</v>
      </c>
      <c r="E52" s="347" t="n">
        <v>2.6</v>
      </c>
      <c r="F52" s="269" t="n">
        <v>2.7</v>
      </c>
    </row>
    <row r="53" customFormat="false" ht="12.75" hidden="false" customHeight="false" outlineLevel="0" collapsed="false">
      <c r="A53" s="274" t="s">
        <v>287</v>
      </c>
      <c r="B53" s="269" t="n">
        <v>6.6</v>
      </c>
      <c r="C53" s="269" t="n">
        <v>6.9</v>
      </c>
      <c r="D53" s="347" t="n">
        <v>5.6</v>
      </c>
      <c r="E53" s="347" t="n">
        <v>7.6</v>
      </c>
      <c r="F53" s="269" t="n">
        <v>5.9</v>
      </c>
    </row>
    <row r="54" customFormat="false" ht="13.5" hidden="false" customHeight="false" outlineLevel="0" collapsed="false">
      <c r="A54" s="515" t="s">
        <v>288</v>
      </c>
      <c r="B54" s="523" t="n">
        <v>2.3</v>
      </c>
      <c r="C54" s="523" t="n">
        <v>3.5</v>
      </c>
      <c r="D54" s="533" t="n">
        <v>1.5</v>
      </c>
      <c r="E54" s="533" t="n">
        <v>1.5</v>
      </c>
      <c r="F54" s="523" t="n">
        <v>0.7</v>
      </c>
    </row>
    <row r="55" customFormat="false" ht="14.25" hidden="false" customHeight="false" outlineLevel="0" collapsed="false">
      <c r="A55" s="516" t="s">
        <v>289</v>
      </c>
      <c r="B55" s="281" t="n">
        <v>100</v>
      </c>
      <c r="C55" s="281" t="n">
        <v>100</v>
      </c>
      <c r="D55" s="413" t="n">
        <v>100</v>
      </c>
      <c r="E55" s="413" t="n">
        <v>100</v>
      </c>
      <c r="F55" s="281" t="n">
        <v>100</v>
      </c>
    </row>
    <row r="56" customFormat="false" ht="12.75" hidden="false" customHeight="false" outlineLevel="0" collapsed="false">
      <c r="A56" s="267" t="s">
        <v>23</v>
      </c>
      <c r="B56" s="269" t="n">
        <v>515.3</v>
      </c>
      <c r="C56" s="269" t="n">
        <v>200</v>
      </c>
      <c r="D56" s="347" t="n">
        <v>146.9</v>
      </c>
      <c r="E56" s="347" t="n">
        <v>102.9</v>
      </c>
      <c r="F56" s="269" t="n">
        <v>65.5</v>
      </c>
    </row>
    <row r="57" customFormat="false" ht="25.5" hidden="false" customHeight="false" outlineLevel="0" collapsed="false">
      <c r="A57" s="267" t="s">
        <v>140</v>
      </c>
      <c r="B57" s="271" t="n">
        <v>1.95</v>
      </c>
      <c r="C57" s="271" t="n">
        <v>2.16</v>
      </c>
      <c r="D57" s="348" t="n">
        <v>1.41</v>
      </c>
      <c r="E57" s="348" t="n">
        <v>2.42</v>
      </c>
      <c r="F57" s="271" t="n">
        <v>1.74</v>
      </c>
    </row>
    <row r="58" customFormat="false" ht="12.75" hidden="false" customHeight="false" outlineLevel="0" collapsed="false">
      <c r="A58" s="272" t="s">
        <v>141</v>
      </c>
      <c r="B58" s="273" t="n">
        <v>377</v>
      </c>
      <c r="C58" s="273" t="n">
        <v>137</v>
      </c>
      <c r="D58" s="349" t="n">
        <v>134</v>
      </c>
      <c r="E58" s="349" t="n">
        <v>58</v>
      </c>
      <c r="F58" s="273" t="n">
        <v>48</v>
      </c>
    </row>
    <row r="59" customFormat="false" ht="12.75" hidden="false" customHeight="false" outlineLevel="0" collapsed="false">
      <c r="A59" s="274"/>
      <c r="D59" s="275"/>
      <c r="E59" s="275"/>
      <c r="F59" s="275"/>
    </row>
    <row r="60" customFormat="false" ht="12.75" hidden="false" customHeight="false" outlineLevel="0" collapsed="false">
      <c r="A60" s="274"/>
      <c r="D60" s="275"/>
      <c r="E60" s="275"/>
      <c r="F60" s="275"/>
    </row>
    <row r="61" customFormat="false" ht="12.75" hidden="false" customHeight="false" outlineLevel="0" collapsed="false">
      <c r="A61" s="274"/>
      <c r="D61" s="275"/>
      <c r="E61" s="275"/>
      <c r="F61" s="275"/>
    </row>
    <row r="62" customFormat="false" ht="12.75" hidden="false" customHeight="false" outlineLevel="0" collapsed="false">
      <c r="A62" s="274"/>
      <c r="D62" s="275"/>
      <c r="E62" s="275"/>
      <c r="F62" s="275"/>
    </row>
    <row r="63" customFormat="false" ht="12.75" hidden="false" customHeight="false" outlineLevel="0" collapsed="false"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true" hidden="false" outlineLevel="0" max="5" min="5" style="13" width="14.85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9.14"/>
    <col collapsed="false" customWidth="false" hidden="false" outlineLevel="0" max="257" min="10" style="13" width="9.14"/>
  </cols>
  <sheetData>
    <row r="1" customFormat="false" ht="21" hidden="false" customHeight="true" outlineLevel="0" collapsed="false">
      <c r="A1" s="14" t="s">
        <v>2</v>
      </c>
      <c r="B1" s="63"/>
      <c r="C1" s="63"/>
      <c r="D1" s="63"/>
      <c r="AM1" s="64"/>
      <c r="AN1" s="64"/>
    </row>
    <row r="2" customFormat="false" ht="16.5" hidden="false" customHeight="true" outlineLevel="0" collapsed="false">
      <c r="A2" s="65" t="s">
        <v>50</v>
      </c>
      <c r="B2" s="65"/>
      <c r="C2" s="65"/>
      <c r="D2" s="65"/>
      <c r="AM2" s="64"/>
      <c r="AN2" s="64"/>
    </row>
    <row r="3" customFormat="false" ht="48.75" hidden="false" customHeight="true" outlineLevel="0" collapsed="false">
      <c r="A3" s="46" t="s">
        <v>51</v>
      </c>
      <c r="B3" s="46"/>
      <c r="C3" s="46"/>
      <c r="D3" s="46"/>
      <c r="AM3" s="64"/>
      <c r="AN3" s="64"/>
    </row>
    <row r="4" customFormat="false" ht="13.5" hidden="false" customHeight="true" outlineLevel="0" collapsed="false">
      <c r="A4" s="66"/>
      <c r="B4" s="21" t="s">
        <v>52</v>
      </c>
      <c r="C4" s="22" t="s">
        <v>6</v>
      </c>
      <c r="D4" s="22"/>
      <c r="AM4" s="64"/>
      <c r="AN4" s="64"/>
    </row>
    <row r="5" customFormat="false" ht="13.5" hidden="false" customHeight="true" outlineLevel="0" collapsed="false">
      <c r="A5" s="66"/>
      <c r="B5" s="21"/>
      <c r="C5" s="22" t="s">
        <v>7</v>
      </c>
      <c r="D5" s="22" t="s">
        <v>8</v>
      </c>
      <c r="AM5" s="64"/>
      <c r="AN5" s="64"/>
    </row>
    <row r="6" customFormat="false" ht="26.25" hidden="false" customHeight="true" outlineLevel="0" collapsed="false">
      <c r="A6" s="66"/>
      <c r="B6" s="21"/>
      <c r="C6" s="22"/>
      <c r="D6" s="22"/>
      <c r="AM6" s="64"/>
      <c r="AN6" s="64"/>
    </row>
    <row r="7" customFormat="false" ht="12.75" hidden="false" customHeight="true" outlineLevel="0" collapsed="false">
      <c r="A7" s="67"/>
      <c r="B7" s="68"/>
      <c r="C7" s="68"/>
      <c r="D7" s="68"/>
      <c r="AM7" s="64"/>
      <c r="AN7" s="64"/>
    </row>
    <row r="8" customFormat="false" ht="19.5" hidden="false" customHeight="true" outlineLevel="0" collapsed="false">
      <c r="A8" s="69" t="s">
        <v>38</v>
      </c>
      <c r="B8" s="70" t="n">
        <v>178.3</v>
      </c>
      <c r="C8" s="70" t="n">
        <v>116.3</v>
      </c>
      <c r="D8" s="70" t="n">
        <v>62</v>
      </c>
      <c r="AM8" s="64"/>
      <c r="AN8" s="64"/>
    </row>
    <row r="9" customFormat="false" ht="25.5" hidden="false" customHeight="false" outlineLevel="0" collapsed="false">
      <c r="A9" s="71" t="s">
        <v>53</v>
      </c>
      <c r="B9" s="72" t="n">
        <v>23.2</v>
      </c>
      <c r="C9" s="72" t="n">
        <v>29.8</v>
      </c>
      <c r="D9" s="72" t="n">
        <v>10.9</v>
      </c>
      <c r="AM9" s="64"/>
      <c r="AN9" s="64"/>
    </row>
    <row r="10" customFormat="false" ht="38.25" hidden="false" customHeight="false" outlineLevel="0" collapsed="false">
      <c r="A10" s="73" t="s">
        <v>54</v>
      </c>
      <c r="B10" s="70" t="n">
        <v>41.4</v>
      </c>
      <c r="C10" s="70" t="n">
        <v>34.6</v>
      </c>
      <c r="D10" s="70" t="n">
        <v>6.8</v>
      </c>
      <c r="AM10" s="64"/>
      <c r="AN10" s="64"/>
    </row>
    <row r="11" customFormat="false" ht="25.5" hidden="false" customHeight="false" outlineLevel="0" collapsed="false">
      <c r="A11" s="74" t="s">
        <v>55</v>
      </c>
      <c r="B11" s="75"/>
      <c r="C11" s="75"/>
      <c r="D11" s="75"/>
      <c r="AM11" s="64"/>
      <c r="AN11" s="64"/>
    </row>
    <row r="12" customFormat="false" ht="12.75" hidden="false" customHeight="false" outlineLevel="0" collapsed="false">
      <c r="A12" s="76" t="s">
        <v>56</v>
      </c>
      <c r="B12" s="77" t="n">
        <v>8.1</v>
      </c>
      <c r="C12" s="77" t="n">
        <v>9.7</v>
      </c>
      <c r="D12" s="72" t="s">
        <v>57</v>
      </c>
      <c r="AM12" s="64"/>
      <c r="AN12" s="64"/>
    </row>
    <row r="13" customFormat="false" ht="12.75" hidden="false" customHeight="false" outlineLevel="0" collapsed="false">
      <c r="A13" s="76" t="s">
        <v>58</v>
      </c>
      <c r="B13" s="72" t="n">
        <v>91.9</v>
      </c>
      <c r="C13" s="72" t="n">
        <v>90.3</v>
      </c>
      <c r="D13" s="72" t="n">
        <v>100</v>
      </c>
      <c r="AM13" s="64"/>
      <c r="AN13" s="64"/>
    </row>
    <row r="14" customFormat="false" ht="25.5" hidden="false" customHeight="false" outlineLevel="0" collapsed="false">
      <c r="A14" s="78" t="s">
        <v>59</v>
      </c>
      <c r="B14" s="79" t="s">
        <v>57</v>
      </c>
      <c r="C14" s="79" t="s">
        <v>57</v>
      </c>
      <c r="D14" s="79" t="s">
        <v>57</v>
      </c>
      <c r="AM14" s="64"/>
      <c r="AN14" s="64"/>
    </row>
    <row r="15" customFormat="false" ht="38.25" hidden="false" customHeight="false" outlineLevel="0" collapsed="false">
      <c r="A15" s="80" t="s">
        <v>60</v>
      </c>
      <c r="B15" s="81"/>
      <c r="C15" s="82"/>
      <c r="D15" s="82"/>
      <c r="AM15" s="64"/>
      <c r="AN15" s="64"/>
    </row>
    <row r="16" customFormat="false" ht="12.75" hidden="false" customHeight="false" outlineLevel="0" collapsed="false">
      <c r="A16" s="83" t="s">
        <v>34</v>
      </c>
      <c r="B16" s="84" t="n">
        <v>14.5</v>
      </c>
      <c r="C16" s="84" t="n">
        <v>11</v>
      </c>
      <c r="D16" s="84" t="n">
        <v>32.4</v>
      </c>
      <c r="AM16" s="64"/>
      <c r="AN16" s="64"/>
    </row>
    <row r="17" customFormat="false" ht="12.75" hidden="false" customHeight="false" outlineLevel="0" collapsed="false">
      <c r="A17" s="83" t="s">
        <v>40</v>
      </c>
      <c r="B17" s="84" t="n">
        <v>80.4</v>
      </c>
      <c r="C17" s="84" t="n">
        <v>82.9</v>
      </c>
      <c r="D17" s="84" t="n">
        <v>67.6</v>
      </c>
      <c r="AM17" s="64"/>
      <c r="AN17" s="64"/>
    </row>
    <row r="18" customFormat="false" ht="12.75" hidden="false" customHeight="false" outlineLevel="0" collapsed="false">
      <c r="A18" s="85" t="s">
        <v>61</v>
      </c>
      <c r="B18" s="86" t="n">
        <v>6.2</v>
      </c>
      <c r="C18" s="86" t="n">
        <v>7.4</v>
      </c>
      <c r="D18" s="86" t="s">
        <v>57</v>
      </c>
      <c r="AM18" s="64"/>
      <c r="AN18" s="64"/>
    </row>
    <row r="19" customFormat="false" ht="40.9" hidden="false" customHeight="true" outlineLevel="0" collapsed="false">
      <c r="A19" s="87" t="s">
        <v>62</v>
      </c>
      <c r="B19" s="88"/>
      <c r="C19" s="84"/>
      <c r="D19" s="84"/>
      <c r="AM19" s="64"/>
      <c r="AN19" s="64"/>
    </row>
    <row r="20" customFormat="false" ht="12.75" hidden="false" customHeight="false" outlineLevel="0" collapsed="false">
      <c r="A20" s="83" t="s">
        <v>43</v>
      </c>
      <c r="B20" s="84" t="n">
        <v>88.2</v>
      </c>
      <c r="C20" s="84" t="n">
        <v>89.7</v>
      </c>
      <c r="D20" s="84" t="n">
        <v>80.8</v>
      </c>
      <c r="AM20" s="64"/>
      <c r="AN20" s="64"/>
    </row>
    <row r="21" customFormat="false" ht="12.75" hidden="false" customHeight="false" outlineLevel="0" collapsed="false">
      <c r="A21" s="83" t="s">
        <v>44</v>
      </c>
      <c r="B21" s="84" t="n">
        <v>10.7</v>
      </c>
      <c r="C21" s="89" t="n">
        <v>9</v>
      </c>
      <c r="D21" s="84" t="n">
        <v>19.2</v>
      </c>
      <c r="AM21" s="64"/>
      <c r="AN21" s="64"/>
    </row>
    <row r="22" customFormat="false" ht="12.75" hidden="false" customHeight="false" outlineLevel="0" collapsed="false">
      <c r="A22" s="83" t="s">
        <v>45</v>
      </c>
      <c r="B22" s="84" t="n">
        <v>1.1</v>
      </c>
      <c r="C22" s="89" t="n">
        <v>1.3</v>
      </c>
      <c r="D22" s="84" t="s">
        <v>57</v>
      </c>
      <c r="AM22" s="64"/>
      <c r="AN22" s="64"/>
    </row>
    <row r="23" customFormat="false" ht="12.75" hidden="false" customHeight="false" outlineLevel="0" collapsed="false">
      <c r="A23" s="54"/>
      <c r="B23" s="90" t="n">
        <v>100</v>
      </c>
      <c r="C23" s="90" t="n">
        <v>100</v>
      </c>
      <c r="D23" s="90" t="n">
        <v>100</v>
      </c>
      <c r="AM23" s="64"/>
      <c r="AN23" s="64"/>
    </row>
    <row r="24" customFormat="false" ht="39" hidden="false" customHeight="true" outlineLevel="0" collapsed="false">
      <c r="A24" s="50" t="s">
        <v>63</v>
      </c>
      <c r="B24" s="88"/>
      <c r="C24" s="91"/>
      <c r="D24" s="88"/>
      <c r="AM24" s="64"/>
      <c r="AN24" s="64"/>
    </row>
    <row r="25" customFormat="false" ht="12.75" hidden="false" customHeight="false" outlineLevel="0" collapsed="false">
      <c r="A25" s="83" t="s">
        <v>47</v>
      </c>
      <c r="B25" s="84" t="n">
        <v>28.5</v>
      </c>
      <c r="C25" s="89" t="n">
        <v>30.3</v>
      </c>
      <c r="D25" s="84" t="n">
        <v>19.9</v>
      </c>
      <c r="AM25" s="64"/>
      <c r="AN25" s="64"/>
    </row>
    <row r="26" customFormat="false" ht="12.75" hidden="false" customHeight="false" outlineLevel="0" collapsed="false">
      <c r="A26" s="83" t="s">
        <v>48</v>
      </c>
      <c r="B26" s="84" t="n">
        <v>49.1</v>
      </c>
      <c r="C26" s="89" t="n">
        <v>43</v>
      </c>
      <c r="D26" s="84" t="n">
        <v>80.1</v>
      </c>
      <c r="AM26" s="64"/>
      <c r="AN26" s="64"/>
    </row>
    <row r="27" customFormat="false" ht="12.75" hidden="false" customHeight="false" outlineLevel="0" collapsed="false">
      <c r="A27" s="85" t="s">
        <v>49</v>
      </c>
      <c r="B27" s="86" t="n">
        <v>22.4</v>
      </c>
      <c r="C27" s="92" t="n">
        <v>26.7</v>
      </c>
      <c r="D27" s="86" t="s">
        <v>57</v>
      </c>
      <c r="AM27" s="64"/>
      <c r="AN27" s="64"/>
    </row>
    <row r="28" customFormat="false" ht="12.75" hidden="false" customHeight="false" outlineLevel="0" collapsed="false">
      <c r="A28" s="54"/>
      <c r="B28" s="90" t="n">
        <v>100</v>
      </c>
      <c r="C28" s="90" t="n">
        <v>100</v>
      </c>
      <c r="D28" s="90" t="n">
        <v>100</v>
      </c>
      <c r="AM28" s="64"/>
      <c r="AN28" s="64"/>
    </row>
    <row r="29" customFormat="false" ht="12.75" hidden="false" customHeight="false" outlineLevel="0" collapsed="false">
      <c r="AM29" s="64"/>
      <c r="AN29" s="64"/>
    </row>
    <row r="30" customFormat="false" ht="12.75" hidden="false" customHeight="false" outlineLevel="0" collapsed="false">
      <c r="AM30" s="64"/>
      <c r="AN30" s="64"/>
    </row>
    <row r="31" customFormat="false" ht="12.75" hidden="false" customHeight="false" outlineLevel="0" collapsed="false">
      <c r="AM31" s="64"/>
      <c r="AN31" s="64"/>
    </row>
    <row r="32" customFormat="false" ht="12.75" hidden="false" customHeight="false" outlineLevel="0" collapsed="false">
      <c r="AM32" s="64"/>
      <c r="AN32" s="64"/>
    </row>
    <row r="33" customFormat="false" ht="12.75" hidden="false" customHeight="false" outlineLevel="0" collapsed="false">
      <c r="AM33" s="64"/>
      <c r="AN33" s="64"/>
    </row>
    <row r="34" customFormat="false" ht="12.75" hidden="false" customHeight="false" outlineLevel="0" collapsed="false">
      <c r="AM34" s="64"/>
      <c r="AN34" s="64"/>
    </row>
    <row r="35" customFormat="false" ht="12.75" hidden="false" customHeight="false" outlineLevel="0" collapsed="false">
      <c r="AM35" s="64"/>
      <c r="AN35" s="64"/>
    </row>
    <row r="36" customFormat="false" ht="12.75" hidden="false" customHeight="false" outlineLevel="0" collapsed="false">
      <c r="AM36" s="64"/>
      <c r="AN36" s="64"/>
    </row>
    <row r="37" customFormat="false" ht="12.75" hidden="false" customHeight="false" outlineLevel="0" collapsed="false">
      <c r="AM37" s="64"/>
      <c r="AN37" s="64"/>
    </row>
    <row r="38" customFormat="false" ht="12.75" hidden="false" customHeight="false" outlineLevel="0" collapsed="false">
      <c r="AM38" s="64"/>
      <c r="AN38" s="64"/>
    </row>
    <row r="39" customFormat="false" ht="12.75" hidden="false" customHeight="false" outlineLevel="0" collapsed="false">
      <c r="AM39" s="64"/>
      <c r="AN39" s="64"/>
    </row>
    <row r="40" customFormat="false" ht="12.75" hidden="false" customHeight="false" outlineLevel="0" collapsed="false">
      <c r="AM40" s="64"/>
      <c r="AN40" s="64"/>
    </row>
    <row r="41" customFormat="false" ht="12.75" hidden="false" customHeight="false" outlineLevel="0" collapsed="false">
      <c r="AM41" s="64"/>
      <c r="AN41" s="64"/>
    </row>
    <row r="42" customFormat="false" ht="12.75" hidden="false" customHeight="false" outlineLevel="0" collapsed="false">
      <c r="AM42" s="64"/>
      <c r="AN42" s="64"/>
    </row>
    <row r="43" customFormat="false" ht="12.75" hidden="false" customHeight="false" outlineLevel="0" collapsed="false">
      <c r="AM43" s="64"/>
      <c r="AN43" s="64"/>
    </row>
    <row r="44" customFormat="false" ht="12.75" hidden="false" customHeight="false" outlineLevel="0" collapsed="false">
      <c r="AM44" s="64"/>
      <c r="AN44" s="64"/>
    </row>
    <row r="45" customFormat="false" ht="12.75" hidden="false" customHeight="false" outlineLevel="0" collapsed="false">
      <c r="AM45" s="64"/>
      <c r="AN45" s="64"/>
    </row>
    <row r="46" customFormat="false" ht="12.75" hidden="false" customHeight="false" outlineLevel="0" collapsed="false">
      <c r="AM46" s="64"/>
      <c r="AN46" s="64"/>
    </row>
    <row r="47" customFormat="false" ht="12.75" hidden="false" customHeight="false" outlineLevel="0" collapsed="false">
      <c r="AM47" s="64"/>
      <c r="AN47" s="64"/>
    </row>
    <row r="48" customFormat="false" ht="12.75" hidden="false" customHeight="false" outlineLevel="0" collapsed="false">
      <c r="AM48" s="64"/>
      <c r="AN48" s="64"/>
    </row>
    <row r="49" customFormat="false" ht="12.75" hidden="false" customHeight="false" outlineLevel="0" collapsed="false">
      <c r="AM49" s="64"/>
      <c r="AN49" s="64"/>
    </row>
    <row r="50" customFormat="false" ht="12.75" hidden="false" customHeight="false" outlineLevel="0" collapsed="false">
      <c r="AM50" s="64"/>
      <c r="AN50" s="64"/>
    </row>
    <row r="51" customFormat="false" ht="12.75" hidden="false" customHeight="false" outlineLevel="0" collapsed="false">
      <c r="AM51" s="64"/>
      <c r="AN51" s="64"/>
    </row>
    <row r="52" customFormat="false" ht="12.75" hidden="false" customHeight="false" outlineLevel="0" collapsed="false">
      <c r="AM52" s="64"/>
      <c r="AN52" s="64"/>
    </row>
    <row r="53" customFormat="false" ht="12.75" hidden="false" customHeight="false" outlineLevel="0" collapsed="false">
      <c r="AM53" s="64"/>
      <c r="AN53" s="64"/>
    </row>
    <row r="54" customFormat="false" ht="12.75" hidden="false" customHeight="false" outlineLevel="0" collapsed="false">
      <c r="AM54" s="64"/>
      <c r="AN54" s="64"/>
    </row>
    <row r="55" customFormat="false" ht="12.75" hidden="false" customHeight="false" outlineLevel="0" collapsed="false">
      <c r="AM55" s="64"/>
      <c r="AN55" s="64"/>
    </row>
    <row r="56" customFormat="false" ht="12.75" hidden="false" customHeight="false" outlineLevel="0" collapsed="false">
      <c r="AM56" s="64"/>
      <c r="AN56" s="64"/>
    </row>
    <row r="57" customFormat="false" ht="12.75" hidden="false" customHeight="false" outlineLevel="0" collapsed="false">
      <c r="AM57" s="64"/>
      <c r="AN57" s="64"/>
    </row>
    <row r="58" customFormat="false" ht="12.75" hidden="false" customHeight="false" outlineLevel="0" collapsed="false">
      <c r="AM58" s="64"/>
      <c r="AN58" s="64"/>
    </row>
    <row r="59" customFormat="false" ht="12.75" hidden="false" customHeight="false" outlineLevel="0" collapsed="false">
      <c r="AM59" s="64"/>
      <c r="AN59" s="64"/>
    </row>
    <row r="60" customFormat="false" ht="12.75" hidden="false" customHeight="false" outlineLevel="0" collapsed="false">
      <c r="AM60" s="64"/>
      <c r="AN60" s="64"/>
    </row>
    <row r="61" customFormat="false" ht="12.75" hidden="false" customHeight="false" outlineLevel="0" collapsed="false">
      <c r="AM61" s="64"/>
      <c r="AN61" s="64"/>
    </row>
    <row r="62" customFormat="false" ht="12.75" hidden="false" customHeight="false" outlineLevel="0" collapsed="false">
      <c r="AM62" s="64"/>
      <c r="AN62" s="64"/>
    </row>
    <row r="63" customFormat="false" ht="12.75" hidden="false" customHeight="false" outlineLevel="0" collapsed="false">
      <c r="AM63" s="64"/>
      <c r="AN63" s="64"/>
    </row>
    <row r="64" customFormat="false" ht="12.75" hidden="false" customHeight="false" outlineLevel="0" collapsed="false">
      <c r="AM64" s="64"/>
      <c r="AN64" s="64"/>
    </row>
    <row r="65" customFormat="false" ht="12.75" hidden="false" customHeight="false" outlineLevel="0" collapsed="false">
      <c r="AM65" s="64"/>
      <c r="AN65" s="64"/>
    </row>
    <row r="66" customFormat="false" ht="12.75" hidden="false" customHeight="false" outlineLevel="0" collapsed="false">
      <c r="AM66" s="64"/>
      <c r="AN66" s="64"/>
    </row>
    <row r="67" customFormat="false" ht="12.75" hidden="false" customHeight="false" outlineLevel="0" collapsed="false">
      <c r="AM67" s="64"/>
      <c r="AN67" s="64"/>
    </row>
    <row r="68" customFormat="false" ht="12.75" hidden="false" customHeight="false" outlineLevel="0" collapsed="false">
      <c r="AM68" s="64"/>
      <c r="AN68" s="64"/>
    </row>
    <row r="69" customFormat="false" ht="12.75" hidden="false" customHeight="false" outlineLevel="0" collapsed="false">
      <c r="AM69" s="64"/>
      <c r="AN69" s="64"/>
    </row>
    <row r="70" customFormat="false" ht="12.75" hidden="false" customHeight="false" outlineLevel="0" collapsed="false">
      <c r="AM70" s="64"/>
      <c r="AN70" s="64"/>
    </row>
    <row r="71" customFormat="false" ht="12.75" hidden="false" customHeight="false" outlineLevel="0" collapsed="false">
      <c r="AM71" s="64"/>
      <c r="AN71" s="64"/>
    </row>
    <row r="72" customFormat="false" ht="12.75" hidden="false" customHeight="false" outlineLevel="0" collapsed="false">
      <c r="AM72" s="64"/>
      <c r="AN72" s="64"/>
    </row>
    <row r="73" customFormat="false" ht="12.75" hidden="false" customHeight="false" outlineLevel="0" collapsed="false">
      <c r="AM73" s="64"/>
      <c r="AN73" s="64"/>
    </row>
    <row r="74" customFormat="false" ht="12.75" hidden="false" customHeight="false" outlineLevel="0" collapsed="false">
      <c r="AM74" s="64"/>
      <c r="AN74" s="64"/>
    </row>
    <row r="75" customFormat="false" ht="12.75" hidden="false" customHeight="false" outlineLevel="0" collapsed="false">
      <c r="AM75" s="64"/>
      <c r="AN75" s="64"/>
    </row>
    <row r="76" customFormat="false" ht="12.75" hidden="false" customHeight="false" outlineLevel="0" collapsed="false">
      <c r="AM76" s="64"/>
      <c r="AN76" s="64"/>
    </row>
    <row r="77" customFormat="false" ht="12.75" hidden="false" customHeight="false" outlineLevel="0" collapsed="false">
      <c r="AM77" s="64"/>
      <c r="AN77" s="64"/>
    </row>
    <row r="78" customFormat="false" ht="12.75" hidden="false" customHeight="false" outlineLevel="0" collapsed="false">
      <c r="AM78" s="64"/>
      <c r="AN78" s="64"/>
    </row>
    <row r="79" customFormat="false" ht="12.75" hidden="false" customHeight="false" outlineLevel="0" collapsed="false">
      <c r="AM79" s="64"/>
      <c r="AN79" s="64"/>
    </row>
    <row r="80" customFormat="false" ht="12.75" hidden="false" customHeight="false" outlineLevel="0" collapsed="false">
      <c r="AM80" s="64"/>
      <c r="AN80" s="64"/>
    </row>
    <row r="81" customFormat="false" ht="12.75" hidden="false" customHeight="false" outlineLevel="0" collapsed="false">
      <c r="AM81" s="64"/>
      <c r="AN81" s="64"/>
    </row>
    <row r="82" customFormat="false" ht="12.75" hidden="false" customHeight="false" outlineLevel="0" collapsed="false">
      <c r="AM82" s="64"/>
      <c r="AN82" s="64"/>
    </row>
    <row r="83" customFormat="false" ht="12.75" hidden="false" customHeight="false" outlineLevel="0" collapsed="false">
      <c r="AM83" s="64"/>
      <c r="AN83" s="64"/>
    </row>
    <row r="84" customFormat="false" ht="12.75" hidden="false" customHeight="false" outlineLevel="0" collapsed="false">
      <c r="AM84" s="64"/>
      <c r="AN84" s="64"/>
    </row>
    <row r="85" customFormat="false" ht="12.75" hidden="false" customHeight="false" outlineLevel="0" collapsed="false">
      <c r="AM85" s="64"/>
      <c r="AN85" s="64"/>
    </row>
    <row r="86" customFormat="false" ht="12.75" hidden="false" customHeight="false" outlineLevel="0" collapsed="false">
      <c r="AM86" s="64"/>
      <c r="AN86" s="64"/>
    </row>
    <row r="87" customFormat="false" ht="12.75" hidden="false" customHeight="false" outlineLevel="0" collapsed="false">
      <c r="AM87" s="64"/>
      <c r="AN87" s="64"/>
    </row>
    <row r="88" customFormat="false" ht="12.75" hidden="false" customHeight="false" outlineLevel="0" collapsed="false">
      <c r="AM88" s="64"/>
      <c r="AN88" s="64"/>
    </row>
    <row r="89" customFormat="false" ht="12.75" hidden="false" customHeight="false" outlineLevel="0" collapsed="false">
      <c r="AM89" s="64"/>
      <c r="AN89" s="64"/>
    </row>
    <row r="90" customFormat="false" ht="12.75" hidden="false" customHeight="false" outlineLevel="0" collapsed="false">
      <c r="AM90" s="64"/>
      <c r="AN90" s="64"/>
    </row>
    <row r="91" customFormat="false" ht="12.75" hidden="false" customHeight="false" outlineLevel="0" collapsed="false">
      <c r="AM91" s="64"/>
      <c r="AN91" s="64"/>
    </row>
    <row r="92" customFormat="false" ht="12.75" hidden="false" customHeight="false" outlineLevel="0" collapsed="false">
      <c r="AM92" s="64"/>
      <c r="AN92" s="64"/>
    </row>
    <row r="93" customFormat="false" ht="12.75" hidden="false" customHeight="false" outlineLevel="0" collapsed="false">
      <c r="AM93" s="64"/>
      <c r="AN93" s="64"/>
    </row>
    <row r="94" customFormat="false" ht="12.75" hidden="false" customHeight="false" outlineLevel="0" collapsed="false">
      <c r="AM94" s="64"/>
      <c r="AN94" s="64"/>
    </row>
    <row r="95" customFormat="false" ht="12.75" hidden="false" customHeight="false" outlineLevel="0" collapsed="false">
      <c r="AM95" s="64"/>
      <c r="AN95" s="64"/>
    </row>
    <row r="96" customFormat="false" ht="12.75" hidden="false" customHeight="false" outlineLevel="0" collapsed="false">
      <c r="AM96" s="64"/>
      <c r="AN96" s="64"/>
    </row>
    <row r="97" customFormat="false" ht="12.75" hidden="false" customHeight="false" outlineLevel="0" collapsed="false">
      <c r="AM97" s="64"/>
      <c r="AN97" s="64"/>
    </row>
    <row r="98" customFormat="false" ht="12.75" hidden="false" customHeight="false" outlineLevel="0" collapsed="false">
      <c r="AM98" s="64"/>
      <c r="AN98" s="64"/>
    </row>
    <row r="99" customFormat="false" ht="12.75" hidden="false" customHeight="false" outlineLevel="0" collapsed="false">
      <c r="AM99" s="64"/>
      <c r="AN99" s="64"/>
    </row>
    <row r="100" customFormat="false" ht="12.75" hidden="false" customHeight="false" outlineLevel="0" collapsed="false">
      <c r="AM100" s="64"/>
      <c r="AN100" s="64"/>
    </row>
    <row r="101" customFormat="false" ht="12.75" hidden="false" customHeight="false" outlineLevel="0" collapsed="false">
      <c r="AM101" s="64"/>
      <c r="AN101" s="64"/>
    </row>
    <row r="102" customFormat="false" ht="12.75" hidden="false" customHeight="false" outlineLevel="0" collapsed="false">
      <c r="AM102" s="64"/>
      <c r="AN102" s="64"/>
    </row>
    <row r="103" customFormat="false" ht="12.75" hidden="false" customHeight="false" outlineLevel="0" collapsed="false">
      <c r="AM103" s="64"/>
      <c r="AN103" s="64"/>
    </row>
    <row r="104" customFormat="false" ht="12.75" hidden="false" customHeight="false" outlineLevel="0" collapsed="false">
      <c r="AM104" s="64"/>
      <c r="AN104" s="64"/>
    </row>
    <row r="105" customFormat="false" ht="12.75" hidden="false" customHeight="false" outlineLevel="0" collapsed="false">
      <c r="AM105" s="64"/>
      <c r="AN105" s="64"/>
    </row>
    <row r="106" customFormat="false" ht="12.75" hidden="false" customHeight="false" outlineLevel="0" collapsed="false">
      <c r="AM106" s="64"/>
      <c r="AN106" s="64"/>
    </row>
    <row r="107" customFormat="false" ht="12.75" hidden="false" customHeight="false" outlineLevel="0" collapsed="false">
      <c r="AM107" s="64"/>
      <c r="AN107" s="64"/>
    </row>
    <row r="108" customFormat="false" ht="12.75" hidden="false" customHeight="false" outlineLevel="0" collapsed="false">
      <c r="AM108" s="64"/>
      <c r="AN108" s="64"/>
    </row>
    <row r="109" customFormat="false" ht="12.75" hidden="false" customHeight="false" outlineLevel="0" collapsed="false">
      <c r="AM109" s="64"/>
      <c r="AN109" s="64"/>
    </row>
    <row r="110" customFormat="false" ht="12.75" hidden="false" customHeight="false" outlineLevel="0" collapsed="false">
      <c r="AM110" s="64"/>
      <c r="AN110" s="64"/>
    </row>
    <row r="111" customFormat="false" ht="12.75" hidden="false" customHeight="false" outlineLevel="0" collapsed="false">
      <c r="AM111" s="64"/>
      <c r="AN111" s="64"/>
    </row>
    <row r="112" customFormat="false" ht="12.75" hidden="false" customHeight="false" outlineLevel="0" collapsed="false">
      <c r="AM112" s="64"/>
      <c r="AN112" s="64"/>
    </row>
    <row r="113" customFormat="false" ht="12.75" hidden="false" customHeight="false" outlineLevel="0" collapsed="false">
      <c r="AM113" s="64"/>
      <c r="AN113" s="64"/>
    </row>
    <row r="114" customFormat="false" ht="12.75" hidden="false" customHeight="false" outlineLevel="0" collapsed="false">
      <c r="AM114" s="64"/>
      <c r="AN114" s="64"/>
    </row>
    <row r="115" customFormat="false" ht="12.75" hidden="false" customHeight="false" outlineLevel="0" collapsed="false">
      <c r="AM115" s="64"/>
      <c r="AN115" s="64"/>
    </row>
    <row r="116" customFormat="false" ht="12.75" hidden="false" customHeight="false" outlineLevel="0" collapsed="false">
      <c r="AM116" s="64"/>
      <c r="AN116" s="64"/>
    </row>
    <row r="117" customFormat="false" ht="12.75" hidden="false" customHeight="false" outlineLevel="0" collapsed="false">
      <c r="AM117" s="64"/>
      <c r="AN117" s="64"/>
    </row>
    <row r="118" customFormat="false" ht="12.75" hidden="false" customHeight="false" outlineLevel="0" collapsed="false">
      <c r="AM118" s="64"/>
      <c r="AN118" s="64"/>
    </row>
    <row r="119" customFormat="false" ht="12.75" hidden="false" customHeight="false" outlineLevel="0" collapsed="false">
      <c r="AM119" s="64"/>
      <c r="AN119" s="64"/>
    </row>
    <row r="120" customFormat="false" ht="12.75" hidden="false" customHeight="false" outlineLevel="0" collapsed="false">
      <c r="AM120" s="64"/>
      <c r="AN120" s="64"/>
    </row>
    <row r="121" customFormat="false" ht="12.75" hidden="false" customHeight="false" outlineLevel="0" collapsed="false">
      <c r="AM121" s="64"/>
      <c r="AN121" s="64"/>
    </row>
    <row r="122" customFormat="false" ht="12.75" hidden="false" customHeight="false" outlineLevel="0" collapsed="false">
      <c r="AM122" s="64"/>
      <c r="AN122" s="64"/>
    </row>
    <row r="123" customFormat="false" ht="12.75" hidden="false" customHeight="false" outlineLevel="0" collapsed="false">
      <c r="AM123" s="64"/>
      <c r="AN123" s="64"/>
    </row>
    <row r="124" customFormat="false" ht="12.75" hidden="false" customHeight="false" outlineLevel="0" collapsed="false">
      <c r="AM124" s="64"/>
      <c r="AN124" s="64"/>
    </row>
    <row r="125" customFormat="false" ht="12.75" hidden="false" customHeight="false" outlineLevel="0" collapsed="false">
      <c r="AM125" s="64"/>
      <c r="AN125" s="64"/>
    </row>
    <row r="126" customFormat="false" ht="12.75" hidden="false" customHeight="false" outlineLevel="0" collapsed="false">
      <c r="AM126" s="64"/>
      <c r="AN126" s="64"/>
    </row>
    <row r="127" customFormat="false" ht="12.75" hidden="false" customHeight="false" outlineLevel="0" collapsed="false">
      <c r="AM127" s="64"/>
      <c r="AN127" s="64"/>
    </row>
    <row r="128" customFormat="false" ht="12.75" hidden="false" customHeight="false" outlineLevel="0" collapsed="false">
      <c r="AM128" s="64"/>
      <c r="AN128" s="64"/>
    </row>
    <row r="129" customFormat="false" ht="12.75" hidden="false" customHeight="false" outlineLevel="0" collapsed="false">
      <c r="AM129" s="64"/>
      <c r="AN129" s="64"/>
    </row>
    <row r="130" customFormat="false" ht="12.75" hidden="false" customHeight="false" outlineLevel="0" collapsed="false">
      <c r="AM130" s="64"/>
      <c r="AN130" s="64"/>
    </row>
    <row r="131" customFormat="false" ht="12.75" hidden="false" customHeight="false" outlineLevel="0" collapsed="false">
      <c r="AM131" s="64"/>
      <c r="AN131" s="64"/>
    </row>
    <row r="132" customFormat="false" ht="12.75" hidden="false" customHeight="false" outlineLevel="0" collapsed="false">
      <c r="AM132" s="64"/>
      <c r="AN132" s="64"/>
    </row>
    <row r="133" customFormat="false" ht="12.75" hidden="false" customHeight="false" outlineLevel="0" collapsed="false">
      <c r="AM133" s="64"/>
      <c r="AN133" s="64"/>
    </row>
    <row r="134" customFormat="false" ht="12.75" hidden="false" customHeight="false" outlineLevel="0" collapsed="false">
      <c r="AM134" s="64"/>
      <c r="AN134" s="64"/>
    </row>
    <row r="135" customFormat="false" ht="12.75" hidden="false" customHeight="false" outlineLevel="0" collapsed="false">
      <c r="AM135" s="64"/>
      <c r="AN135" s="64"/>
    </row>
    <row r="136" customFormat="false" ht="12.75" hidden="false" customHeight="false" outlineLevel="0" collapsed="false">
      <c r="AM136" s="64"/>
      <c r="AN136" s="64"/>
    </row>
    <row r="137" customFormat="false" ht="12.75" hidden="false" customHeight="false" outlineLevel="0" collapsed="false">
      <c r="AM137" s="64"/>
      <c r="AN137" s="64"/>
    </row>
    <row r="138" customFormat="false" ht="12.75" hidden="false" customHeight="false" outlineLevel="0" collapsed="false">
      <c r="AM138" s="64"/>
      <c r="AN138" s="64"/>
    </row>
    <row r="139" customFormat="false" ht="12.75" hidden="false" customHeight="false" outlineLevel="0" collapsed="false">
      <c r="AM139" s="64"/>
      <c r="AN139" s="64"/>
    </row>
    <row r="140" customFormat="false" ht="12.75" hidden="false" customHeight="false" outlineLevel="0" collapsed="false">
      <c r="AM140" s="64"/>
      <c r="AN140" s="64"/>
    </row>
    <row r="141" customFormat="false" ht="12.75" hidden="false" customHeight="false" outlineLevel="0" collapsed="false">
      <c r="AM141" s="64"/>
      <c r="AN141" s="64"/>
    </row>
    <row r="142" customFormat="false" ht="12.75" hidden="false" customHeight="false" outlineLevel="0" collapsed="false">
      <c r="AM142" s="64"/>
      <c r="AN142" s="64"/>
    </row>
    <row r="143" customFormat="false" ht="12.75" hidden="false" customHeight="false" outlineLevel="0" collapsed="false">
      <c r="AM143" s="64"/>
      <c r="AN143" s="64"/>
    </row>
    <row r="144" customFormat="false" ht="12.75" hidden="false" customHeight="false" outlineLevel="0" collapsed="false">
      <c r="AM144" s="64"/>
      <c r="AN144" s="64"/>
    </row>
    <row r="145" customFormat="false" ht="12.75" hidden="false" customHeight="false" outlineLevel="0" collapsed="false">
      <c r="AM145" s="64"/>
      <c r="AN145" s="64"/>
    </row>
    <row r="146" customFormat="false" ht="12.75" hidden="false" customHeight="false" outlineLevel="0" collapsed="false">
      <c r="AM146" s="64"/>
      <c r="AN146" s="64"/>
    </row>
    <row r="147" customFormat="false" ht="12.75" hidden="false" customHeight="false" outlineLevel="0" collapsed="false">
      <c r="AM147" s="64"/>
      <c r="AN147" s="64"/>
    </row>
    <row r="148" customFormat="false" ht="12.75" hidden="false" customHeight="false" outlineLevel="0" collapsed="false">
      <c r="AM148" s="64"/>
      <c r="AN148" s="64"/>
    </row>
    <row r="149" customFormat="false" ht="12.75" hidden="false" customHeight="false" outlineLevel="0" collapsed="false">
      <c r="AM149" s="64"/>
      <c r="AN149" s="64"/>
    </row>
    <row r="150" customFormat="false" ht="12.75" hidden="false" customHeight="false" outlineLevel="0" collapsed="false">
      <c r="AM150" s="64"/>
      <c r="AN150" s="64"/>
    </row>
    <row r="151" customFormat="false" ht="12.75" hidden="false" customHeight="false" outlineLevel="0" collapsed="false">
      <c r="AM151" s="64"/>
      <c r="AN151" s="64"/>
    </row>
    <row r="152" customFormat="false" ht="12.75" hidden="false" customHeight="false" outlineLevel="0" collapsed="false">
      <c r="AM152" s="64"/>
      <c r="AN152" s="64"/>
    </row>
    <row r="153" customFormat="false" ht="12.75" hidden="false" customHeight="false" outlineLevel="0" collapsed="false">
      <c r="AM153" s="64"/>
      <c r="AN153" s="64"/>
    </row>
    <row r="154" customFormat="false" ht="12.75" hidden="false" customHeight="false" outlineLevel="0" collapsed="false">
      <c r="AM154" s="64"/>
      <c r="AN154" s="64"/>
    </row>
    <row r="155" customFormat="false" ht="12.75" hidden="false" customHeight="false" outlineLevel="0" collapsed="false">
      <c r="AM155" s="64"/>
      <c r="AN155" s="64"/>
    </row>
    <row r="156" customFormat="false" ht="12.75" hidden="false" customHeight="false" outlineLevel="0" collapsed="false">
      <c r="AM156" s="64"/>
      <c r="AN156" s="64"/>
    </row>
    <row r="157" customFormat="false" ht="12.75" hidden="false" customHeight="false" outlineLevel="0" collapsed="false">
      <c r="AM157" s="64"/>
      <c r="AN157" s="64"/>
    </row>
    <row r="158" customFormat="false" ht="12.75" hidden="false" customHeight="false" outlineLevel="0" collapsed="false">
      <c r="AM158" s="64"/>
      <c r="AN158" s="64"/>
    </row>
    <row r="159" customFormat="false" ht="12.75" hidden="false" customHeight="false" outlineLevel="0" collapsed="false">
      <c r="AM159" s="64"/>
      <c r="AN159" s="64"/>
    </row>
    <row r="160" customFormat="false" ht="12.75" hidden="false" customHeight="false" outlineLevel="0" collapsed="false">
      <c r="AM160" s="64"/>
      <c r="AN160" s="64"/>
    </row>
    <row r="161" customFormat="false" ht="12.75" hidden="false" customHeight="false" outlineLevel="0" collapsed="false">
      <c r="AM161" s="64"/>
      <c r="AN161" s="64"/>
    </row>
    <row r="162" customFormat="false" ht="12.75" hidden="false" customHeight="false" outlineLevel="0" collapsed="false">
      <c r="AM162" s="64"/>
      <c r="AN162" s="64"/>
    </row>
    <row r="163" customFormat="false" ht="12.75" hidden="false" customHeight="false" outlineLevel="0" collapsed="false">
      <c r="AM163" s="64"/>
      <c r="AN163" s="64"/>
    </row>
    <row r="164" customFormat="false" ht="12.75" hidden="false" customHeight="false" outlineLevel="0" collapsed="false">
      <c r="AM164" s="64"/>
      <c r="AN164" s="64"/>
    </row>
    <row r="165" customFormat="false" ht="12.75" hidden="false" customHeight="false" outlineLevel="0" collapsed="false">
      <c r="AM165" s="64"/>
      <c r="AN165" s="64"/>
    </row>
    <row r="166" customFormat="false" ht="12.75" hidden="false" customHeight="false" outlineLevel="0" collapsed="false">
      <c r="AM166" s="64"/>
      <c r="AN166" s="64"/>
    </row>
    <row r="167" customFormat="false" ht="12.75" hidden="false" customHeight="false" outlineLevel="0" collapsed="false">
      <c r="AM167" s="64"/>
      <c r="AN167" s="64"/>
    </row>
    <row r="168" customFormat="false" ht="12.75" hidden="false" customHeight="false" outlineLevel="0" collapsed="false">
      <c r="AM168" s="64"/>
      <c r="AN168" s="64"/>
    </row>
    <row r="169" customFormat="false" ht="12.75" hidden="false" customHeight="false" outlineLevel="0" collapsed="false">
      <c r="AM169" s="64"/>
      <c r="AN169" s="64"/>
    </row>
    <row r="170" customFormat="false" ht="12.75" hidden="false" customHeight="false" outlineLevel="0" collapsed="false">
      <c r="AM170" s="64"/>
      <c r="AN170" s="64"/>
    </row>
    <row r="171" customFormat="false" ht="12.75" hidden="false" customHeight="false" outlineLevel="0" collapsed="false">
      <c r="AM171" s="64"/>
      <c r="AN171" s="64"/>
    </row>
    <row r="172" customFormat="false" ht="12.75" hidden="false" customHeight="false" outlineLevel="0" collapsed="false">
      <c r="AM172" s="64"/>
      <c r="AN172" s="64"/>
    </row>
    <row r="173" customFormat="false" ht="12.75" hidden="false" customHeight="false" outlineLevel="0" collapsed="false">
      <c r="AM173" s="64"/>
      <c r="AN173" s="64"/>
    </row>
    <row r="174" customFormat="false" ht="12.75" hidden="false" customHeight="false" outlineLevel="0" collapsed="false">
      <c r="AM174" s="64"/>
      <c r="AN174" s="64"/>
    </row>
    <row r="175" customFormat="false" ht="12.75" hidden="false" customHeight="false" outlineLevel="0" collapsed="false">
      <c r="AM175" s="64"/>
      <c r="AN175" s="64"/>
    </row>
    <row r="176" customFormat="false" ht="12.75" hidden="false" customHeight="false" outlineLevel="0" collapsed="false">
      <c r="AM176" s="64"/>
      <c r="AN176" s="64"/>
    </row>
    <row r="177" customFormat="false" ht="12.75" hidden="false" customHeight="false" outlineLevel="0" collapsed="false">
      <c r="AM177" s="64"/>
      <c r="AN177" s="64"/>
    </row>
    <row r="178" customFormat="false" ht="12.75" hidden="false" customHeight="false" outlineLevel="0" collapsed="false">
      <c r="AM178" s="64"/>
      <c r="AN178" s="64"/>
    </row>
    <row r="179" customFormat="false" ht="12.75" hidden="false" customHeight="false" outlineLevel="0" collapsed="false">
      <c r="AM179" s="64"/>
      <c r="AN179" s="64"/>
    </row>
    <row r="180" customFormat="false" ht="12.75" hidden="false" customHeight="false" outlineLevel="0" collapsed="false">
      <c r="AM180" s="64"/>
      <c r="AN180" s="64"/>
    </row>
    <row r="181" customFormat="false" ht="12.75" hidden="false" customHeight="false" outlineLevel="0" collapsed="false">
      <c r="AM181" s="64"/>
      <c r="AN181" s="64"/>
    </row>
    <row r="182" customFormat="false" ht="12.75" hidden="false" customHeight="false" outlineLevel="0" collapsed="false">
      <c r="AM182" s="64"/>
      <c r="AN182" s="64"/>
    </row>
    <row r="183" customFormat="false" ht="12.75" hidden="false" customHeight="false" outlineLevel="0" collapsed="false">
      <c r="AM183" s="64"/>
      <c r="AN183" s="64"/>
    </row>
    <row r="184" customFormat="false" ht="12.75" hidden="false" customHeight="false" outlineLevel="0" collapsed="false">
      <c r="AM184" s="64"/>
      <c r="AN184" s="64"/>
    </row>
    <row r="185" customFormat="false" ht="12.75" hidden="false" customHeight="false" outlineLevel="0" collapsed="false">
      <c r="AM185" s="64"/>
      <c r="AN185" s="64"/>
    </row>
    <row r="186" customFormat="false" ht="12.75" hidden="false" customHeight="false" outlineLevel="0" collapsed="false">
      <c r="AM186" s="64"/>
      <c r="AN186" s="64"/>
    </row>
    <row r="187" customFormat="false" ht="12.75" hidden="false" customHeight="false" outlineLevel="0" collapsed="false">
      <c r="AM187" s="64"/>
      <c r="AN187" s="64"/>
    </row>
    <row r="188" customFormat="false" ht="12.75" hidden="false" customHeight="false" outlineLevel="0" collapsed="false">
      <c r="AM188" s="64"/>
      <c r="AN188" s="64"/>
    </row>
    <row r="189" customFormat="false" ht="12.75" hidden="false" customHeight="false" outlineLevel="0" collapsed="false">
      <c r="AM189" s="64"/>
      <c r="AN189" s="64"/>
    </row>
    <row r="190" customFormat="false" ht="12.75" hidden="false" customHeight="false" outlineLevel="0" collapsed="false">
      <c r="AM190" s="64"/>
      <c r="AN190" s="64"/>
    </row>
    <row r="191" customFormat="false" ht="12.75" hidden="false" customHeight="false" outlineLevel="0" collapsed="false">
      <c r="AM191" s="64"/>
      <c r="AN191" s="64"/>
    </row>
    <row r="192" customFormat="false" ht="12.75" hidden="false" customHeight="false" outlineLevel="0" collapsed="false">
      <c r="AM192" s="64"/>
      <c r="AN192" s="64"/>
    </row>
    <row r="193" customFormat="false" ht="12.75" hidden="false" customHeight="false" outlineLevel="0" collapsed="false">
      <c r="AM193" s="64"/>
      <c r="AN193" s="64"/>
    </row>
    <row r="194" customFormat="false" ht="12.75" hidden="false" customHeight="false" outlineLevel="0" collapsed="false">
      <c r="AM194" s="64"/>
      <c r="AN194" s="64"/>
    </row>
    <row r="195" customFormat="false" ht="12.75" hidden="false" customHeight="false" outlineLevel="0" collapsed="false">
      <c r="AM195" s="64"/>
      <c r="AN195" s="64"/>
    </row>
    <row r="196" customFormat="false" ht="12.75" hidden="false" customHeight="false" outlineLevel="0" collapsed="false">
      <c r="AM196" s="64"/>
      <c r="AN196" s="64"/>
    </row>
    <row r="197" customFormat="false" ht="12.75" hidden="false" customHeight="false" outlineLevel="0" collapsed="false">
      <c r="AM197" s="64"/>
      <c r="AN197" s="64"/>
    </row>
    <row r="198" customFormat="false" ht="12.75" hidden="false" customHeight="false" outlineLevel="0" collapsed="false">
      <c r="AM198" s="64"/>
      <c r="AN198" s="64"/>
    </row>
    <row r="199" customFormat="false" ht="12.75" hidden="false" customHeight="false" outlineLevel="0" collapsed="false">
      <c r="AM199" s="64"/>
      <c r="AN199" s="64"/>
    </row>
    <row r="200" customFormat="false" ht="12.75" hidden="false" customHeight="false" outlineLevel="0" collapsed="false">
      <c r="AM200" s="64"/>
      <c r="AN200" s="64"/>
    </row>
    <row r="201" customFormat="false" ht="12.75" hidden="false" customHeight="false" outlineLevel="0" collapsed="false">
      <c r="AM201" s="64"/>
      <c r="AN201" s="64"/>
    </row>
    <row r="202" customFormat="false" ht="12.75" hidden="false" customHeight="false" outlineLevel="0" collapsed="false">
      <c r="AM202" s="64"/>
      <c r="AN202" s="64"/>
    </row>
    <row r="203" customFormat="false" ht="12.75" hidden="false" customHeight="false" outlineLevel="0" collapsed="false">
      <c r="AM203" s="64"/>
      <c r="AN203" s="64"/>
    </row>
    <row r="204" customFormat="false" ht="12.75" hidden="false" customHeight="false" outlineLevel="0" collapsed="false">
      <c r="AM204" s="64"/>
      <c r="AN204" s="64"/>
    </row>
    <row r="205" customFormat="false" ht="12.75" hidden="false" customHeight="false" outlineLevel="0" collapsed="false">
      <c r="AM205" s="64"/>
      <c r="AN205" s="64"/>
    </row>
    <row r="206" customFormat="false" ht="12.75" hidden="false" customHeight="false" outlineLevel="0" collapsed="false">
      <c r="AM206" s="64"/>
      <c r="AN206" s="64"/>
    </row>
    <row r="207" customFormat="false" ht="12.75" hidden="false" customHeight="false" outlineLevel="0" collapsed="false">
      <c r="AM207" s="64"/>
      <c r="AN207" s="64"/>
    </row>
    <row r="208" customFormat="false" ht="12.75" hidden="false" customHeight="false" outlineLevel="0" collapsed="false">
      <c r="AM208" s="64"/>
      <c r="AN208" s="64"/>
    </row>
    <row r="209" customFormat="false" ht="12.75" hidden="false" customHeight="false" outlineLevel="0" collapsed="false">
      <c r="AM209" s="64"/>
      <c r="AN209" s="64"/>
    </row>
    <row r="210" customFormat="false" ht="12.75" hidden="false" customHeight="false" outlineLevel="0" collapsed="false">
      <c r="AM210" s="64"/>
      <c r="AN210" s="64"/>
    </row>
    <row r="211" customFormat="false" ht="12.75" hidden="false" customHeight="false" outlineLevel="0" collapsed="false">
      <c r="AM211" s="64"/>
      <c r="AN211" s="64"/>
    </row>
    <row r="212" customFormat="false" ht="12.75" hidden="false" customHeight="false" outlineLevel="0" collapsed="false">
      <c r="AM212" s="64"/>
      <c r="AN212" s="64"/>
    </row>
    <row r="213" customFormat="false" ht="12.75" hidden="false" customHeight="false" outlineLevel="0" collapsed="false">
      <c r="AM213" s="64"/>
      <c r="AN213" s="64"/>
    </row>
    <row r="214" customFormat="false" ht="12.75" hidden="false" customHeight="false" outlineLevel="0" collapsed="false">
      <c r="AM214" s="64"/>
      <c r="AN214" s="64"/>
    </row>
    <row r="215" customFormat="false" ht="12.75" hidden="false" customHeight="false" outlineLevel="0" collapsed="false">
      <c r="AM215" s="64"/>
      <c r="AN215" s="64"/>
    </row>
    <row r="216" customFormat="false" ht="12.75" hidden="false" customHeight="false" outlineLevel="0" collapsed="false">
      <c r="AM216" s="64"/>
      <c r="AN216" s="64"/>
    </row>
    <row r="217" customFormat="false" ht="12.75" hidden="false" customHeight="false" outlineLevel="0" collapsed="false">
      <c r="AM217" s="64"/>
      <c r="AN217" s="64"/>
    </row>
    <row r="218" customFormat="false" ht="12.75" hidden="false" customHeight="false" outlineLevel="0" collapsed="false">
      <c r="AM218" s="64"/>
      <c r="AN218" s="64"/>
    </row>
    <row r="219" customFormat="false" ht="12.75" hidden="false" customHeight="false" outlineLevel="0" collapsed="false">
      <c r="AM219" s="64"/>
      <c r="AN219" s="64"/>
    </row>
    <row r="220" customFormat="false" ht="12.75" hidden="false" customHeight="false" outlineLevel="0" collapsed="false">
      <c r="AM220" s="64"/>
      <c r="AN220" s="64"/>
    </row>
    <row r="221" customFormat="false" ht="12.75" hidden="false" customHeight="false" outlineLevel="0" collapsed="false">
      <c r="AM221" s="64"/>
      <c r="AN221" s="64"/>
    </row>
    <row r="222" customFormat="false" ht="12.75" hidden="false" customHeight="false" outlineLevel="0" collapsed="false">
      <c r="AM222" s="64"/>
      <c r="AN222" s="64"/>
    </row>
    <row r="223" customFormat="false" ht="12.75" hidden="false" customHeight="false" outlineLevel="0" collapsed="false">
      <c r="AM223" s="64"/>
      <c r="AN223" s="64"/>
    </row>
    <row r="224" customFormat="false" ht="12.75" hidden="false" customHeight="false" outlineLevel="0" collapsed="false">
      <c r="AM224" s="64"/>
      <c r="AN224" s="64"/>
    </row>
    <row r="225" customFormat="false" ht="12.75" hidden="false" customHeight="false" outlineLevel="0" collapsed="false">
      <c r="AM225" s="64"/>
      <c r="AN225" s="64"/>
    </row>
    <row r="226" customFormat="false" ht="12.75" hidden="false" customHeight="false" outlineLevel="0" collapsed="false">
      <c r="AM226" s="64"/>
      <c r="AN226" s="64"/>
    </row>
    <row r="227" customFormat="false" ht="12.75" hidden="false" customHeight="false" outlineLevel="0" collapsed="false">
      <c r="AM227" s="64"/>
      <c r="AN227" s="64"/>
    </row>
    <row r="228" customFormat="false" ht="12.75" hidden="false" customHeight="false" outlineLevel="0" collapsed="false">
      <c r="AM228" s="64"/>
      <c r="AN228" s="64"/>
    </row>
    <row r="229" customFormat="false" ht="12.75" hidden="false" customHeight="false" outlineLevel="0" collapsed="false">
      <c r="AM229" s="64"/>
      <c r="AN229" s="64"/>
    </row>
    <row r="230" customFormat="false" ht="12.75" hidden="false" customHeight="false" outlineLevel="0" collapsed="false">
      <c r="AM230" s="64"/>
      <c r="AN230" s="64"/>
    </row>
    <row r="231" customFormat="false" ht="12.75" hidden="false" customHeight="false" outlineLevel="0" collapsed="false">
      <c r="AM231" s="64"/>
      <c r="AN231" s="64"/>
    </row>
    <row r="232" customFormat="false" ht="12.75" hidden="false" customHeight="false" outlineLevel="0" collapsed="false">
      <c r="AM232" s="64"/>
      <c r="AN232" s="64"/>
    </row>
    <row r="233" customFormat="false" ht="12.75" hidden="false" customHeight="false" outlineLevel="0" collapsed="false">
      <c r="AM233" s="64"/>
      <c r="AN233" s="64"/>
    </row>
    <row r="234" customFormat="false" ht="12.75" hidden="false" customHeight="false" outlineLevel="0" collapsed="false">
      <c r="AM234" s="64"/>
      <c r="AN234" s="64"/>
    </row>
    <row r="235" customFormat="false" ht="12.75" hidden="false" customHeight="false" outlineLevel="0" collapsed="false">
      <c r="AM235" s="64"/>
      <c r="AN235" s="64"/>
    </row>
    <row r="236" customFormat="false" ht="12.75" hidden="false" customHeight="false" outlineLevel="0" collapsed="false">
      <c r="AM236" s="64"/>
      <c r="AN236" s="64"/>
    </row>
    <row r="237" customFormat="false" ht="12.75" hidden="false" customHeight="false" outlineLevel="0" collapsed="false">
      <c r="AM237" s="64"/>
      <c r="AN237" s="64"/>
    </row>
    <row r="238" customFormat="false" ht="12.75" hidden="false" customHeight="false" outlineLevel="0" collapsed="false">
      <c r="AM238" s="64"/>
      <c r="AN238" s="64"/>
    </row>
    <row r="239" customFormat="false" ht="12.75" hidden="false" customHeight="false" outlineLevel="0" collapsed="false">
      <c r="AM239" s="64"/>
      <c r="AN239" s="64"/>
    </row>
    <row r="240" customFormat="false" ht="12.75" hidden="false" customHeight="false" outlineLevel="0" collapsed="false">
      <c r="AM240" s="64"/>
      <c r="AN240" s="64"/>
    </row>
    <row r="241" customFormat="false" ht="12.75" hidden="false" customHeight="false" outlineLevel="0" collapsed="false">
      <c r="AM241" s="64"/>
      <c r="AN241" s="64"/>
    </row>
    <row r="242" customFormat="false" ht="12.75" hidden="false" customHeight="false" outlineLevel="0" collapsed="false">
      <c r="AM242" s="64"/>
      <c r="AN242" s="64"/>
    </row>
    <row r="243" customFormat="false" ht="12.75" hidden="false" customHeight="false" outlineLevel="0" collapsed="false">
      <c r="AM243" s="64"/>
      <c r="AN243" s="64"/>
    </row>
    <row r="244" customFormat="false" ht="12.75" hidden="false" customHeight="false" outlineLevel="0" collapsed="false">
      <c r="AM244" s="64"/>
      <c r="AN244" s="64"/>
    </row>
    <row r="245" customFormat="false" ht="12.75" hidden="false" customHeight="false" outlineLevel="0" collapsed="false">
      <c r="AM245" s="64"/>
      <c r="AN245" s="64"/>
    </row>
    <row r="246" customFormat="false" ht="12.75" hidden="false" customHeight="false" outlineLevel="0" collapsed="false">
      <c r="AM246" s="64"/>
      <c r="AN246" s="64"/>
    </row>
    <row r="247" customFormat="false" ht="12.75" hidden="false" customHeight="false" outlineLevel="0" collapsed="false">
      <c r="AM247" s="64"/>
      <c r="AN247" s="64"/>
    </row>
    <row r="248" customFormat="false" ht="12.75" hidden="false" customHeight="false" outlineLevel="0" collapsed="false">
      <c r="AM248" s="64"/>
      <c r="AN248" s="64"/>
    </row>
    <row r="249" customFormat="false" ht="12.75" hidden="false" customHeight="false" outlineLevel="0" collapsed="false">
      <c r="AM249" s="64"/>
      <c r="AN249" s="64"/>
    </row>
    <row r="250" customFormat="false" ht="12.75" hidden="false" customHeight="false" outlineLevel="0" collapsed="false">
      <c r="AM250" s="64"/>
      <c r="AN250" s="64"/>
    </row>
    <row r="251" customFormat="false" ht="12.75" hidden="false" customHeight="false" outlineLevel="0" collapsed="false">
      <c r="AM251" s="64"/>
      <c r="AN251" s="64"/>
    </row>
    <row r="252" customFormat="false" ht="12.75" hidden="false" customHeight="false" outlineLevel="0" collapsed="false">
      <c r="AM252" s="64"/>
      <c r="AN252" s="64"/>
    </row>
    <row r="253" customFormat="false" ht="12.75" hidden="false" customHeight="false" outlineLevel="0" collapsed="false">
      <c r="AM253" s="64"/>
      <c r="AN253" s="64"/>
    </row>
    <row r="254" customFormat="false" ht="12.75" hidden="false" customHeight="false" outlineLevel="0" collapsed="false">
      <c r="AM254" s="64"/>
      <c r="AN254" s="64"/>
    </row>
    <row r="255" customFormat="false" ht="12.75" hidden="false" customHeight="false" outlineLevel="0" collapsed="false">
      <c r="AM255" s="64"/>
      <c r="AN255" s="64"/>
    </row>
    <row r="256" customFormat="false" ht="12.75" hidden="false" customHeight="false" outlineLevel="0" collapsed="false">
      <c r="AM256" s="64"/>
      <c r="AN256" s="64"/>
    </row>
    <row r="257" customFormat="false" ht="12.75" hidden="false" customHeight="false" outlineLevel="0" collapsed="false">
      <c r="AM257" s="64"/>
      <c r="AN257" s="64"/>
    </row>
    <row r="258" customFormat="false" ht="12.75" hidden="false" customHeight="false" outlineLevel="0" collapsed="false">
      <c r="AM258" s="64"/>
      <c r="AN258" s="64"/>
    </row>
    <row r="259" customFormat="false" ht="12.75" hidden="false" customHeight="false" outlineLevel="0" collapsed="false">
      <c r="AM259" s="64"/>
      <c r="AN259" s="64"/>
    </row>
    <row r="260" customFormat="false" ht="12.75" hidden="false" customHeight="false" outlineLevel="0" collapsed="false">
      <c r="AM260" s="64"/>
      <c r="AN260" s="64"/>
    </row>
    <row r="261" customFormat="false" ht="12.75" hidden="false" customHeight="false" outlineLevel="0" collapsed="false">
      <c r="AM261" s="64"/>
      <c r="AN261" s="64"/>
    </row>
    <row r="262" customFormat="false" ht="12.75" hidden="false" customHeight="false" outlineLevel="0" collapsed="false">
      <c r="AM262" s="64"/>
      <c r="AN262" s="64"/>
    </row>
    <row r="263" customFormat="false" ht="12.75" hidden="false" customHeight="false" outlineLevel="0" collapsed="false">
      <c r="AM263" s="64"/>
      <c r="AN263" s="64"/>
    </row>
    <row r="264" customFormat="false" ht="12.75" hidden="false" customHeight="false" outlineLevel="0" collapsed="false">
      <c r="AM264" s="64"/>
      <c r="AN264" s="64"/>
    </row>
    <row r="265" customFormat="false" ht="12.75" hidden="false" customHeight="false" outlineLevel="0" collapsed="false">
      <c r="AM265" s="64"/>
      <c r="AN265" s="64"/>
    </row>
    <row r="266" customFormat="false" ht="12.75" hidden="false" customHeight="false" outlineLevel="0" collapsed="false">
      <c r="AM266" s="64"/>
      <c r="AN266" s="64"/>
    </row>
    <row r="267" customFormat="false" ht="12.75" hidden="false" customHeight="false" outlineLevel="0" collapsed="false">
      <c r="AM267" s="64"/>
      <c r="AN267" s="64"/>
    </row>
    <row r="268" customFormat="false" ht="12.75" hidden="false" customHeight="false" outlineLevel="0" collapsed="false">
      <c r="AM268" s="64"/>
      <c r="AN268" s="64"/>
    </row>
    <row r="269" customFormat="false" ht="12.75" hidden="false" customHeight="false" outlineLevel="0" collapsed="false">
      <c r="AM269" s="64"/>
      <c r="AN269" s="64"/>
    </row>
    <row r="270" customFormat="false" ht="12.75" hidden="false" customHeight="false" outlineLevel="0" collapsed="false">
      <c r="AM270" s="64"/>
      <c r="AN270" s="64"/>
    </row>
    <row r="271" customFormat="false" ht="12.75" hidden="false" customHeight="false" outlineLevel="0" collapsed="false">
      <c r="AM271" s="64"/>
      <c r="AN271" s="64"/>
    </row>
    <row r="272" customFormat="false" ht="12.75" hidden="false" customHeight="false" outlineLevel="0" collapsed="false">
      <c r="AM272" s="64"/>
      <c r="AN272" s="64"/>
    </row>
    <row r="273" customFormat="false" ht="12.75" hidden="false" customHeight="false" outlineLevel="0" collapsed="false">
      <c r="AM273" s="64"/>
      <c r="AN273" s="64"/>
    </row>
    <row r="274" customFormat="false" ht="12.75" hidden="false" customHeight="false" outlineLevel="0" collapsed="false">
      <c r="AM274" s="64"/>
      <c r="AN274" s="64"/>
    </row>
    <row r="275" customFormat="false" ht="12.75" hidden="false" customHeight="false" outlineLevel="0" collapsed="false">
      <c r="AM275" s="64"/>
      <c r="AN275" s="64"/>
    </row>
    <row r="276" customFormat="false" ht="12.75" hidden="false" customHeight="false" outlineLevel="0" collapsed="false">
      <c r="AM276" s="64"/>
      <c r="AN276" s="64"/>
    </row>
    <row r="277" customFormat="false" ht="12.75" hidden="false" customHeight="false" outlineLevel="0" collapsed="false">
      <c r="AM277" s="64"/>
      <c r="AN277" s="64"/>
    </row>
    <row r="278" customFormat="false" ht="12.75" hidden="false" customHeight="false" outlineLevel="0" collapsed="false">
      <c r="AM278" s="64"/>
      <c r="AN278" s="64"/>
    </row>
    <row r="279" customFormat="false" ht="12.75" hidden="false" customHeight="false" outlineLevel="0" collapsed="false">
      <c r="AM279" s="64"/>
      <c r="AN279" s="64"/>
    </row>
    <row r="280" customFormat="false" ht="12.75" hidden="false" customHeight="false" outlineLevel="0" collapsed="false">
      <c r="AM280" s="64"/>
      <c r="AN280" s="64"/>
    </row>
    <row r="281" customFormat="false" ht="12.75" hidden="false" customHeight="false" outlineLevel="0" collapsed="false">
      <c r="AM281" s="64"/>
      <c r="AN281" s="64"/>
    </row>
    <row r="282" customFormat="false" ht="12.75" hidden="false" customHeight="false" outlineLevel="0" collapsed="false">
      <c r="AM282" s="64"/>
      <c r="AN282" s="64"/>
    </row>
    <row r="283" customFormat="false" ht="12.75" hidden="false" customHeight="false" outlineLevel="0" collapsed="false">
      <c r="AM283" s="64"/>
      <c r="AN283" s="64"/>
    </row>
    <row r="284" customFormat="false" ht="12.75" hidden="false" customHeight="false" outlineLevel="0" collapsed="false">
      <c r="AM284" s="64"/>
      <c r="AN284" s="64"/>
    </row>
    <row r="285" customFormat="false" ht="12.75" hidden="false" customHeight="false" outlineLevel="0" collapsed="false">
      <c r="AM285" s="64"/>
      <c r="AN285" s="64"/>
    </row>
    <row r="286" customFormat="false" ht="12.75" hidden="false" customHeight="false" outlineLevel="0" collapsed="false">
      <c r="AM286" s="64"/>
      <c r="AN286" s="64"/>
    </row>
    <row r="287" customFormat="false" ht="12.75" hidden="false" customHeight="false" outlineLevel="0" collapsed="false">
      <c r="AM287" s="64"/>
      <c r="AN287" s="64"/>
    </row>
    <row r="288" customFormat="false" ht="12.75" hidden="false" customHeight="false" outlineLevel="0" collapsed="false">
      <c r="AM288" s="64"/>
      <c r="AN288" s="64"/>
    </row>
    <row r="289" customFormat="false" ht="12.75" hidden="false" customHeight="false" outlineLevel="0" collapsed="false">
      <c r="AM289" s="64"/>
      <c r="AN289" s="64"/>
    </row>
    <row r="290" customFormat="false" ht="12.75" hidden="false" customHeight="false" outlineLevel="0" collapsed="false">
      <c r="AM290" s="64"/>
      <c r="AN290" s="64"/>
    </row>
    <row r="291" customFormat="false" ht="12.75" hidden="false" customHeight="false" outlineLevel="0" collapsed="false">
      <c r="AM291" s="64"/>
      <c r="AN291" s="64"/>
    </row>
    <row r="292" customFormat="false" ht="12.75" hidden="false" customHeight="false" outlineLevel="0" collapsed="false">
      <c r="AM292" s="64"/>
      <c r="AN292" s="64"/>
    </row>
    <row r="293" customFormat="false" ht="12.75" hidden="false" customHeight="false" outlineLevel="0" collapsed="false">
      <c r="AM293" s="64"/>
      <c r="AN293" s="64"/>
    </row>
    <row r="294" customFormat="false" ht="12.75" hidden="false" customHeight="false" outlineLevel="0" collapsed="false">
      <c r="AM294" s="64"/>
      <c r="AN294" s="64"/>
    </row>
    <row r="295" customFormat="false" ht="12.75" hidden="false" customHeight="false" outlineLevel="0" collapsed="false">
      <c r="AM295" s="64"/>
      <c r="AN295" s="64"/>
    </row>
    <row r="296" customFormat="false" ht="12.75" hidden="false" customHeight="false" outlineLevel="0" collapsed="false">
      <c r="AM296" s="64"/>
      <c r="AN296" s="64"/>
    </row>
    <row r="297" customFormat="false" ht="12.75" hidden="false" customHeight="false" outlineLevel="0" collapsed="false">
      <c r="AM297" s="64"/>
      <c r="AN297" s="64"/>
    </row>
    <row r="298" customFormat="false" ht="12.75" hidden="false" customHeight="false" outlineLevel="0" collapsed="false">
      <c r="AM298" s="64"/>
      <c r="AN298" s="64"/>
    </row>
    <row r="299" customFormat="false" ht="12.75" hidden="false" customHeight="false" outlineLevel="0" collapsed="false">
      <c r="AM299" s="64"/>
      <c r="AN299" s="64"/>
    </row>
    <row r="300" customFormat="false" ht="12.75" hidden="false" customHeight="false" outlineLevel="0" collapsed="false">
      <c r="AM300" s="64"/>
      <c r="AN300" s="64"/>
    </row>
    <row r="301" customFormat="false" ht="12.75" hidden="false" customHeight="false" outlineLevel="0" collapsed="false">
      <c r="AM301" s="64"/>
      <c r="AN301" s="64"/>
    </row>
    <row r="302" customFormat="false" ht="12.75" hidden="false" customHeight="false" outlineLevel="0" collapsed="false">
      <c r="AM302" s="64"/>
      <c r="AN302" s="64"/>
    </row>
    <row r="303" customFormat="false" ht="12.75" hidden="false" customHeight="false" outlineLevel="0" collapsed="false">
      <c r="AM303" s="64"/>
      <c r="AN303" s="64"/>
    </row>
    <row r="304" customFormat="false" ht="12.75" hidden="false" customHeight="false" outlineLevel="0" collapsed="false">
      <c r="AM304" s="64"/>
      <c r="AN304" s="64"/>
    </row>
    <row r="305" customFormat="false" ht="12.75" hidden="false" customHeight="false" outlineLevel="0" collapsed="false">
      <c r="AM305" s="64"/>
      <c r="AN305" s="64"/>
    </row>
    <row r="306" customFormat="false" ht="12.75" hidden="false" customHeight="false" outlineLevel="0" collapsed="false">
      <c r="AM306" s="64"/>
      <c r="AN306" s="64"/>
    </row>
    <row r="307" customFormat="false" ht="12.75" hidden="false" customHeight="false" outlineLevel="0" collapsed="false">
      <c r="AM307" s="64"/>
      <c r="AN307" s="64"/>
    </row>
    <row r="308" customFormat="false" ht="12.75" hidden="false" customHeight="false" outlineLevel="0" collapsed="false">
      <c r="AM308" s="64"/>
      <c r="AN308" s="64"/>
    </row>
    <row r="309" customFormat="false" ht="12.75" hidden="false" customHeight="false" outlineLevel="0" collapsed="false">
      <c r="AM309" s="64"/>
      <c r="AN309" s="64"/>
    </row>
    <row r="310" customFormat="false" ht="12.75" hidden="false" customHeight="false" outlineLevel="0" collapsed="false">
      <c r="AM310" s="64"/>
      <c r="AN310" s="64"/>
    </row>
    <row r="311" customFormat="false" ht="12.75" hidden="false" customHeight="false" outlineLevel="0" collapsed="false">
      <c r="AM311" s="64"/>
      <c r="AN311" s="64"/>
    </row>
    <row r="312" customFormat="false" ht="12.75" hidden="false" customHeight="false" outlineLevel="0" collapsed="false">
      <c r="AM312" s="64"/>
      <c r="AN312" s="64"/>
    </row>
    <row r="313" customFormat="false" ht="12.75" hidden="false" customHeight="false" outlineLevel="0" collapsed="false">
      <c r="AM313" s="64"/>
      <c r="AN313" s="64"/>
    </row>
    <row r="314" customFormat="false" ht="12.75" hidden="false" customHeight="false" outlineLevel="0" collapsed="false">
      <c r="AM314" s="64"/>
      <c r="AN314" s="64"/>
    </row>
    <row r="315" customFormat="false" ht="12.75" hidden="false" customHeight="false" outlineLevel="0" collapsed="false">
      <c r="AM315" s="64"/>
      <c r="AN315" s="64"/>
    </row>
    <row r="316" customFormat="false" ht="12.75" hidden="false" customHeight="false" outlineLevel="0" collapsed="false">
      <c r="AM316" s="64"/>
      <c r="AN316" s="64"/>
    </row>
    <row r="317" customFormat="false" ht="12.75" hidden="false" customHeight="false" outlineLevel="0" collapsed="false">
      <c r="AM317" s="64"/>
      <c r="AN317" s="64"/>
    </row>
    <row r="318" customFormat="false" ht="12.75" hidden="false" customHeight="false" outlineLevel="0" collapsed="false">
      <c r="AM318" s="64"/>
      <c r="AN318" s="64"/>
    </row>
    <row r="319" customFormat="false" ht="12.75" hidden="false" customHeight="false" outlineLevel="0" collapsed="false">
      <c r="AM319" s="64"/>
      <c r="AN319" s="64"/>
    </row>
    <row r="320" customFormat="false" ht="12.75" hidden="false" customHeight="false" outlineLevel="0" collapsed="false">
      <c r="AM320" s="64"/>
      <c r="AN320" s="64"/>
    </row>
    <row r="321" customFormat="false" ht="12.75" hidden="false" customHeight="false" outlineLevel="0" collapsed="false">
      <c r="AM321" s="64"/>
      <c r="AN321" s="64"/>
    </row>
    <row r="322" customFormat="false" ht="12.75" hidden="false" customHeight="false" outlineLevel="0" collapsed="false">
      <c r="AM322" s="64"/>
      <c r="AN322" s="64"/>
    </row>
    <row r="323" customFormat="false" ht="12.75" hidden="false" customHeight="false" outlineLevel="0" collapsed="false">
      <c r="AM323" s="64"/>
      <c r="AN323" s="64"/>
    </row>
    <row r="324" customFormat="false" ht="12.75" hidden="false" customHeight="false" outlineLevel="0" collapsed="false">
      <c r="AM324" s="64"/>
      <c r="AN324" s="64"/>
    </row>
    <row r="325" customFormat="false" ht="12.75" hidden="false" customHeight="false" outlineLevel="0" collapsed="false">
      <c r="AM325" s="64"/>
      <c r="AN325" s="64"/>
    </row>
    <row r="326" customFormat="false" ht="12.75" hidden="false" customHeight="false" outlineLevel="0" collapsed="false">
      <c r="AM326" s="64"/>
      <c r="AN326" s="64"/>
    </row>
    <row r="327" customFormat="false" ht="12.75" hidden="false" customHeight="false" outlineLevel="0" collapsed="false">
      <c r="AM327" s="64"/>
      <c r="AN327" s="64"/>
    </row>
    <row r="328" customFormat="false" ht="12.75" hidden="false" customHeight="false" outlineLevel="0" collapsed="false">
      <c r="AM328" s="64"/>
      <c r="AN328" s="64"/>
    </row>
    <row r="329" customFormat="false" ht="12.75" hidden="false" customHeight="false" outlineLevel="0" collapsed="false">
      <c r="AM329" s="64"/>
      <c r="AN329" s="64"/>
    </row>
    <row r="330" customFormat="false" ht="12.75" hidden="false" customHeight="false" outlineLevel="0" collapsed="false">
      <c r="AM330" s="64"/>
      <c r="AN330" s="64"/>
    </row>
    <row r="331" customFormat="false" ht="12.75" hidden="false" customHeight="false" outlineLevel="0" collapsed="false">
      <c r="AM331" s="64"/>
      <c r="AN331" s="64"/>
    </row>
    <row r="332" customFormat="false" ht="12.75" hidden="false" customHeight="false" outlineLevel="0" collapsed="false">
      <c r="AM332" s="64"/>
      <c r="AN332" s="64"/>
    </row>
    <row r="333" customFormat="false" ht="12.75" hidden="false" customHeight="false" outlineLevel="0" collapsed="false">
      <c r="AM333" s="64"/>
      <c r="AN333" s="64"/>
    </row>
    <row r="334" customFormat="false" ht="12.75" hidden="false" customHeight="false" outlineLevel="0" collapsed="false">
      <c r="AM334" s="64"/>
      <c r="AN334" s="64"/>
    </row>
    <row r="335" customFormat="false" ht="12.75" hidden="false" customHeight="false" outlineLevel="0" collapsed="false">
      <c r="AM335" s="64"/>
      <c r="AN335" s="64"/>
    </row>
    <row r="336" customFormat="false" ht="12.75" hidden="false" customHeight="false" outlineLevel="0" collapsed="false">
      <c r="AM336" s="64"/>
      <c r="AN336" s="64"/>
    </row>
    <row r="337" customFormat="false" ht="12.75" hidden="false" customHeight="false" outlineLevel="0" collapsed="false">
      <c r="AM337" s="64"/>
      <c r="AN337" s="64"/>
    </row>
    <row r="338" customFormat="false" ht="12.75" hidden="false" customHeight="false" outlineLevel="0" collapsed="false">
      <c r="AM338" s="64"/>
      <c r="AN338" s="64"/>
    </row>
    <row r="339" customFormat="false" ht="12.75" hidden="false" customHeight="false" outlineLevel="0" collapsed="false">
      <c r="AM339" s="64"/>
      <c r="AN339" s="64"/>
    </row>
    <row r="340" customFormat="false" ht="12.75" hidden="false" customHeight="false" outlineLevel="0" collapsed="false">
      <c r="AM340" s="64"/>
      <c r="AN340" s="64"/>
    </row>
    <row r="341" customFormat="false" ht="12.75" hidden="false" customHeight="false" outlineLevel="0" collapsed="false">
      <c r="AM341" s="64"/>
      <c r="AN341" s="64"/>
    </row>
    <row r="342" customFormat="false" ht="12.75" hidden="false" customHeight="false" outlineLevel="0" collapsed="false">
      <c r="AM342" s="64"/>
      <c r="AN342" s="64"/>
    </row>
    <row r="343" customFormat="false" ht="12.75" hidden="false" customHeight="false" outlineLevel="0" collapsed="false">
      <c r="AM343" s="64"/>
      <c r="AN343" s="64"/>
    </row>
    <row r="344" customFormat="false" ht="12.75" hidden="false" customHeight="false" outlineLevel="0" collapsed="false">
      <c r="AM344" s="64"/>
      <c r="AN344" s="64"/>
    </row>
    <row r="345" customFormat="false" ht="12.75" hidden="false" customHeight="false" outlineLevel="0" collapsed="false">
      <c r="AM345" s="64"/>
      <c r="AN345" s="64"/>
    </row>
    <row r="346" customFormat="false" ht="12.75" hidden="false" customHeight="false" outlineLevel="0" collapsed="false">
      <c r="AM346" s="64"/>
      <c r="AN346" s="64"/>
    </row>
    <row r="347" customFormat="false" ht="12.75" hidden="false" customHeight="false" outlineLevel="0" collapsed="false">
      <c r="AM347" s="64"/>
      <c r="AN347" s="64"/>
    </row>
    <row r="348" customFormat="false" ht="12.75" hidden="false" customHeight="false" outlineLevel="0" collapsed="false">
      <c r="AM348" s="64"/>
      <c r="AN348" s="64"/>
    </row>
    <row r="349" customFormat="false" ht="12.75" hidden="false" customHeight="false" outlineLevel="0" collapsed="false">
      <c r="AM349" s="64"/>
      <c r="AN349" s="64"/>
    </row>
    <row r="350" customFormat="false" ht="12.75" hidden="false" customHeight="false" outlineLevel="0" collapsed="false">
      <c r="AM350" s="64"/>
      <c r="AN350" s="64"/>
    </row>
    <row r="351" customFormat="false" ht="12.75" hidden="false" customHeight="false" outlineLevel="0" collapsed="false">
      <c r="AM351" s="64"/>
      <c r="AN351" s="64"/>
    </row>
    <row r="352" customFormat="false" ht="12.75" hidden="false" customHeight="false" outlineLevel="0" collapsed="false">
      <c r="AM352" s="64"/>
      <c r="AN352" s="64"/>
    </row>
    <row r="353" customFormat="false" ht="12.75" hidden="false" customHeight="false" outlineLevel="0" collapsed="false">
      <c r="AM353" s="64"/>
      <c r="AN353" s="64"/>
    </row>
    <row r="354" customFormat="false" ht="12.75" hidden="false" customHeight="false" outlineLevel="0" collapsed="false">
      <c r="AM354" s="64"/>
      <c r="AN354" s="64"/>
    </row>
    <row r="355" customFormat="false" ht="12.75" hidden="false" customHeight="false" outlineLevel="0" collapsed="false">
      <c r="AM355" s="64"/>
      <c r="AN355" s="64"/>
    </row>
    <row r="356" customFormat="false" ht="12.75" hidden="false" customHeight="false" outlineLevel="0" collapsed="false">
      <c r="AM356" s="64"/>
      <c r="AN356" s="64"/>
    </row>
    <row r="357" customFormat="false" ht="12.75" hidden="false" customHeight="false" outlineLevel="0" collapsed="false">
      <c r="AM357" s="64"/>
      <c r="AN357" s="64"/>
    </row>
    <row r="358" customFormat="false" ht="12.75" hidden="false" customHeight="false" outlineLevel="0" collapsed="false">
      <c r="AM358" s="64"/>
      <c r="AN358" s="64"/>
    </row>
    <row r="359" customFormat="false" ht="12.75" hidden="false" customHeight="false" outlineLevel="0" collapsed="false">
      <c r="AM359" s="64"/>
      <c r="AN359" s="64"/>
    </row>
    <row r="360" customFormat="false" ht="12.75" hidden="false" customHeight="false" outlineLevel="0" collapsed="false">
      <c r="AM360" s="64"/>
      <c r="AN360" s="64"/>
    </row>
    <row r="361" customFormat="false" ht="12.75" hidden="false" customHeight="false" outlineLevel="0" collapsed="false">
      <c r="AM361" s="64"/>
      <c r="AN361" s="64"/>
    </row>
    <row r="362" customFormat="false" ht="12.75" hidden="false" customHeight="false" outlineLevel="0" collapsed="false">
      <c r="AM362" s="64"/>
      <c r="AN362" s="64"/>
    </row>
    <row r="363" customFormat="false" ht="12.75" hidden="false" customHeight="false" outlineLevel="0" collapsed="false">
      <c r="AM363" s="64"/>
      <c r="AN363" s="64"/>
    </row>
    <row r="364" customFormat="false" ht="12.75" hidden="false" customHeight="false" outlineLevel="0" collapsed="false">
      <c r="AM364" s="64"/>
      <c r="AN364" s="64"/>
    </row>
    <row r="365" customFormat="false" ht="12.75" hidden="false" customHeight="false" outlineLevel="0" collapsed="false">
      <c r="AM365" s="64"/>
      <c r="AN365" s="64"/>
    </row>
    <row r="366" customFormat="false" ht="12.75" hidden="false" customHeight="false" outlineLevel="0" collapsed="false">
      <c r="AM366" s="64"/>
      <c r="AN366" s="64"/>
    </row>
    <row r="367" customFormat="false" ht="12.75" hidden="false" customHeight="false" outlineLevel="0" collapsed="false">
      <c r="AM367" s="64"/>
      <c r="AN367" s="64"/>
    </row>
    <row r="368" customFormat="false" ht="12.75" hidden="false" customHeight="false" outlineLevel="0" collapsed="false">
      <c r="AM368" s="64"/>
      <c r="AN368" s="64"/>
    </row>
    <row r="369" customFormat="false" ht="12.75" hidden="false" customHeight="false" outlineLevel="0" collapsed="false">
      <c r="AM369" s="64"/>
      <c r="AN369" s="64"/>
    </row>
    <row r="370" customFormat="false" ht="12.75" hidden="false" customHeight="false" outlineLevel="0" collapsed="false">
      <c r="AM370" s="64"/>
      <c r="AN370" s="64"/>
    </row>
    <row r="371" customFormat="false" ht="12.75" hidden="false" customHeight="false" outlineLevel="0" collapsed="false">
      <c r="AM371" s="64"/>
      <c r="AN371" s="64"/>
    </row>
    <row r="372" customFormat="false" ht="12.75" hidden="false" customHeight="false" outlineLevel="0" collapsed="false">
      <c r="AM372" s="64"/>
      <c r="AN372" s="64"/>
    </row>
    <row r="373" customFormat="false" ht="12.75" hidden="false" customHeight="false" outlineLevel="0" collapsed="false">
      <c r="AM373" s="64"/>
      <c r="AN373" s="64"/>
    </row>
    <row r="374" customFormat="false" ht="12.75" hidden="false" customHeight="false" outlineLevel="0" collapsed="false">
      <c r="AM374" s="64"/>
      <c r="AN374" s="64"/>
    </row>
    <row r="375" customFormat="false" ht="12.75" hidden="false" customHeight="false" outlineLevel="0" collapsed="false">
      <c r="AM375" s="64"/>
      <c r="AN375" s="64"/>
    </row>
    <row r="376" customFormat="false" ht="12.75" hidden="false" customHeight="false" outlineLevel="0" collapsed="false">
      <c r="AM376" s="64"/>
      <c r="AN376" s="64"/>
    </row>
    <row r="377" customFormat="false" ht="12.75" hidden="false" customHeight="false" outlineLevel="0" collapsed="false">
      <c r="AM377" s="64"/>
      <c r="AN377" s="64"/>
    </row>
    <row r="378" customFormat="false" ht="12.75" hidden="false" customHeight="false" outlineLevel="0" collapsed="false">
      <c r="AM378" s="64"/>
      <c r="AN378" s="64"/>
    </row>
    <row r="379" customFormat="false" ht="12.75" hidden="false" customHeight="false" outlineLevel="0" collapsed="false">
      <c r="AM379" s="64"/>
      <c r="AN379" s="64"/>
    </row>
    <row r="380" customFormat="false" ht="12.75" hidden="false" customHeight="false" outlineLevel="0" collapsed="false">
      <c r="AM380" s="64"/>
      <c r="AN380" s="64"/>
    </row>
    <row r="381" customFormat="false" ht="12.75" hidden="false" customHeight="false" outlineLevel="0" collapsed="false">
      <c r="AM381" s="64"/>
      <c r="AN381" s="64"/>
    </row>
    <row r="382" customFormat="false" ht="12.75" hidden="false" customHeight="false" outlineLevel="0" collapsed="false">
      <c r="AM382" s="64"/>
      <c r="AN382" s="64"/>
    </row>
    <row r="383" customFormat="false" ht="12.75" hidden="false" customHeight="false" outlineLevel="0" collapsed="false">
      <c r="AM383" s="64"/>
      <c r="AN383" s="64"/>
    </row>
    <row r="384" customFormat="false" ht="12.75" hidden="false" customHeight="false" outlineLevel="0" collapsed="false">
      <c r="AM384" s="64"/>
      <c r="AN384" s="64"/>
    </row>
    <row r="385" customFormat="false" ht="12.75" hidden="false" customHeight="false" outlineLevel="0" collapsed="false">
      <c r="AM385" s="64"/>
      <c r="AN385" s="64"/>
    </row>
    <row r="386" customFormat="false" ht="12.75" hidden="false" customHeight="false" outlineLevel="0" collapsed="false">
      <c r="AM386" s="64"/>
      <c r="AN386" s="64"/>
    </row>
    <row r="387" customFormat="false" ht="12.75" hidden="false" customHeight="false" outlineLevel="0" collapsed="false">
      <c r="AM387" s="64"/>
      <c r="AN387" s="64"/>
    </row>
    <row r="388" customFormat="false" ht="12.75" hidden="false" customHeight="false" outlineLevel="0" collapsed="false">
      <c r="AM388" s="64"/>
      <c r="AN388" s="64"/>
    </row>
    <row r="389" customFormat="false" ht="12.75" hidden="false" customHeight="false" outlineLevel="0" collapsed="false">
      <c r="AM389" s="64"/>
      <c r="AN389" s="64"/>
    </row>
    <row r="390" customFormat="false" ht="12.75" hidden="false" customHeight="false" outlineLevel="0" collapsed="false">
      <c r="AM390" s="64"/>
      <c r="AN390" s="64"/>
    </row>
    <row r="391" customFormat="false" ht="12.75" hidden="false" customHeight="false" outlineLevel="0" collapsed="false">
      <c r="AM391" s="64"/>
      <c r="AN391" s="64"/>
    </row>
    <row r="392" customFormat="false" ht="12.75" hidden="false" customHeight="false" outlineLevel="0" collapsed="false">
      <c r="AM392" s="64"/>
      <c r="AN392" s="64"/>
    </row>
    <row r="393" customFormat="false" ht="12.75" hidden="false" customHeight="false" outlineLevel="0" collapsed="false">
      <c r="AM393" s="64"/>
      <c r="AN393" s="64"/>
    </row>
    <row r="394" customFormat="false" ht="12.75" hidden="false" customHeight="false" outlineLevel="0" collapsed="false">
      <c r="AM394" s="64"/>
      <c r="AN394" s="64"/>
    </row>
    <row r="395" customFormat="false" ht="12.75" hidden="false" customHeight="false" outlineLevel="0" collapsed="false">
      <c r="AM395" s="64"/>
      <c r="AN395" s="64"/>
    </row>
    <row r="396" customFormat="false" ht="12.75" hidden="false" customHeight="false" outlineLevel="0" collapsed="false">
      <c r="AM396" s="64"/>
      <c r="AN396" s="64"/>
    </row>
    <row r="397" customFormat="false" ht="12.75" hidden="false" customHeight="false" outlineLevel="0" collapsed="false">
      <c r="AM397" s="64"/>
      <c r="AN397" s="64"/>
    </row>
    <row r="398" customFormat="false" ht="12.75" hidden="false" customHeight="false" outlineLevel="0" collapsed="false">
      <c r="AM398" s="64"/>
      <c r="AN398" s="64"/>
    </row>
    <row r="399" customFormat="false" ht="12.75" hidden="false" customHeight="false" outlineLevel="0" collapsed="false">
      <c r="AM399" s="64"/>
      <c r="AN399" s="64"/>
    </row>
    <row r="400" customFormat="false" ht="12.75" hidden="false" customHeight="false" outlineLevel="0" collapsed="false">
      <c r="AM400" s="64"/>
      <c r="AN400" s="64"/>
    </row>
    <row r="401" customFormat="false" ht="12.75" hidden="false" customHeight="false" outlineLevel="0" collapsed="false">
      <c r="AM401" s="64"/>
      <c r="AN401" s="64"/>
    </row>
    <row r="402" customFormat="false" ht="12.75" hidden="false" customHeight="false" outlineLevel="0" collapsed="false">
      <c r="AM402" s="64"/>
      <c r="AN402" s="64"/>
    </row>
    <row r="403" customFormat="false" ht="12.75" hidden="false" customHeight="false" outlineLevel="0" collapsed="false">
      <c r="AM403" s="64"/>
      <c r="AN403" s="64"/>
    </row>
    <row r="404" customFormat="false" ht="12.75" hidden="false" customHeight="false" outlineLevel="0" collapsed="false">
      <c r="AM404" s="64"/>
      <c r="AN404" s="64"/>
    </row>
    <row r="405" customFormat="false" ht="12.75" hidden="false" customHeight="false" outlineLevel="0" collapsed="false">
      <c r="AM405" s="64"/>
      <c r="AN405" s="64"/>
    </row>
    <row r="406" customFormat="false" ht="12.75" hidden="false" customHeight="false" outlineLevel="0" collapsed="false">
      <c r="AM406" s="64"/>
      <c r="AN406" s="64"/>
    </row>
    <row r="407" customFormat="false" ht="12.75" hidden="false" customHeight="false" outlineLevel="0" collapsed="false">
      <c r="AM407" s="64"/>
      <c r="AN407" s="64"/>
    </row>
    <row r="408" customFormat="false" ht="12.75" hidden="false" customHeight="false" outlineLevel="0" collapsed="false">
      <c r="AM408" s="64"/>
      <c r="AN408" s="64"/>
    </row>
    <row r="409" customFormat="false" ht="12.75" hidden="false" customHeight="false" outlineLevel="0" collapsed="false">
      <c r="AM409" s="64"/>
      <c r="AN409" s="64"/>
    </row>
    <row r="410" customFormat="false" ht="12.75" hidden="false" customHeight="false" outlineLevel="0" collapsed="false">
      <c r="AM410" s="64"/>
      <c r="AN410" s="64"/>
    </row>
    <row r="411" customFormat="false" ht="12.75" hidden="false" customHeight="false" outlineLevel="0" collapsed="false">
      <c r="AM411" s="64"/>
      <c r="AN411" s="64"/>
    </row>
    <row r="412" customFormat="false" ht="12.75" hidden="false" customHeight="false" outlineLevel="0" collapsed="false">
      <c r="AM412" s="64"/>
      <c r="AN412" s="64"/>
    </row>
    <row r="413" customFormat="false" ht="12.75" hidden="false" customHeight="false" outlineLevel="0" collapsed="false">
      <c r="AM413" s="64"/>
      <c r="AN413" s="64"/>
    </row>
    <row r="414" customFormat="false" ht="12.75" hidden="false" customHeight="false" outlineLevel="0" collapsed="false">
      <c r="AM414" s="64"/>
      <c r="AN414" s="64"/>
    </row>
    <row r="415" customFormat="false" ht="12.75" hidden="false" customHeight="false" outlineLevel="0" collapsed="false">
      <c r="AM415" s="64"/>
      <c r="AN415" s="64"/>
    </row>
    <row r="416" customFormat="false" ht="12.75" hidden="false" customHeight="false" outlineLevel="0" collapsed="false">
      <c r="AM416" s="64"/>
      <c r="AN416" s="64"/>
    </row>
    <row r="417" customFormat="false" ht="12.75" hidden="false" customHeight="false" outlineLevel="0" collapsed="false">
      <c r="AM417" s="64"/>
      <c r="AN417" s="64"/>
    </row>
    <row r="418" customFormat="false" ht="12.75" hidden="false" customHeight="false" outlineLevel="0" collapsed="false">
      <c r="AM418" s="64"/>
      <c r="AN418" s="64"/>
    </row>
    <row r="419" customFormat="false" ht="12.75" hidden="false" customHeight="false" outlineLevel="0" collapsed="false">
      <c r="AM419" s="64"/>
      <c r="AN419" s="64"/>
    </row>
    <row r="420" customFormat="false" ht="12.75" hidden="false" customHeight="false" outlineLevel="0" collapsed="false">
      <c r="AM420" s="64"/>
      <c r="AN420" s="64"/>
    </row>
    <row r="421" customFormat="false" ht="12.75" hidden="false" customHeight="false" outlineLevel="0" collapsed="false">
      <c r="AM421" s="64"/>
      <c r="AN421" s="64"/>
    </row>
    <row r="422" customFormat="false" ht="12.75" hidden="false" customHeight="false" outlineLevel="0" collapsed="false">
      <c r="AM422" s="64"/>
      <c r="AN422" s="64"/>
    </row>
    <row r="423" customFormat="false" ht="12.75" hidden="false" customHeight="false" outlineLevel="0" collapsed="false">
      <c r="AM423" s="64"/>
      <c r="AN423" s="64"/>
    </row>
    <row r="424" customFormat="false" ht="12.75" hidden="false" customHeight="false" outlineLevel="0" collapsed="false">
      <c r="AM424" s="64"/>
      <c r="AN424" s="64"/>
    </row>
    <row r="425" customFormat="false" ht="12.75" hidden="false" customHeight="false" outlineLevel="0" collapsed="false">
      <c r="AM425" s="64"/>
      <c r="AN425" s="64"/>
    </row>
    <row r="426" customFormat="false" ht="12.75" hidden="false" customHeight="false" outlineLevel="0" collapsed="false">
      <c r="AM426" s="64"/>
      <c r="AN426" s="64"/>
    </row>
    <row r="427" customFormat="false" ht="12.75" hidden="false" customHeight="false" outlineLevel="0" collapsed="false">
      <c r="AM427" s="64"/>
      <c r="AN427" s="64"/>
    </row>
    <row r="428" customFormat="false" ht="12.75" hidden="false" customHeight="false" outlineLevel="0" collapsed="false">
      <c r="AM428" s="64"/>
      <c r="AN428" s="64"/>
    </row>
    <row r="429" customFormat="false" ht="12.75" hidden="false" customHeight="false" outlineLevel="0" collapsed="false">
      <c r="AM429" s="64"/>
      <c r="AN429" s="64"/>
    </row>
    <row r="430" customFormat="false" ht="12.75" hidden="false" customHeight="false" outlineLevel="0" collapsed="false">
      <c r="AM430" s="64"/>
      <c r="AN430" s="64"/>
    </row>
    <row r="431" customFormat="false" ht="12.75" hidden="false" customHeight="false" outlineLevel="0" collapsed="false">
      <c r="AM431" s="64"/>
      <c r="AN431" s="64"/>
    </row>
    <row r="432" customFormat="false" ht="12.75" hidden="false" customHeight="false" outlineLevel="0" collapsed="false">
      <c r="AM432" s="64"/>
      <c r="AN432" s="64"/>
    </row>
    <row r="433" customFormat="false" ht="12.75" hidden="false" customHeight="false" outlineLevel="0" collapsed="false">
      <c r="AM433" s="64"/>
      <c r="AN433" s="64"/>
    </row>
    <row r="434" customFormat="false" ht="12.75" hidden="false" customHeight="false" outlineLevel="0" collapsed="false">
      <c r="AM434" s="64"/>
      <c r="AN434" s="64"/>
    </row>
    <row r="435" customFormat="false" ht="12.75" hidden="false" customHeight="false" outlineLevel="0" collapsed="false">
      <c r="AM435" s="64"/>
      <c r="AN435" s="64"/>
    </row>
    <row r="436" customFormat="false" ht="12.75" hidden="false" customHeight="false" outlineLevel="0" collapsed="false">
      <c r="AM436" s="64"/>
      <c r="AN436" s="64"/>
    </row>
    <row r="437" customFormat="false" ht="12.75" hidden="false" customHeight="false" outlineLevel="0" collapsed="false">
      <c r="AM437" s="64"/>
      <c r="AN437" s="64"/>
    </row>
    <row r="438" customFormat="false" ht="12.75" hidden="false" customHeight="false" outlineLevel="0" collapsed="false">
      <c r="AM438" s="64"/>
      <c r="AN438" s="64"/>
    </row>
    <row r="439" customFormat="false" ht="12.75" hidden="false" customHeight="false" outlineLevel="0" collapsed="false">
      <c r="AM439" s="64"/>
      <c r="AN439" s="64"/>
    </row>
    <row r="440" customFormat="false" ht="12.75" hidden="false" customHeight="false" outlineLevel="0" collapsed="false">
      <c r="AM440" s="64"/>
      <c r="AN440" s="64"/>
    </row>
    <row r="441" customFormat="false" ht="12.75" hidden="false" customHeight="false" outlineLevel="0" collapsed="false">
      <c r="AM441" s="64"/>
      <c r="AN441" s="64"/>
    </row>
    <row r="442" customFormat="false" ht="12.75" hidden="false" customHeight="false" outlineLevel="0" collapsed="false">
      <c r="AM442" s="64"/>
      <c r="AN442" s="64"/>
    </row>
    <row r="443" customFormat="false" ht="12.75" hidden="false" customHeight="false" outlineLevel="0" collapsed="false">
      <c r="AM443" s="64"/>
      <c r="AN443" s="64"/>
    </row>
    <row r="444" customFormat="false" ht="12.75" hidden="false" customHeight="false" outlineLevel="0" collapsed="false">
      <c r="AM444" s="64"/>
      <c r="AN444" s="64"/>
    </row>
    <row r="445" customFormat="false" ht="12.75" hidden="false" customHeight="false" outlineLevel="0" collapsed="false">
      <c r="AM445" s="64"/>
      <c r="AN445" s="64"/>
    </row>
    <row r="446" customFormat="false" ht="12.75" hidden="false" customHeight="false" outlineLevel="0" collapsed="false">
      <c r="AM446" s="64"/>
      <c r="AN446" s="64"/>
    </row>
    <row r="447" customFormat="false" ht="12.75" hidden="false" customHeight="false" outlineLevel="0" collapsed="false">
      <c r="AM447" s="64"/>
      <c r="AN447" s="64"/>
    </row>
    <row r="448" customFormat="false" ht="12.75" hidden="false" customHeight="false" outlineLevel="0" collapsed="false">
      <c r="AM448" s="64"/>
      <c r="AN448" s="64"/>
    </row>
    <row r="449" customFormat="false" ht="12.75" hidden="false" customHeight="false" outlineLevel="0" collapsed="false">
      <c r="AM449" s="64"/>
      <c r="AN449" s="64"/>
    </row>
    <row r="450" customFormat="false" ht="12.75" hidden="false" customHeight="false" outlineLevel="0" collapsed="false">
      <c r="AM450" s="64"/>
      <c r="AN450" s="64"/>
    </row>
    <row r="451" customFormat="false" ht="12.75" hidden="false" customHeight="false" outlineLevel="0" collapsed="false">
      <c r="AM451" s="64"/>
      <c r="AN451" s="64"/>
    </row>
    <row r="452" customFormat="false" ht="12.75" hidden="false" customHeight="false" outlineLevel="0" collapsed="false">
      <c r="AM452" s="64"/>
      <c r="AN452" s="64"/>
    </row>
    <row r="453" customFormat="false" ht="12.75" hidden="false" customHeight="false" outlineLevel="0" collapsed="false">
      <c r="AM453" s="64"/>
      <c r="AN453" s="64"/>
    </row>
    <row r="454" customFormat="false" ht="12.75" hidden="false" customHeight="false" outlineLevel="0" collapsed="false">
      <c r="AM454" s="64"/>
      <c r="AN454" s="64"/>
    </row>
    <row r="455" customFormat="false" ht="12.75" hidden="false" customHeight="false" outlineLevel="0" collapsed="false">
      <c r="AM455" s="64"/>
      <c r="AN455" s="64"/>
    </row>
    <row r="456" customFormat="false" ht="12.75" hidden="false" customHeight="false" outlineLevel="0" collapsed="false">
      <c r="AM456" s="64"/>
      <c r="AN456" s="64"/>
    </row>
    <row r="457" customFormat="false" ht="12.75" hidden="false" customHeight="false" outlineLevel="0" collapsed="false">
      <c r="AM457" s="64"/>
      <c r="AN457" s="64"/>
    </row>
    <row r="458" customFormat="false" ht="12.75" hidden="false" customHeight="false" outlineLevel="0" collapsed="false">
      <c r="AM458" s="64"/>
      <c r="AN458" s="64"/>
    </row>
    <row r="459" customFormat="false" ht="12.75" hidden="false" customHeight="false" outlineLevel="0" collapsed="false">
      <c r="AM459" s="64"/>
      <c r="AN459" s="64"/>
    </row>
    <row r="460" customFormat="false" ht="12.75" hidden="false" customHeight="false" outlineLevel="0" collapsed="false">
      <c r="AM460" s="64"/>
      <c r="AN460" s="64"/>
    </row>
    <row r="461" customFormat="false" ht="12.75" hidden="false" customHeight="false" outlineLevel="0" collapsed="false">
      <c r="AM461" s="64"/>
      <c r="AN461" s="64"/>
    </row>
    <row r="462" customFormat="false" ht="12.75" hidden="false" customHeight="false" outlineLevel="0" collapsed="false">
      <c r="AM462" s="64"/>
      <c r="AN462" s="64"/>
    </row>
    <row r="463" customFormat="false" ht="12.75" hidden="false" customHeight="false" outlineLevel="0" collapsed="false">
      <c r="AM463" s="64"/>
      <c r="AN463" s="64"/>
    </row>
    <row r="464" customFormat="false" ht="12.75" hidden="false" customHeight="false" outlineLevel="0" collapsed="false">
      <c r="AM464" s="64"/>
      <c r="AN464" s="64"/>
    </row>
    <row r="465" customFormat="false" ht="12.75" hidden="false" customHeight="false" outlineLevel="0" collapsed="false">
      <c r="AM465" s="64"/>
      <c r="AN465" s="64"/>
    </row>
    <row r="466" customFormat="false" ht="12.75" hidden="false" customHeight="false" outlineLevel="0" collapsed="false">
      <c r="AM466" s="64"/>
      <c r="AN466" s="64"/>
    </row>
    <row r="467" customFormat="false" ht="12.75" hidden="false" customHeight="false" outlineLevel="0" collapsed="false">
      <c r="AM467" s="64"/>
      <c r="AN467" s="64"/>
    </row>
    <row r="468" customFormat="false" ht="12.75" hidden="false" customHeight="false" outlineLevel="0" collapsed="false">
      <c r="AM468" s="64"/>
      <c r="AN468" s="64"/>
    </row>
    <row r="469" customFormat="false" ht="12.75" hidden="false" customHeight="false" outlineLevel="0" collapsed="false">
      <c r="AM469" s="64"/>
      <c r="AN469" s="64"/>
    </row>
    <row r="470" customFormat="false" ht="12.75" hidden="false" customHeight="false" outlineLevel="0" collapsed="false">
      <c r="AM470" s="64"/>
      <c r="AN470" s="64"/>
    </row>
    <row r="471" customFormat="false" ht="12.75" hidden="false" customHeight="false" outlineLevel="0" collapsed="false">
      <c r="AM471" s="64"/>
      <c r="AN471" s="64"/>
    </row>
    <row r="472" customFormat="false" ht="12.75" hidden="false" customHeight="false" outlineLevel="0" collapsed="false">
      <c r="AM472" s="64"/>
      <c r="AN472" s="64"/>
    </row>
    <row r="473" customFormat="false" ht="12.75" hidden="false" customHeight="false" outlineLevel="0" collapsed="false">
      <c r="AM473" s="64"/>
      <c r="AN473" s="64"/>
    </row>
    <row r="474" customFormat="false" ht="12.75" hidden="false" customHeight="false" outlineLevel="0" collapsed="false">
      <c r="AM474" s="64"/>
      <c r="AN474" s="64"/>
    </row>
    <row r="475" customFormat="false" ht="12.75" hidden="false" customHeight="false" outlineLevel="0" collapsed="false">
      <c r="AM475" s="64"/>
      <c r="AN475" s="64"/>
    </row>
    <row r="476" customFormat="false" ht="12.75" hidden="false" customHeight="false" outlineLevel="0" collapsed="false">
      <c r="AM476" s="64"/>
      <c r="AN476" s="64"/>
    </row>
    <row r="477" customFormat="false" ht="12.75" hidden="false" customHeight="false" outlineLevel="0" collapsed="false">
      <c r="AM477" s="64"/>
      <c r="AN477" s="64"/>
    </row>
    <row r="478" customFormat="false" ht="12.75" hidden="false" customHeight="false" outlineLevel="0" collapsed="false">
      <c r="AM478" s="64"/>
      <c r="AN478" s="64"/>
    </row>
    <row r="479" customFormat="false" ht="12.75" hidden="false" customHeight="false" outlineLevel="0" collapsed="false">
      <c r="AM479" s="64"/>
      <c r="AN479" s="64"/>
    </row>
    <row r="480" customFormat="false" ht="12.75" hidden="false" customHeight="false" outlineLevel="0" collapsed="false">
      <c r="AM480" s="64"/>
      <c r="AN480" s="64"/>
    </row>
    <row r="481" customFormat="false" ht="12.75" hidden="false" customHeight="false" outlineLevel="0" collapsed="false">
      <c r="AM481" s="64"/>
      <c r="AN481" s="64"/>
    </row>
    <row r="482" customFormat="false" ht="12.75" hidden="false" customHeight="false" outlineLevel="0" collapsed="false">
      <c r="AM482" s="64"/>
      <c r="AN482" s="64"/>
    </row>
    <row r="483" customFormat="false" ht="12.75" hidden="false" customHeight="false" outlineLevel="0" collapsed="false">
      <c r="AM483" s="64"/>
      <c r="AN483" s="64"/>
    </row>
    <row r="484" customFormat="false" ht="12.75" hidden="false" customHeight="false" outlineLevel="0" collapsed="false">
      <c r="AM484" s="64"/>
      <c r="AN484" s="64"/>
    </row>
    <row r="485" customFormat="false" ht="12.75" hidden="false" customHeight="false" outlineLevel="0" collapsed="false">
      <c r="AM485" s="64"/>
      <c r="AN485" s="64"/>
    </row>
    <row r="486" customFormat="false" ht="12.75" hidden="false" customHeight="false" outlineLevel="0" collapsed="false">
      <c r="AM486" s="64"/>
      <c r="AN486" s="64"/>
    </row>
    <row r="487" customFormat="false" ht="12.75" hidden="false" customHeight="false" outlineLevel="0" collapsed="false">
      <c r="AM487" s="64"/>
      <c r="AN487" s="64"/>
    </row>
    <row r="488" customFormat="false" ht="12.75" hidden="false" customHeight="false" outlineLevel="0" collapsed="false">
      <c r="AM488" s="64"/>
      <c r="AN488" s="64"/>
    </row>
    <row r="489" customFormat="false" ht="12.75" hidden="false" customHeight="false" outlineLevel="0" collapsed="false">
      <c r="AM489" s="64"/>
      <c r="AN489" s="64"/>
    </row>
    <row r="490" customFormat="false" ht="12.75" hidden="false" customHeight="false" outlineLevel="0" collapsed="false">
      <c r="AM490" s="64"/>
      <c r="AN490" s="64"/>
    </row>
    <row r="491" customFormat="false" ht="12.75" hidden="false" customHeight="false" outlineLevel="0" collapsed="false">
      <c r="AM491" s="64"/>
      <c r="AN491" s="64"/>
    </row>
    <row r="492" customFormat="false" ht="12.75" hidden="false" customHeight="false" outlineLevel="0" collapsed="false">
      <c r="AM492" s="64"/>
      <c r="AN492" s="64"/>
    </row>
    <row r="493" customFormat="false" ht="12.75" hidden="false" customHeight="false" outlineLevel="0" collapsed="false">
      <c r="AM493" s="64"/>
      <c r="AN493" s="64"/>
    </row>
    <row r="494" customFormat="false" ht="12.75" hidden="false" customHeight="false" outlineLevel="0" collapsed="false">
      <c r="AM494" s="64"/>
      <c r="AN494" s="64"/>
    </row>
    <row r="495" customFormat="false" ht="12.75" hidden="false" customHeight="false" outlineLevel="0" collapsed="false">
      <c r="AM495" s="64"/>
      <c r="AN495" s="64"/>
    </row>
    <row r="496" customFormat="false" ht="12.75" hidden="false" customHeight="false" outlineLevel="0" collapsed="false">
      <c r="AM496" s="64"/>
      <c r="AN496" s="64"/>
    </row>
    <row r="497" customFormat="false" ht="12.75" hidden="false" customHeight="false" outlineLevel="0" collapsed="false">
      <c r="AM497" s="64"/>
      <c r="AN497" s="64"/>
    </row>
    <row r="498" customFormat="false" ht="12.75" hidden="false" customHeight="false" outlineLevel="0" collapsed="false">
      <c r="AM498" s="64"/>
      <c r="AN498" s="64"/>
    </row>
    <row r="499" customFormat="false" ht="12.75" hidden="false" customHeight="false" outlineLevel="0" collapsed="false">
      <c r="AM499" s="64"/>
      <c r="AN499" s="64"/>
    </row>
    <row r="500" customFormat="false" ht="12.75" hidden="false" customHeight="false" outlineLevel="0" collapsed="false">
      <c r="AM500" s="64"/>
      <c r="AN500" s="64"/>
    </row>
    <row r="501" customFormat="false" ht="12.75" hidden="false" customHeight="false" outlineLevel="0" collapsed="false">
      <c r="AM501" s="64"/>
      <c r="AN501" s="64"/>
    </row>
    <row r="502" customFormat="false" ht="12.75" hidden="false" customHeight="false" outlineLevel="0" collapsed="false">
      <c r="AM502" s="64"/>
      <c r="AN502" s="64"/>
    </row>
    <row r="503" customFormat="false" ht="12.75" hidden="false" customHeight="false" outlineLevel="0" collapsed="false">
      <c r="AM503" s="64"/>
      <c r="AN503" s="64"/>
    </row>
    <row r="504" customFormat="false" ht="12.75" hidden="false" customHeight="false" outlineLevel="0" collapsed="false">
      <c r="AM504" s="64"/>
      <c r="AN504" s="64"/>
    </row>
    <row r="505" customFormat="false" ht="12.75" hidden="false" customHeight="false" outlineLevel="0" collapsed="false">
      <c r="AM505" s="64"/>
      <c r="AN505" s="64"/>
    </row>
    <row r="506" customFormat="false" ht="12.75" hidden="false" customHeight="false" outlineLevel="0" collapsed="false">
      <c r="AM506" s="64"/>
      <c r="AN506" s="64"/>
    </row>
    <row r="507" customFormat="false" ht="12.75" hidden="false" customHeight="false" outlineLevel="0" collapsed="false">
      <c r="AM507" s="64"/>
      <c r="AN507" s="64"/>
    </row>
    <row r="508" customFormat="false" ht="12.75" hidden="false" customHeight="false" outlineLevel="0" collapsed="false">
      <c r="AM508" s="64"/>
      <c r="AN508" s="64"/>
    </row>
    <row r="509" customFormat="false" ht="12.75" hidden="false" customHeight="false" outlineLevel="0" collapsed="false">
      <c r="AM509" s="64"/>
      <c r="AN509" s="64"/>
    </row>
    <row r="510" customFormat="false" ht="12.75" hidden="false" customHeight="false" outlineLevel="0" collapsed="false">
      <c r="AM510" s="64"/>
      <c r="AN510" s="64"/>
    </row>
    <row r="511" customFormat="false" ht="12.75" hidden="false" customHeight="false" outlineLevel="0" collapsed="false">
      <c r="AM511" s="64"/>
      <c r="AN511" s="64"/>
    </row>
    <row r="512" customFormat="false" ht="12.75" hidden="false" customHeight="false" outlineLevel="0" collapsed="false">
      <c r="AM512" s="64"/>
      <c r="AN512" s="64"/>
    </row>
    <row r="513" customFormat="false" ht="12.75" hidden="false" customHeight="false" outlineLevel="0" collapsed="false">
      <c r="AM513" s="64"/>
      <c r="AN513" s="64"/>
    </row>
    <row r="514" customFormat="false" ht="12.75" hidden="false" customHeight="false" outlineLevel="0" collapsed="false">
      <c r="AM514" s="64"/>
      <c r="AN514" s="64"/>
    </row>
    <row r="515" customFormat="false" ht="12.75" hidden="false" customHeight="false" outlineLevel="0" collapsed="false">
      <c r="AM515" s="64"/>
      <c r="AN515" s="64"/>
    </row>
    <row r="516" customFormat="false" ht="12.75" hidden="false" customHeight="false" outlineLevel="0" collapsed="false">
      <c r="AM516" s="64"/>
      <c r="AN516" s="64"/>
    </row>
    <row r="517" customFormat="false" ht="12.75" hidden="false" customHeight="false" outlineLevel="0" collapsed="false">
      <c r="AM517" s="64"/>
      <c r="AN517" s="64"/>
    </row>
    <row r="518" customFormat="false" ht="12.75" hidden="false" customHeight="false" outlineLevel="0" collapsed="false">
      <c r="AM518" s="64"/>
      <c r="AN518" s="64"/>
    </row>
    <row r="519" customFormat="false" ht="12.75" hidden="false" customHeight="false" outlineLevel="0" collapsed="false">
      <c r="AM519" s="64"/>
      <c r="AN519" s="64"/>
    </row>
    <row r="520" customFormat="false" ht="12.75" hidden="false" customHeight="false" outlineLevel="0" collapsed="false">
      <c r="AM520" s="64"/>
      <c r="AN520" s="64"/>
    </row>
    <row r="521" customFormat="false" ht="12.75" hidden="false" customHeight="false" outlineLevel="0" collapsed="false">
      <c r="AM521" s="64"/>
      <c r="AN521" s="64"/>
    </row>
    <row r="522" customFormat="false" ht="12.75" hidden="false" customHeight="false" outlineLevel="0" collapsed="false">
      <c r="AM522" s="64"/>
      <c r="AN522" s="64"/>
    </row>
    <row r="523" customFormat="false" ht="12.75" hidden="false" customHeight="false" outlineLevel="0" collapsed="false">
      <c r="AM523" s="64"/>
      <c r="AN523" s="64"/>
    </row>
    <row r="524" customFormat="false" ht="12.75" hidden="false" customHeight="false" outlineLevel="0" collapsed="false">
      <c r="AM524" s="64"/>
      <c r="AN524" s="64"/>
    </row>
    <row r="525" customFormat="false" ht="12.75" hidden="false" customHeight="false" outlineLevel="0" collapsed="false">
      <c r="AM525" s="64"/>
      <c r="AN525" s="64"/>
    </row>
    <row r="526" customFormat="false" ht="12.75" hidden="false" customHeight="false" outlineLevel="0" collapsed="false">
      <c r="AM526" s="64"/>
      <c r="AN526" s="64"/>
    </row>
    <row r="527" customFormat="false" ht="12.75" hidden="false" customHeight="false" outlineLevel="0" collapsed="false">
      <c r="AM527" s="64"/>
      <c r="AN527" s="64"/>
    </row>
    <row r="528" customFormat="false" ht="12.75" hidden="false" customHeight="false" outlineLevel="0" collapsed="false">
      <c r="AM528" s="64"/>
      <c r="AN528" s="64"/>
    </row>
    <row r="529" customFormat="false" ht="12.75" hidden="false" customHeight="false" outlineLevel="0" collapsed="false">
      <c r="AM529" s="64"/>
      <c r="AN529" s="64"/>
    </row>
    <row r="530" customFormat="false" ht="12.75" hidden="false" customHeight="false" outlineLevel="0" collapsed="false">
      <c r="AM530" s="64"/>
      <c r="AN530" s="64"/>
    </row>
    <row r="531" customFormat="false" ht="12.75" hidden="false" customHeight="false" outlineLevel="0" collapsed="false">
      <c r="AM531" s="64"/>
      <c r="AN531" s="64"/>
    </row>
    <row r="532" customFormat="false" ht="12.75" hidden="false" customHeight="false" outlineLevel="0" collapsed="false">
      <c r="AM532" s="64"/>
      <c r="AN532" s="64"/>
    </row>
    <row r="533" customFormat="false" ht="12.75" hidden="false" customHeight="false" outlineLevel="0" collapsed="false">
      <c r="AM533" s="64"/>
      <c r="AN533" s="64"/>
    </row>
    <row r="534" customFormat="false" ht="12.75" hidden="false" customHeight="false" outlineLevel="0" collapsed="false">
      <c r="AM534" s="64"/>
      <c r="AN534" s="64"/>
    </row>
    <row r="535" customFormat="false" ht="12.75" hidden="false" customHeight="false" outlineLevel="0" collapsed="false">
      <c r="AM535" s="64"/>
      <c r="AN535" s="64"/>
    </row>
    <row r="536" customFormat="false" ht="12.75" hidden="false" customHeight="false" outlineLevel="0" collapsed="false">
      <c r="AM536" s="64"/>
      <c r="AN536" s="64"/>
    </row>
    <row r="537" customFormat="false" ht="12.75" hidden="false" customHeight="false" outlineLevel="0" collapsed="false">
      <c r="AM537" s="64"/>
      <c r="AN537" s="64"/>
    </row>
    <row r="538" customFormat="false" ht="12.75" hidden="false" customHeight="false" outlineLevel="0" collapsed="false">
      <c r="AM538" s="64"/>
      <c r="AN538" s="64"/>
    </row>
    <row r="539" customFormat="false" ht="12.75" hidden="false" customHeight="false" outlineLevel="0" collapsed="false">
      <c r="AM539" s="64"/>
      <c r="AN539" s="64"/>
    </row>
    <row r="540" customFormat="false" ht="12.75" hidden="false" customHeight="false" outlineLevel="0" collapsed="false">
      <c r="AM540" s="64"/>
      <c r="AN540" s="64"/>
    </row>
    <row r="541" customFormat="false" ht="12.75" hidden="false" customHeight="false" outlineLevel="0" collapsed="false">
      <c r="AM541" s="64"/>
      <c r="AN541" s="64"/>
    </row>
    <row r="542" customFormat="false" ht="12.75" hidden="false" customHeight="false" outlineLevel="0" collapsed="false">
      <c r="AM542" s="64"/>
      <c r="AN542" s="64"/>
    </row>
    <row r="543" customFormat="false" ht="12.75" hidden="false" customHeight="false" outlineLevel="0" collapsed="false">
      <c r="AM543" s="64"/>
      <c r="AN543" s="64"/>
    </row>
    <row r="544" customFormat="false" ht="12.75" hidden="false" customHeight="false" outlineLevel="0" collapsed="false">
      <c r="AM544" s="64"/>
      <c r="AN544" s="64"/>
    </row>
    <row r="545" customFormat="false" ht="12.75" hidden="false" customHeight="false" outlineLevel="0" collapsed="false">
      <c r="AM545" s="64"/>
      <c r="AN545" s="64"/>
    </row>
    <row r="546" customFormat="false" ht="12.75" hidden="false" customHeight="false" outlineLevel="0" collapsed="false">
      <c r="AM546" s="64"/>
      <c r="AN546" s="64"/>
    </row>
    <row r="547" customFormat="false" ht="12.75" hidden="false" customHeight="false" outlineLevel="0" collapsed="false">
      <c r="AM547" s="64"/>
      <c r="AN547" s="64"/>
    </row>
    <row r="548" customFormat="false" ht="12.75" hidden="false" customHeight="false" outlineLevel="0" collapsed="false">
      <c r="AM548" s="64"/>
      <c r="AN548" s="64"/>
    </row>
    <row r="549" customFormat="false" ht="12.75" hidden="false" customHeight="false" outlineLevel="0" collapsed="false">
      <c r="AM549" s="64"/>
      <c r="AN549" s="64"/>
    </row>
    <row r="550" customFormat="false" ht="12.75" hidden="false" customHeight="false" outlineLevel="0" collapsed="false">
      <c r="AM550" s="64"/>
      <c r="AN550" s="64"/>
    </row>
    <row r="551" customFormat="false" ht="12.75" hidden="false" customHeight="false" outlineLevel="0" collapsed="false">
      <c r="AM551" s="64"/>
      <c r="AN551" s="64"/>
    </row>
    <row r="552" customFormat="false" ht="12.75" hidden="false" customHeight="false" outlineLevel="0" collapsed="false">
      <c r="AM552" s="64"/>
      <c r="AN552" s="64"/>
    </row>
    <row r="553" customFormat="false" ht="12.75" hidden="false" customHeight="false" outlineLevel="0" collapsed="false">
      <c r="AM553" s="64"/>
      <c r="AN553" s="64"/>
    </row>
    <row r="554" customFormat="false" ht="12.75" hidden="false" customHeight="false" outlineLevel="0" collapsed="false">
      <c r="AM554" s="64"/>
      <c r="AN554" s="64"/>
    </row>
    <row r="555" customFormat="false" ht="12.75" hidden="false" customHeight="false" outlineLevel="0" collapsed="false">
      <c r="AM555" s="64"/>
      <c r="AN555" s="64"/>
    </row>
    <row r="556" customFormat="false" ht="12.75" hidden="false" customHeight="false" outlineLevel="0" collapsed="false">
      <c r="AM556" s="64"/>
      <c r="AN556" s="64"/>
    </row>
    <row r="557" customFormat="false" ht="12.75" hidden="false" customHeight="false" outlineLevel="0" collapsed="false">
      <c r="AM557" s="64"/>
      <c r="AN557" s="64"/>
    </row>
    <row r="558" customFormat="false" ht="12.75" hidden="false" customHeight="false" outlineLevel="0" collapsed="false">
      <c r="AM558" s="64"/>
      <c r="AN558" s="64"/>
    </row>
    <row r="559" customFormat="false" ht="12.75" hidden="false" customHeight="false" outlineLevel="0" collapsed="false">
      <c r="AM559" s="64"/>
      <c r="AN559" s="64"/>
    </row>
    <row r="560" customFormat="false" ht="12.75" hidden="false" customHeight="false" outlineLevel="0" collapsed="false">
      <c r="AM560" s="64"/>
      <c r="AN560" s="64"/>
    </row>
    <row r="561" customFormat="false" ht="12.75" hidden="false" customHeight="false" outlineLevel="0" collapsed="false">
      <c r="AM561" s="64"/>
      <c r="AN561" s="64"/>
    </row>
    <row r="562" customFormat="false" ht="12.75" hidden="false" customHeight="false" outlineLevel="0" collapsed="false">
      <c r="AM562" s="64"/>
      <c r="AN562" s="64"/>
    </row>
    <row r="563" customFormat="false" ht="12.75" hidden="false" customHeight="false" outlineLevel="0" collapsed="false">
      <c r="AM563" s="64"/>
      <c r="AN563" s="64"/>
    </row>
    <row r="564" customFormat="false" ht="12.75" hidden="false" customHeight="false" outlineLevel="0" collapsed="false">
      <c r="AM564" s="64"/>
      <c r="AN564" s="64"/>
    </row>
    <row r="565" customFormat="false" ht="12.75" hidden="false" customHeight="false" outlineLevel="0" collapsed="false">
      <c r="AM565" s="64"/>
      <c r="AN565" s="64"/>
    </row>
    <row r="566" customFormat="false" ht="12.75" hidden="false" customHeight="false" outlineLevel="0" collapsed="false">
      <c r="AM566" s="64"/>
      <c r="AN566" s="64"/>
    </row>
    <row r="567" customFormat="false" ht="12.75" hidden="false" customHeight="false" outlineLevel="0" collapsed="false">
      <c r="AM567" s="64"/>
      <c r="AN567" s="64"/>
    </row>
    <row r="568" customFormat="false" ht="12.75" hidden="false" customHeight="false" outlineLevel="0" collapsed="false">
      <c r="AM568" s="64"/>
      <c r="AN568" s="64"/>
    </row>
    <row r="569" customFormat="false" ht="12.75" hidden="false" customHeight="false" outlineLevel="0" collapsed="false">
      <c r="AM569" s="64"/>
      <c r="AN569" s="64"/>
    </row>
    <row r="570" customFormat="false" ht="12.75" hidden="false" customHeight="false" outlineLevel="0" collapsed="false">
      <c r="AM570" s="64"/>
      <c r="AN570" s="64"/>
    </row>
    <row r="571" customFormat="false" ht="12.75" hidden="false" customHeight="false" outlineLevel="0" collapsed="false">
      <c r="AM571" s="64"/>
      <c r="AN571" s="64"/>
    </row>
    <row r="572" customFormat="false" ht="12.75" hidden="false" customHeight="false" outlineLevel="0" collapsed="false">
      <c r="AM572" s="64"/>
      <c r="AN572" s="64"/>
    </row>
    <row r="573" customFormat="false" ht="12.75" hidden="false" customHeight="false" outlineLevel="0" collapsed="false">
      <c r="AM573" s="64"/>
      <c r="AN573" s="64"/>
    </row>
    <row r="574" customFormat="false" ht="12.75" hidden="false" customHeight="false" outlineLevel="0" collapsed="false">
      <c r="AM574" s="64"/>
      <c r="AN574" s="64"/>
    </row>
    <row r="575" customFormat="false" ht="12.75" hidden="false" customHeight="false" outlineLevel="0" collapsed="false">
      <c r="AM575" s="64"/>
      <c r="AN575" s="64"/>
    </row>
    <row r="576" customFormat="false" ht="12.75" hidden="false" customHeight="false" outlineLevel="0" collapsed="false">
      <c r="AM576" s="64"/>
      <c r="AN576" s="64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2.85"/>
    <col collapsed="false" customWidth="true" hidden="false" outlineLevel="0" max="2" min="2" style="270" width="7.42"/>
    <col collapsed="false" customWidth="true" hidden="false" outlineLevel="0" max="3" min="3" style="268" width="7.42"/>
    <col collapsed="false" customWidth="true" hidden="false" outlineLevel="0" max="5" min="4" style="235" width="7.42"/>
    <col collapsed="false" customWidth="true" hidden="false" outlineLevel="0" max="13" min="6" style="236" width="7.42"/>
    <col collapsed="false" customWidth="true" hidden="false" outlineLevel="0" max="14" min="14" style="236" width="9.85"/>
    <col collapsed="false" customWidth="true" hidden="false" outlineLevel="0" max="15" min="15" style="236" width="9.41"/>
    <col collapsed="false" customWidth="true" hidden="false" outlineLevel="0" max="16" min="16" style="236" width="8.85"/>
    <col collapsed="false" customWidth="true" hidden="false" outlineLevel="0" max="17" min="17" style="236" width="7.85"/>
    <col collapsed="false" customWidth="true" hidden="false" outlineLevel="0" max="19" min="18" style="236" width="8.56"/>
    <col collapsed="false" customWidth="true" hidden="false" outlineLevel="0" max="20" min="20" style="236" width="8.7"/>
    <col collapsed="false" customWidth="false" hidden="false" outlineLevel="0" max="41" min="21" style="236" width="9.14"/>
    <col collapsed="false" customWidth="true" hidden="false" outlineLevel="0" max="42" min="42" style="236" width="52.41"/>
    <col collapsed="false" customWidth="true" hidden="false" outlineLevel="0" max="43" min="43" style="236" width="17.56"/>
    <col collapsed="false" customWidth="true" hidden="false" outlineLevel="0" max="44" min="44" style="236" width="10.85"/>
    <col collapsed="false" customWidth="true" hidden="false" outlineLevel="0" max="45" min="45" style="236" width="13.28"/>
    <col collapsed="false" customWidth="true" hidden="false" outlineLevel="0" max="46" min="46" style="236" width="10.85"/>
    <col collapsed="false" customWidth="true" hidden="false" outlineLevel="0" max="47" min="47" style="236" width="13.28"/>
    <col collapsed="false" customWidth="true" hidden="false" outlineLevel="0" max="48" min="48" style="236" width="10.85"/>
    <col collapsed="false" customWidth="true" hidden="false" outlineLevel="0" max="49" min="49" style="236" width="13.28"/>
    <col collapsed="false" customWidth="true" hidden="false" outlineLevel="0" max="50" min="50" style="236" width="10.85"/>
    <col collapsed="false" customWidth="true" hidden="false" outlineLevel="0" max="51" min="51" style="236" width="13.28"/>
    <col collapsed="false" customWidth="true" hidden="false" outlineLevel="0" max="52" min="52" style="236" width="13.14"/>
    <col collapsed="false" customWidth="true" hidden="false" outlineLevel="0" max="53" min="53" style="236" width="14.14"/>
    <col collapsed="false" customWidth="true" hidden="false" outlineLevel="0" max="54" min="54" style="236" width="12.14"/>
    <col collapsed="false" customWidth="true" hidden="false" outlineLevel="0" max="55" min="55" style="236" width="14.41"/>
    <col collapsed="false" customWidth="true" hidden="false" outlineLevel="0" max="56" min="56" style="236" width="12.14"/>
    <col collapsed="false" customWidth="true" hidden="false" outlineLevel="0" max="57" min="57" style="236" width="18.7"/>
    <col collapsed="false" customWidth="true" hidden="false" outlineLevel="0" max="58" min="58" style="236" width="12.14"/>
    <col collapsed="false" customWidth="true" hidden="false" outlineLevel="0" max="59" min="59" style="236" width="17.7"/>
    <col collapsed="false" customWidth="true" hidden="false" outlineLevel="0" max="60" min="60" style="236" width="12.14"/>
    <col collapsed="false" customWidth="true" hidden="false" outlineLevel="0" max="61" min="61" style="236" width="18.7"/>
    <col collapsed="false" customWidth="true" hidden="false" outlineLevel="0" max="62" min="62" style="236" width="12.14"/>
    <col collapsed="false" customWidth="true" hidden="false" outlineLevel="0" max="63" min="63" style="236" width="17.7"/>
    <col collapsed="false" customWidth="true" hidden="false" outlineLevel="0" max="64" min="64" style="236" width="12.14"/>
    <col collapsed="false" customWidth="true" hidden="false" outlineLevel="0" max="65" min="65" style="236" width="18.7"/>
    <col collapsed="false" customWidth="true" hidden="false" outlineLevel="0" max="66" min="66" style="236" width="12.14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7.7"/>
    <col collapsed="false" customWidth="true" hidden="false" outlineLevel="0" max="70" min="70" style="236" width="12.14"/>
    <col collapsed="false" customWidth="true" hidden="false" outlineLevel="0" max="71" min="71" style="236" width="18.7"/>
    <col collapsed="false" customWidth="true" hidden="false" outlineLevel="0" max="72" min="72" style="236" width="12.14"/>
    <col collapsed="false" customWidth="true" hidden="false" outlineLevel="0" max="73" min="73" style="236" width="17.7"/>
    <col collapsed="false" customWidth="true" hidden="false" outlineLevel="0" max="74" min="74" style="236" width="12.14"/>
    <col collapsed="false" customWidth="true" hidden="false" outlineLevel="0" max="75" min="75" style="236" width="17.7"/>
    <col collapsed="false" customWidth="true" hidden="false" outlineLevel="0" max="76" min="76" style="236" width="12.14"/>
    <col collapsed="false" customWidth="true" hidden="false" outlineLevel="0" max="77" min="77" style="236" width="17.7"/>
    <col collapsed="false" customWidth="true" hidden="false" outlineLevel="0" max="78" min="78" style="236" width="12.14"/>
    <col collapsed="false" customWidth="true" hidden="false" outlineLevel="0" max="79" min="79" style="236" width="17.7"/>
    <col collapsed="false" customWidth="true" hidden="false" outlineLevel="0" max="80" min="80" style="236" width="12.14"/>
    <col collapsed="false" customWidth="true" hidden="false" outlineLevel="0" max="81" min="81" style="236" width="18.7"/>
    <col collapsed="false" customWidth="true" hidden="false" outlineLevel="0" max="82" min="82" style="236" width="13.14"/>
    <col collapsed="false" customWidth="true" hidden="false" outlineLevel="0" max="83" min="83" style="236" width="17.7"/>
    <col collapsed="false" customWidth="true" hidden="false" outlineLevel="0" max="84" min="84" style="236" width="12.14"/>
    <col collapsed="false" customWidth="true" hidden="false" outlineLevel="0" max="85" min="85" style="236" width="17.7"/>
    <col collapsed="false" customWidth="true" hidden="false" outlineLevel="0" max="86" min="86" style="236" width="12.14"/>
    <col collapsed="false" customWidth="true" hidden="false" outlineLevel="0" max="87" min="87" style="236" width="17.7"/>
    <col collapsed="false" customWidth="true" hidden="false" outlineLevel="0" max="88" min="88" style="236" width="12.14"/>
    <col collapsed="false" customWidth="true" hidden="false" outlineLevel="0" max="89" min="89" style="236" width="17.7"/>
    <col collapsed="false" customWidth="true" hidden="false" outlineLevel="0" max="90" min="90" style="236" width="12.14"/>
    <col collapsed="false" customWidth="true" hidden="false" outlineLevel="0" max="91" min="91" style="236" width="17.7"/>
    <col collapsed="false" customWidth="true" hidden="false" outlineLevel="0" max="92" min="92" style="236" width="14.7"/>
    <col collapsed="false" customWidth="true" hidden="false" outlineLevel="0" max="93" min="93" style="236" width="18.7"/>
    <col collapsed="false" customWidth="true" hidden="false" outlineLevel="0" max="94" min="94" style="236" width="12.14"/>
    <col collapsed="false" customWidth="true" hidden="false" outlineLevel="0" max="95" min="95" style="236" width="17.7"/>
    <col collapsed="false" customWidth="true" hidden="false" outlineLevel="0" max="96" min="96" style="236" width="12.14"/>
    <col collapsed="false" customWidth="true" hidden="false" outlineLevel="0" max="97" min="97" style="236" width="19.7"/>
    <col collapsed="false" customWidth="true" hidden="false" outlineLevel="0" max="98" min="98" style="236" width="14.14"/>
    <col collapsed="false" customWidth="false" hidden="false" outlineLevel="0" max="99" min="99" style="236" width="9.14"/>
    <col collapsed="false" customWidth="false" hidden="false" outlineLevel="0" max="257" min="100" style="235" width="9.14"/>
  </cols>
  <sheetData>
    <row r="1" customFormat="false" ht="15.75" hidden="false" customHeight="true" outlineLevel="0" collapsed="false">
      <c r="A1" s="134" t="s">
        <v>2</v>
      </c>
      <c r="E1" s="338"/>
      <c r="K1" s="361"/>
      <c r="L1" s="361"/>
      <c r="M1" s="361"/>
      <c r="N1" s="361"/>
      <c r="O1" s="361"/>
      <c r="P1" s="361"/>
      <c r="Q1" s="361"/>
    </row>
    <row r="2" customFormat="false" ht="12.75" hidden="false" customHeight="false" outlineLevel="0" collapsed="false">
      <c r="E2" s="275"/>
      <c r="T2" s="534" t="s">
        <v>309</v>
      </c>
      <c r="U2" s="534"/>
    </row>
    <row r="3" customFormat="false" ht="20.25" hidden="false" customHeight="true" outlineLevel="0" collapsed="false">
      <c r="A3" s="535" t="s">
        <v>310</v>
      </c>
      <c r="B3" s="535"/>
      <c r="C3" s="535"/>
      <c r="D3" s="535"/>
      <c r="E3" s="535"/>
      <c r="F3" s="535"/>
      <c r="G3" s="535"/>
      <c r="H3" s="535"/>
      <c r="I3" s="535"/>
      <c r="J3" s="535"/>
      <c r="K3" s="536" t="s">
        <v>311</v>
      </c>
      <c r="L3" s="536"/>
      <c r="M3" s="536"/>
      <c r="N3" s="536"/>
      <c r="O3" s="536"/>
      <c r="P3" s="536"/>
      <c r="Q3" s="536"/>
      <c r="R3" s="536"/>
      <c r="S3" s="536"/>
      <c r="T3" s="536"/>
      <c r="U3" s="536"/>
    </row>
    <row r="4" customFormat="false" ht="15" hidden="false" customHeight="true" outlineLevel="0" collapsed="false">
      <c r="A4" s="275"/>
      <c r="B4" s="271"/>
      <c r="C4" s="269"/>
      <c r="D4" s="537"/>
      <c r="E4" s="538"/>
      <c r="F4" s="340"/>
      <c r="P4" s="539" t="s">
        <v>265</v>
      </c>
      <c r="Q4" s="539"/>
      <c r="R4" s="539"/>
      <c r="S4" s="539"/>
      <c r="T4" s="539"/>
      <c r="U4" s="539"/>
    </row>
    <row r="5" customFormat="false" ht="27.75" hidden="false" customHeight="true" outlineLevel="0" collapsed="false">
      <c r="A5" s="540"/>
      <c r="B5" s="370" t="s">
        <v>201</v>
      </c>
      <c r="C5" s="371" t="s">
        <v>202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04</v>
      </c>
      <c r="O5" s="246"/>
      <c r="P5" s="246"/>
      <c r="Q5" s="246"/>
      <c r="R5" s="246"/>
      <c r="S5" s="246"/>
      <c r="T5" s="246"/>
      <c r="U5" s="246"/>
    </row>
    <row r="6" customFormat="false" ht="27.75" hidden="false" customHeight="true" outlineLevel="0" collapsed="false">
      <c r="A6" s="542"/>
      <c r="B6" s="370"/>
      <c r="C6" s="373" t="s">
        <v>205</v>
      </c>
      <c r="D6" s="374" t="s">
        <v>206</v>
      </c>
      <c r="E6" s="374" t="s">
        <v>207</v>
      </c>
      <c r="F6" s="374" t="s">
        <v>208</v>
      </c>
      <c r="G6" s="374" t="s">
        <v>209</v>
      </c>
      <c r="H6" s="374" t="s">
        <v>210</v>
      </c>
      <c r="I6" s="375" t="s">
        <v>211</v>
      </c>
      <c r="J6" s="370" t="s">
        <v>212</v>
      </c>
      <c r="K6" s="370" t="s">
        <v>213</v>
      </c>
      <c r="L6" s="370" t="s">
        <v>214</v>
      </c>
      <c r="M6" s="377" t="s">
        <v>215</v>
      </c>
      <c r="N6" s="543" t="s">
        <v>216</v>
      </c>
      <c r="O6" s="543" t="s">
        <v>217</v>
      </c>
      <c r="P6" s="543" t="s">
        <v>218</v>
      </c>
      <c r="Q6" s="543" t="s">
        <v>219</v>
      </c>
      <c r="R6" s="543" t="s">
        <v>220</v>
      </c>
      <c r="S6" s="543" t="s">
        <v>221</v>
      </c>
      <c r="T6" s="543" t="s">
        <v>222</v>
      </c>
      <c r="U6" s="544" t="s">
        <v>223</v>
      </c>
    </row>
    <row r="7" customFormat="false" ht="18" hidden="false" customHeight="true" outlineLevel="0" collapsed="false">
      <c r="A7" s="542"/>
      <c r="B7" s="370"/>
      <c r="C7" s="373"/>
      <c r="D7" s="374"/>
      <c r="E7" s="374"/>
      <c r="F7" s="374"/>
      <c r="G7" s="374"/>
      <c r="H7" s="374"/>
      <c r="I7" s="375"/>
      <c r="J7" s="370"/>
      <c r="K7" s="370"/>
      <c r="L7" s="370"/>
      <c r="M7" s="370"/>
      <c r="N7" s="543"/>
      <c r="O7" s="543"/>
      <c r="P7" s="543"/>
      <c r="Q7" s="543"/>
      <c r="R7" s="543"/>
      <c r="S7" s="543"/>
      <c r="T7" s="543"/>
      <c r="U7" s="544"/>
    </row>
    <row r="8" customFormat="false" ht="20.25" hidden="false" customHeight="true" outlineLevel="0" collapsed="false">
      <c r="A8" s="542"/>
      <c r="B8" s="370"/>
      <c r="C8" s="373"/>
      <c r="D8" s="374"/>
      <c r="E8" s="374"/>
      <c r="F8" s="374"/>
      <c r="G8" s="374"/>
      <c r="H8" s="374"/>
      <c r="I8" s="375"/>
      <c r="J8" s="370"/>
      <c r="K8" s="370"/>
      <c r="L8" s="370"/>
      <c r="M8" s="370"/>
      <c r="N8" s="543"/>
      <c r="O8" s="543"/>
      <c r="P8" s="543"/>
      <c r="Q8" s="543"/>
      <c r="R8" s="543"/>
      <c r="S8" s="543"/>
      <c r="T8" s="543"/>
      <c r="U8" s="544"/>
    </row>
    <row r="9" customFormat="false" ht="60.75" hidden="false" customHeight="true" outlineLevel="0" collapsed="false">
      <c r="A9" s="545"/>
      <c r="B9" s="370"/>
      <c r="C9" s="373"/>
      <c r="D9" s="374"/>
      <c r="E9" s="374"/>
      <c r="F9" s="374"/>
      <c r="G9" s="374"/>
      <c r="H9" s="374"/>
      <c r="I9" s="375"/>
      <c r="J9" s="370"/>
      <c r="K9" s="370"/>
      <c r="L9" s="370"/>
      <c r="M9" s="370"/>
      <c r="N9" s="543"/>
      <c r="O9" s="543"/>
      <c r="P9" s="543"/>
      <c r="Q9" s="543"/>
      <c r="R9" s="543"/>
      <c r="S9" s="543"/>
      <c r="T9" s="543"/>
      <c r="U9" s="544"/>
    </row>
    <row r="10" customFormat="false" ht="4.5" hidden="false" customHeight="true" outlineLevel="0" collapsed="false">
      <c r="A10" s="381"/>
      <c r="B10" s="383"/>
      <c r="C10" s="546"/>
      <c r="D10" s="546"/>
      <c r="E10" s="249"/>
      <c r="F10" s="340"/>
      <c r="CV10" s="238"/>
      <c r="CW10" s="238"/>
      <c r="CX10" s="238"/>
      <c r="CY10" s="238"/>
      <c r="CZ10" s="238"/>
      <c r="DA10" s="238"/>
    </row>
    <row r="11" customFormat="false" ht="12.75" hidden="false" customHeight="false" outlineLevel="0" collapsed="false">
      <c r="A11" s="547" t="s">
        <v>312</v>
      </c>
      <c r="B11" s="547"/>
      <c r="C11" s="547"/>
      <c r="D11" s="547"/>
      <c r="E11" s="547"/>
      <c r="F11" s="547"/>
      <c r="G11" s="547"/>
      <c r="H11" s="547"/>
      <c r="I11" s="547"/>
      <c r="J11" s="547"/>
      <c r="K11" s="548" t="s">
        <v>313</v>
      </c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CV11" s="238"/>
      <c r="CW11" s="238"/>
      <c r="CX11" s="238"/>
      <c r="CY11" s="238"/>
      <c r="CZ11" s="238"/>
      <c r="DA11" s="238"/>
    </row>
    <row r="12" customFormat="false" ht="13.5" hidden="false" customHeight="false" outlineLevel="0" collapsed="false">
      <c r="A12" s="406" t="s">
        <v>269</v>
      </c>
      <c r="B12" s="510" t="n">
        <v>3212.2</v>
      </c>
      <c r="C12" s="510" t="n">
        <v>2497.68</v>
      </c>
      <c r="D12" s="510" t="n">
        <v>2404.27</v>
      </c>
      <c r="E12" s="510" t="n">
        <v>3149.09</v>
      </c>
      <c r="F12" s="510" t="n">
        <v>2889.65</v>
      </c>
      <c r="G12" s="510" t="n">
        <v>2920.48</v>
      </c>
      <c r="H12" s="510" t="n">
        <v>2724.21</v>
      </c>
      <c r="I12" s="510" t="n">
        <v>4114.55</v>
      </c>
      <c r="J12" s="510" t="n">
        <v>3462.17</v>
      </c>
      <c r="K12" s="510" t="n">
        <v>3032.28</v>
      </c>
      <c r="L12" s="510" t="n">
        <v>2912.07</v>
      </c>
      <c r="M12" s="510" t="n">
        <v>4341.51</v>
      </c>
      <c r="N12" s="510" t="n">
        <v>2117.79</v>
      </c>
      <c r="O12" s="510" t="n">
        <v>2727.68</v>
      </c>
      <c r="P12" s="510" t="n">
        <v>2763.08</v>
      </c>
      <c r="Q12" s="510" t="n">
        <v>2284.97</v>
      </c>
      <c r="R12" s="510" t="n">
        <v>2776.24</v>
      </c>
      <c r="S12" s="510" t="n">
        <v>2246.95</v>
      </c>
      <c r="T12" s="510" t="n">
        <v>2431.27</v>
      </c>
      <c r="U12" s="510" t="n">
        <v>2629.18</v>
      </c>
      <c r="V12" s="394"/>
      <c r="CV12" s="238"/>
      <c r="CW12" s="238"/>
      <c r="CX12" s="238"/>
      <c r="CY12" s="238"/>
      <c r="CZ12" s="238"/>
      <c r="DA12" s="238"/>
    </row>
    <row r="13" customFormat="false" ht="12.75" hidden="false" customHeight="false" outlineLevel="0" collapsed="false">
      <c r="A13" s="511" t="s">
        <v>270</v>
      </c>
      <c r="B13" s="253"/>
      <c r="C13" s="253"/>
      <c r="D13" s="253"/>
      <c r="E13" s="253"/>
      <c r="F13" s="348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CV13" s="238"/>
      <c r="CW13" s="238"/>
      <c r="CX13" s="238"/>
      <c r="CY13" s="238"/>
      <c r="CZ13" s="238"/>
      <c r="DA13" s="238"/>
    </row>
    <row r="14" customFormat="false" ht="12.75" hidden="false" customHeight="false" outlineLevel="0" collapsed="false">
      <c r="A14" s="274" t="s">
        <v>271</v>
      </c>
      <c r="B14" s="253" t="n">
        <v>598.7</v>
      </c>
      <c r="C14" s="253" t="n">
        <v>579.29</v>
      </c>
      <c r="D14" s="253" t="n">
        <v>481.37</v>
      </c>
      <c r="E14" s="253" t="n">
        <v>663.9</v>
      </c>
      <c r="F14" s="348" t="n">
        <v>515.72</v>
      </c>
      <c r="G14" s="394" t="n">
        <v>609.64</v>
      </c>
      <c r="H14" s="394" t="n">
        <v>520.88</v>
      </c>
      <c r="I14" s="394" t="n">
        <v>725.77</v>
      </c>
      <c r="J14" s="394" t="n">
        <v>715.21</v>
      </c>
      <c r="K14" s="394" t="n">
        <v>585.28</v>
      </c>
      <c r="L14" s="394" t="n">
        <v>524.23</v>
      </c>
      <c r="M14" s="394" t="n">
        <v>613.79</v>
      </c>
      <c r="N14" s="394" t="n">
        <v>606.57</v>
      </c>
      <c r="O14" s="394" t="n">
        <v>565.58</v>
      </c>
      <c r="P14" s="394" t="n">
        <v>568.38</v>
      </c>
      <c r="Q14" s="394" t="n">
        <v>564.07</v>
      </c>
      <c r="R14" s="394" t="n">
        <v>570.73</v>
      </c>
      <c r="S14" s="394" t="n">
        <v>638.96</v>
      </c>
      <c r="T14" s="394" t="n">
        <v>561.59</v>
      </c>
      <c r="U14" s="394" t="n">
        <v>568.69</v>
      </c>
      <c r="V14" s="394"/>
      <c r="CV14" s="238"/>
      <c r="CW14" s="238"/>
      <c r="CX14" s="238"/>
      <c r="CY14" s="238"/>
      <c r="CZ14" s="238"/>
      <c r="DA14" s="238"/>
    </row>
    <row r="15" customFormat="false" ht="12.75" hidden="false" customHeight="false" outlineLevel="0" collapsed="false">
      <c r="A15" s="274" t="s">
        <v>272</v>
      </c>
      <c r="B15" s="253" t="n">
        <v>695.65</v>
      </c>
      <c r="C15" s="253" t="n">
        <v>433.12</v>
      </c>
      <c r="D15" s="253" t="n">
        <v>466.37</v>
      </c>
      <c r="E15" s="253" t="n">
        <v>581.49</v>
      </c>
      <c r="F15" s="348" t="n">
        <v>576.95</v>
      </c>
      <c r="G15" s="394" t="n">
        <v>568.83</v>
      </c>
      <c r="H15" s="394" t="n">
        <v>546.4</v>
      </c>
      <c r="I15" s="394" t="n">
        <v>927.26</v>
      </c>
      <c r="J15" s="394" t="n">
        <v>820.9</v>
      </c>
      <c r="K15" s="394" t="n">
        <v>695.89</v>
      </c>
      <c r="L15" s="394" t="n">
        <v>591.46</v>
      </c>
      <c r="M15" s="394" t="n">
        <v>1117.61</v>
      </c>
      <c r="N15" s="394" t="n">
        <v>249.19</v>
      </c>
      <c r="O15" s="394" t="n">
        <v>497.94</v>
      </c>
      <c r="P15" s="394" t="n">
        <v>518.42</v>
      </c>
      <c r="Q15" s="394" t="n">
        <v>391.95</v>
      </c>
      <c r="R15" s="394" t="n">
        <v>519.74</v>
      </c>
      <c r="S15" s="394" t="n">
        <v>255.2</v>
      </c>
      <c r="T15" s="394" t="n">
        <v>428.42</v>
      </c>
      <c r="U15" s="394" t="n">
        <v>470.08</v>
      </c>
      <c r="V15" s="394"/>
      <c r="CV15" s="238"/>
      <c r="CW15" s="238"/>
      <c r="CX15" s="238"/>
      <c r="CY15" s="238"/>
      <c r="CZ15" s="238"/>
      <c r="DA15" s="238"/>
    </row>
    <row r="16" customFormat="false" ht="12.75" hidden="false" customHeight="false" outlineLevel="0" collapsed="false">
      <c r="A16" s="274" t="s">
        <v>273</v>
      </c>
      <c r="B16" s="253" t="n">
        <v>231.57</v>
      </c>
      <c r="C16" s="253" t="n">
        <v>161.73</v>
      </c>
      <c r="D16" s="253" t="n">
        <v>164.55</v>
      </c>
      <c r="E16" s="253" t="n">
        <v>263.15</v>
      </c>
      <c r="F16" s="348" t="n">
        <v>230.47</v>
      </c>
      <c r="G16" s="394" t="n">
        <v>195.45</v>
      </c>
      <c r="H16" s="394" t="n">
        <v>179.9</v>
      </c>
      <c r="I16" s="394" t="n">
        <v>261.08</v>
      </c>
      <c r="J16" s="394" t="n">
        <v>216</v>
      </c>
      <c r="K16" s="394" t="n">
        <v>219.4</v>
      </c>
      <c r="L16" s="394" t="n">
        <v>183.21</v>
      </c>
      <c r="M16" s="394" t="n">
        <v>340.75</v>
      </c>
      <c r="N16" s="394" t="n">
        <v>133.29</v>
      </c>
      <c r="O16" s="394" t="n">
        <v>203.32</v>
      </c>
      <c r="P16" s="394" t="n">
        <v>202.38</v>
      </c>
      <c r="Q16" s="394" t="n">
        <v>129.08</v>
      </c>
      <c r="R16" s="394" t="n">
        <v>205.88</v>
      </c>
      <c r="S16" s="394" t="n">
        <v>136.25</v>
      </c>
      <c r="T16" s="394" t="n">
        <v>155.09</v>
      </c>
      <c r="U16" s="394" t="n">
        <v>185.87</v>
      </c>
      <c r="V16" s="394"/>
      <c r="CV16" s="238"/>
      <c r="CW16" s="238"/>
      <c r="CX16" s="238"/>
      <c r="CY16" s="238"/>
      <c r="CZ16" s="238"/>
      <c r="DA16" s="238"/>
    </row>
    <row r="17" customFormat="false" ht="12.75" hidden="false" customHeight="false" outlineLevel="0" collapsed="false">
      <c r="A17" s="274" t="s">
        <v>274</v>
      </c>
      <c r="B17" s="253" t="n">
        <v>414.43</v>
      </c>
      <c r="C17" s="253" t="n">
        <v>317.17</v>
      </c>
      <c r="D17" s="253" t="n">
        <v>350.53</v>
      </c>
      <c r="E17" s="253" t="n">
        <v>431.69</v>
      </c>
      <c r="F17" s="348" t="n">
        <v>405.26</v>
      </c>
      <c r="G17" s="394" t="n">
        <v>369.17</v>
      </c>
      <c r="H17" s="394" t="n">
        <v>374.57</v>
      </c>
      <c r="I17" s="394" t="n">
        <v>521.03</v>
      </c>
      <c r="J17" s="394" t="n">
        <v>403</v>
      </c>
      <c r="K17" s="394" t="n">
        <v>402.19</v>
      </c>
      <c r="L17" s="394" t="n">
        <v>354.72</v>
      </c>
      <c r="M17" s="394" t="n">
        <v>525.41</v>
      </c>
      <c r="N17" s="394" t="n">
        <v>223.59</v>
      </c>
      <c r="O17" s="394" t="n">
        <v>367.77</v>
      </c>
      <c r="P17" s="394" t="n">
        <v>376.73</v>
      </c>
      <c r="Q17" s="394" t="n">
        <v>298.53</v>
      </c>
      <c r="R17" s="394" t="n">
        <v>374.86</v>
      </c>
      <c r="S17" s="394" t="n">
        <v>223.01</v>
      </c>
      <c r="T17" s="394" t="n">
        <v>313.8</v>
      </c>
      <c r="U17" s="394" t="n">
        <v>352.01</v>
      </c>
      <c r="V17" s="394"/>
      <c r="CV17" s="238"/>
      <c r="CW17" s="238"/>
      <c r="CX17" s="238"/>
      <c r="CY17" s="238"/>
      <c r="CZ17" s="238"/>
      <c r="DA17" s="238"/>
    </row>
    <row r="18" customFormat="false" ht="12.75" hidden="false" customHeight="false" outlineLevel="0" collapsed="false">
      <c r="A18" s="511" t="s">
        <v>275</v>
      </c>
      <c r="B18" s="253" t="n">
        <v>336.6</v>
      </c>
      <c r="C18" s="253" t="n">
        <v>264.81</v>
      </c>
      <c r="D18" s="253" t="n">
        <v>272.27</v>
      </c>
      <c r="E18" s="253" t="n">
        <v>359.84</v>
      </c>
      <c r="F18" s="348" t="n">
        <v>326.32</v>
      </c>
      <c r="G18" s="394" t="n">
        <v>295.79</v>
      </c>
      <c r="H18" s="394" t="n">
        <v>315.67</v>
      </c>
      <c r="I18" s="394" t="n">
        <v>423.67</v>
      </c>
      <c r="J18" s="394" t="n">
        <v>330.61</v>
      </c>
      <c r="K18" s="394" t="n">
        <v>333.02</v>
      </c>
      <c r="L18" s="394" t="n">
        <v>302.43</v>
      </c>
      <c r="M18" s="394" t="n">
        <v>413.56</v>
      </c>
      <c r="N18" s="394" t="n">
        <v>189.39</v>
      </c>
      <c r="O18" s="394" t="n">
        <v>298.23</v>
      </c>
      <c r="P18" s="394" t="n">
        <v>308.79</v>
      </c>
      <c r="Q18" s="394" t="n">
        <v>250.66</v>
      </c>
      <c r="R18" s="394" t="n">
        <v>303.34</v>
      </c>
      <c r="S18" s="394" t="n">
        <v>194.87</v>
      </c>
      <c r="T18" s="394" t="n">
        <v>261.66</v>
      </c>
      <c r="U18" s="394" t="n">
        <v>288.32</v>
      </c>
      <c r="V18" s="394"/>
      <c r="CV18" s="238"/>
      <c r="CW18" s="238"/>
      <c r="CX18" s="238"/>
      <c r="CY18" s="238"/>
      <c r="CZ18" s="238"/>
      <c r="DA18" s="238"/>
    </row>
    <row r="19" customFormat="false" ht="12.75" hidden="false" customHeight="false" outlineLevel="0" collapsed="false">
      <c r="A19" s="549" t="s">
        <v>276</v>
      </c>
      <c r="B19" s="256" t="n">
        <v>77.83</v>
      </c>
      <c r="C19" s="256" t="n">
        <v>52.36</v>
      </c>
      <c r="D19" s="256" t="n">
        <v>78.26</v>
      </c>
      <c r="E19" s="256" t="n">
        <v>71.85</v>
      </c>
      <c r="F19" s="387" t="n">
        <v>78.94</v>
      </c>
      <c r="G19" s="387" t="n">
        <v>73.38</v>
      </c>
      <c r="H19" s="387" t="n">
        <v>58.9</v>
      </c>
      <c r="I19" s="387" t="n">
        <v>97.36</v>
      </c>
      <c r="J19" s="387" t="n">
        <v>72.39</v>
      </c>
      <c r="K19" s="387" t="n">
        <v>69.17</v>
      </c>
      <c r="L19" s="387" t="n">
        <v>52.29</v>
      </c>
      <c r="M19" s="387" t="n">
        <v>111.85</v>
      </c>
      <c r="N19" s="387" t="n">
        <v>34.2</v>
      </c>
      <c r="O19" s="387" t="n">
        <v>69.54</v>
      </c>
      <c r="P19" s="387" t="n">
        <v>67.94</v>
      </c>
      <c r="Q19" s="387" t="n">
        <v>47.87</v>
      </c>
      <c r="R19" s="387" t="n">
        <v>71.52</v>
      </c>
      <c r="S19" s="387" t="n">
        <v>28.14</v>
      </c>
      <c r="T19" s="387" t="n">
        <v>52.14</v>
      </c>
      <c r="U19" s="387" t="n">
        <v>63.69</v>
      </c>
      <c r="V19" s="394"/>
      <c r="CV19" s="238"/>
      <c r="CW19" s="238"/>
      <c r="CX19" s="238"/>
      <c r="CY19" s="238"/>
      <c r="CZ19" s="238"/>
      <c r="DA19" s="238"/>
    </row>
    <row r="20" customFormat="false" ht="12.75" hidden="false" customHeight="false" outlineLevel="0" collapsed="false">
      <c r="A20" s="274" t="s">
        <v>277</v>
      </c>
      <c r="B20" s="253" t="n">
        <v>319.67</v>
      </c>
      <c r="C20" s="253" t="n">
        <v>275.38</v>
      </c>
      <c r="D20" s="253" t="n">
        <v>306.3</v>
      </c>
      <c r="E20" s="253" t="n">
        <v>396.96</v>
      </c>
      <c r="F20" s="348" t="n">
        <v>307.31</v>
      </c>
      <c r="G20" s="394" t="n">
        <v>301.95</v>
      </c>
      <c r="H20" s="394" t="n">
        <v>345.33</v>
      </c>
      <c r="I20" s="394" t="n">
        <v>374.19</v>
      </c>
      <c r="J20" s="394" t="n">
        <v>288.31</v>
      </c>
      <c r="K20" s="394" t="n">
        <v>243.23</v>
      </c>
      <c r="L20" s="394" t="n">
        <v>299.38</v>
      </c>
      <c r="M20" s="394" t="n">
        <v>349.79</v>
      </c>
      <c r="N20" s="394" t="n">
        <v>236.67</v>
      </c>
      <c r="O20" s="394" t="n">
        <v>320.31</v>
      </c>
      <c r="P20" s="394" t="n">
        <v>322.09</v>
      </c>
      <c r="Q20" s="394" t="n">
        <v>243.68</v>
      </c>
      <c r="R20" s="394" t="n">
        <v>321.93</v>
      </c>
      <c r="S20" s="394" t="n">
        <v>260.83</v>
      </c>
      <c r="T20" s="394" t="n">
        <v>270.19</v>
      </c>
      <c r="U20" s="394" t="n">
        <v>308.17</v>
      </c>
      <c r="V20" s="394"/>
      <c r="CV20" s="263"/>
      <c r="CW20" s="238"/>
      <c r="CX20" s="238"/>
      <c r="CY20" s="238"/>
      <c r="CZ20" s="238"/>
      <c r="DA20" s="238"/>
    </row>
    <row r="21" customFormat="false" ht="12.75" hidden="false" customHeight="false" outlineLevel="0" collapsed="false">
      <c r="A21" s="514" t="s">
        <v>278</v>
      </c>
      <c r="B21" s="253" t="n">
        <v>99.76</v>
      </c>
      <c r="C21" s="253" t="n">
        <v>65.23</v>
      </c>
      <c r="D21" s="253" t="n">
        <v>90.74</v>
      </c>
      <c r="E21" s="253" t="n">
        <v>145.02</v>
      </c>
      <c r="F21" s="348" t="n">
        <v>105.61</v>
      </c>
      <c r="G21" s="394" t="n">
        <v>91.78</v>
      </c>
      <c r="H21" s="394" t="n">
        <v>119.55</v>
      </c>
      <c r="I21" s="394" t="n">
        <v>119.97</v>
      </c>
      <c r="J21" s="394" t="n">
        <v>75.27</v>
      </c>
      <c r="K21" s="394" t="n">
        <v>55.84</v>
      </c>
      <c r="L21" s="394" t="n">
        <v>95.54</v>
      </c>
      <c r="M21" s="394" t="n">
        <v>117.62</v>
      </c>
      <c r="N21" s="394" t="n">
        <v>58.46</v>
      </c>
      <c r="O21" s="394" t="n">
        <v>99.65</v>
      </c>
      <c r="P21" s="394" t="n">
        <v>102.07</v>
      </c>
      <c r="Q21" s="394" t="n">
        <v>54.53</v>
      </c>
      <c r="R21" s="394" t="n">
        <v>101.09</v>
      </c>
      <c r="S21" s="394" t="n">
        <v>68.11</v>
      </c>
      <c r="T21" s="394" t="n">
        <v>64.01</v>
      </c>
      <c r="U21" s="394" t="n">
        <v>97.77</v>
      </c>
      <c r="V21" s="394"/>
      <c r="CV21" s="238"/>
      <c r="CW21" s="238"/>
      <c r="CX21" s="238"/>
      <c r="CY21" s="238"/>
      <c r="CZ21" s="238"/>
      <c r="DA21" s="238"/>
    </row>
    <row r="22" customFormat="false" ht="12.75" hidden="false" customHeight="false" outlineLevel="0" collapsed="false">
      <c r="A22" s="514" t="s">
        <v>279</v>
      </c>
      <c r="B22" s="253" t="n">
        <v>103.17</v>
      </c>
      <c r="C22" s="253" t="n">
        <v>84.17</v>
      </c>
      <c r="D22" s="253" t="n">
        <v>105.61</v>
      </c>
      <c r="E22" s="253" t="n">
        <v>116.36</v>
      </c>
      <c r="F22" s="348" t="n">
        <v>93.62</v>
      </c>
      <c r="G22" s="394" t="n">
        <v>90.56</v>
      </c>
      <c r="H22" s="394" t="n">
        <v>106.61</v>
      </c>
      <c r="I22" s="394" t="n">
        <v>145.55</v>
      </c>
      <c r="J22" s="394" t="n">
        <v>106.33</v>
      </c>
      <c r="K22" s="394" t="n">
        <v>91.04</v>
      </c>
      <c r="L22" s="394" t="n">
        <v>105.95</v>
      </c>
      <c r="M22" s="394" t="n">
        <v>103.82</v>
      </c>
      <c r="N22" s="394" t="n">
        <v>79.92</v>
      </c>
      <c r="O22" s="394" t="n">
        <v>98.66</v>
      </c>
      <c r="P22" s="394" t="n">
        <v>99.84</v>
      </c>
      <c r="Q22" s="394" t="n">
        <v>90.57</v>
      </c>
      <c r="R22" s="394" t="n">
        <v>99.09</v>
      </c>
      <c r="S22" s="394" t="n">
        <v>86.31</v>
      </c>
      <c r="T22" s="394" t="n">
        <v>84.78</v>
      </c>
      <c r="U22" s="394" t="n">
        <v>92.86</v>
      </c>
      <c r="V22" s="394"/>
      <c r="CV22" s="238"/>
      <c r="CW22" s="238"/>
      <c r="CX22" s="238"/>
      <c r="CY22" s="238"/>
      <c r="CZ22" s="238"/>
      <c r="DA22" s="238"/>
    </row>
    <row r="23" customFormat="false" ht="12.75" hidden="false" customHeight="false" outlineLevel="0" collapsed="false">
      <c r="A23" s="514" t="s">
        <v>280</v>
      </c>
      <c r="B23" s="253" t="n">
        <v>116.74</v>
      </c>
      <c r="C23" s="253" t="n">
        <v>125.98</v>
      </c>
      <c r="D23" s="253" t="n">
        <v>109.95</v>
      </c>
      <c r="E23" s="253" t="n">
        <v>135.58</v>
      </c>
      <c r="F23" s="348" t="n">
        <v>108.08</v>
      </c>
      <c r="G23" s="394" t="n">
        <v>119.61</v>
      </c>
      <c r="H23" s="394" t="n">
        <v>119.17</v>
      </c>
      <c r="I23" s="394" t="n">
        <v>108.67</v>
      </c>
      <c r="J23" s="394" t="n">
        <v>106.71</v>
      </c>
      <c r="K23" s="394" t="n">
        <v>96.35</v>
      </c>
      <c r="L23" s="394" t="n">
        <v>97.89</v>
      </c>
      <c r="M23" s="394" t="n">
        <v>128.35</v>
      </c>
      <c r="N23" s="394" t="n">
        <v>98.29</v>
      </c>
      <c r="O23" s="394" t="n">
        <v>122</v>
      </c>
      <c r="P23" s="394" t="n">
        <v>120.18</v>
      </c>
      <c r="Q23" s="394" t="n">
        <v>98.58</v>
      </c>
      <c r="R23" s="394" t="n">
        <v>121.75</v>
      </c>
      <c r="S23" s="394" t="n">
        <v>106.41</v>
      </c>
      <c r="T23" s="394" t="n">
        <v>121.4</v>
      </c>
      <c r="U23" s="394" t="n">
        <v>117.54</v>
      </c>
      <c r="V23" s="394"/>
      <c r="CV23" s="238"/>
      <c r="CW23" s="238"/>
      <c r="CX23" s="238"/>
      <c r="CY23" s="238"/>
      <c r="CZ23" s="238"/>
      <c r="DA23" s="238"/>
    </row>
    <row r="24" customFormat="false" ht="12.75" hidden="false" customHeight="false" outlineLevel="0" collapsed="false">
      <c r="A24" s="274" t="s">
        <v>281</v>
      </c>
      <c r="B24" s="253" t="n">
        <v>182.77</v>
      </c>
      <c r="C24" s="253" t="n">
        <v>176.29</v>
      </c>
      <c r="D24" s="253" t="n">
        <v>110.95</v>
      </c>
      <c r="E24" s="253" t="n">
        <v>141.58</v>
      </c>
      <c r="F24" s="348" t="n">
        <v>181.66</v>
      </c>
      <c r="G24" s="394" t="n">
        <v>159.83</v>
      </c>
      <c r="H24" s="394" t="n">
        <v>131.74</v>
      </c>
      <c r="I24" s="394" t="n">
        <v>254.6</v>
      </c>
      <c r="J24" s="394" t="n">
        <v>139.49</v>
      </c>
      <c r="K24" s="394" t="n">
        <v>173.88</v>
      </c>
      <c r="L24" s="394" t="n">
        <v>168.24</v>
      </c>
      <c r="M24" s="394" t="n">
        <v>291.74</v>
      </c>
      <c r="N24" s="394" t="n">
        <v>137.57</v>
      </c>
      <c r="O24" s="394" t="n">
        <v>152.85</v>
      </c>
      <c r="P24" s="394" t="n">
        <v>151.55</v>
      </c>
      <c r="Q24" s="394" t="n">
        <v>127.74</v>
      </c>
      <c r="R24" s="394" t="n">
        <v>152.98</v>
      </c>
      <c r="S24" s="394" t="n">
        <v>155.74</v>
      </c>
      <c r="T24" s="394" t="n">
        <v>167.33</v>
      </c>
      <c r="U24" s="394" t="n">
        <v>148.44</v>
      </c>
      <c r="V24" s="394"/>
      <c r="CV24" s="238"/>
      <c r="CW24" s="238"/>
      <c r="CX24" s="238"/>
      <c r="CY24" s="238"/>
      <c r="CZ24" s="238"/>
      <c r="DA24" s="238"/>
    </row>
    <row r="25" customFormat="false" ht="12.75" hidden="false" customHeight="false" outlineLevel="0" collapsed="false">
      <c r="A25" s="514" t="s">
        <v>282</v>
      </c>
      <c r="B25" s="253" t="n">
        <v>17.13</v>
      </c>
      <c r="C25" s="253" t="n">
        <v>7.41</v>
      </c>
      <c r="D25" s="253" t="n">
        <v>18.66</v>
      </c>
      <c r="E25" s="253" t="n">
        <v>9.29</v>
      </c>
      <c r="F25" s="253" t="n">
        <v>14.44</v>
      </c>
      <c r="G25" s="253" t="n">
        <v>24.94</v>
      </c>
      <c r="H25" s="253" t="n">
        <v>13.33</v>
      </c>
      <c r="I25" s="253" t="n">
        <v>25.24</v>
      </c>
      <c r="J25" s="253" t="n">
        <v>9.89</v>
      </c>
      <c r="K25" s="253" t="n">
        <v>12.81</v>
      </c>
      <c r="L25" s="253" t="n">
        <v>25.68</v>
      </c>
      <c r="M25" s="253" t="n">
        <v>28.31</v>
      </c>
      <c r="N25" s="253" t="n">
        <v>4.82</v>
      </c>
      <c r="O25" s="253" t="n">
        <v>12.96</v>
      </c>
      <c r="P25" s="253" t="n">
        <v>14</v>
      </c>
      <c r="Q25" s="253" t="n">
        <v>3.81</v>
      </c>
      <c r="R25" s="253" t="n">
        <v>12.83</v>
      </c>
      <c r="S25" s="253" t="n">
        <v>0.34</v>
      </c>
      <c r="T25" s="253" t="n">
        <v>8.25</v>
      </c>
      <c r="U25" s="253" t="n">
        <v>12.75</v>
      </c>
      <c r="V25" s="394"/>
      <c r="CV25" s="238"/>
      <c r="CW25" s="238"/>
      <c r="CX25" s="238"/>
      <c r="CY25" s="238"/>
      <c r="CZ25" s="238"/>
      <c r="DA25" s="238"/>
    </row>
    <row r="26" customFormat="false" ht="12.75" hidden="false" customHeight="false" outlineLevel="0" collapsed="false">
      <c r="A26" s="274" t="s">
        <v>283</v>
      </c>
      <c r="B26" s="253" t="n">
        <v>187.42</v>
      </c>
      <c r="C26" s="253" t="n">
        <v>118.46</v>
      </c>
      <c r="D26" s="253" t="n">
        <v>165.03</v>
      </c>
      <c r="E26" s="253" t="n">
        <v>161.67</v>
      </c>
      <c r="F26" s="348" t="n">
        <v>185.89</v>
      </c>
      <c r="G26" s="394" t="n">
        <v>123.32</v>
      </c>
      <c r="H26" s="394" t="n">
        <v>137.7</v>
      </c>
      <c r="I26" s="394" t="n">
        <v>305.24</v>
      </c>
      <c r="J26" s="394" t="n">
        <v>133.25</v>
      </c>
      <c r="K26" s="394" t="n">
        <v>191.65</v>
      </c>
      <c r="L26" s="394" t="n">
        <v>168.6</v>
      </c>
      <c r="M26" s="394" t="n">
        <v>300.54</v>
      </c>
      <c r="N26" s="394" t="n">
        <v>89.67</v>
      </c>
      <c r="O26" s="394" t="n">
        <v>151.54</v>
      </c>
      <c r="P26" s="394" t="n">
        <v>147.35</v>
      </c>
      <c r="Q26" s="394" t="n">
        <v>104.04</v>
      </c>
      <c r="R26" s="394" t="n">
        <v>153.57</v>
      </c>
      <c r="S26" s="394" t="n">
        <v>92.61</v>
      </c>
      <c r="T26" s="394" t="n">
        <v>117.24</v>
      </c>
      <c r="U26" s="394" t="n">
        <v>154.95</v>
      </c>
      <c r="V26" s="394"/>
      <c r="CV26" s="238"/>
      <c r="CW26" s="238"/>
      <c r="CX26" s="238"/>
      <c r="CY26" s="238"/>
      <c r="CZ26" s="238"/>
      <c r="DA26" s="238"/>
    </row>
    <row r="27" customFormat="false" ht="12.75" hidden="false" customHeight="false" outlineLevel="0" collapsed="false">
      <c r="A27" s="513" t="s">
        <v>284</v>
      </c>
      <c r="B27" s="256" t="n">
        <v>29.08</v>
      </c>
      <c r="C27" s="256" t="n">
        <v>15.02</v>
      </c>
      <c r="D27" s="256" t="n">
        <v>41.83</v>
      </c>
      <c r="E27" s="256" t="n">
        <v>22.41</v>
      </c>
      <c r="F27" s="387" t="n">
        <v>27.36</v>
      </c>
      <c r="G27" s="387" t="n">
        <v>23.05</v>
      </c>
      <c r="H27" s="387" t="n">
        <v>21.21</v>
      </c>
      <c r="I27" s="387" t="n">
        <v>62.76</v>
      </c>
      <c r="J27" s="387" t="n">
        <v>9.57</v>
      </c>
      <c r="K27" s="387" t="n">
        <v>17.66</v>
      </c>
      <c r="L27" s="387" t="n">
        <v>18.46</v>
      </c>
      <c r="M27" s="387" t="n">
        <v>49.61</v>
      </c>
      <c r="N27" s="387" t="n">
        <v>12.26</v>
      </c>
      <c r="O27" s="387" t="n">
        <v>26.02</v>
      </c>
      <c r="P27" s="387" t="n">
        <v>24.56</v>
      </c>
      <c r="Q27" s="387" t="n">
        <v>14.89</v>
      </c>
      <c r="R27" s="387" t="n">
        <v>26.05</v>
      </c>
      <c r="S27" s="387" t="n">
        <v>10.3</v>
      </c>
      <c r="T27" s="387" t="n">
        <v>15.36</v>
      </c>
      <c r="U27" s="387" t="n">
        <v>28.41</v>
      </c>
      <c r="V27" s="394"/>
      <c r="CV27" s="238"/>
      <c r="CW27" s="238"/>
      <c r="CX27" s="238"/>
      <c r="CY27" s="238"/>
      <c r="CZ27" s="238"/>
      <c r="DA27" s="238"/>
    </row>
    <row r="28" customFormat="false" ht="25.5" hidden="false" customHeight="false" outlineLevel="0" collapsed="false">
      <c r="A28" s="274" t="s">
        <v>285</v>
      </c>
      <c r="B28" s="253" t="n">
        <v>275.8</v>
      </c>
      <c r="C28" s="253" t="n">
        <v>192.3</v>
      </c>
      <c r="D28" s="253" t="n">
        <v>155.74</v>
      </c>
      <c r="E28" s="253" t="n">
        <v>256.84</v>
      </c>
      <c r="F28" s="348" t="n">
        <v>244.71</v>
      </c>
      <c r="G28" s="394" t="n">
        <v>265.46</v>
      </c>
      <c r="H28" s="394" t="n">
        <v>242.87</v>
      </c>
      <c r="I28" s="394" t="n">
        <v>364.71</v>
      </c>
      <c r="J28" s="394" t="n">
        <v>332.98</v>
      </c>
      <c r="K28" s="394" t="n">
        <v>262.48</v>
      </c>
      <c r="L28" s="394" t="n">
        <v>332.9</v>
      </c>
      <c r="M28" s="394" t="n">
        <v>370.47</v>
      </c>
      <c r="N28" s="394" t="n">
        <v>210.02</v>
      </c>
      <c r="O28" s="394" t="n">
        <v>218.34</v>
      </c>
      <c r="P28" s="394" t="n">
        <v>226.58</v>
      </c>
      <c r="Q28" s="394" t="n">
        <v>180.13</v>
      </c>
      <c r="R28" s="394" t="n">
        <v>222.21</v>
      </c>
      <c r="S28" s="394" t="n">
        <v>227.72</v>
      </c>
      <c r="T28" s="394" t="n">
        <v>184.38</v>
      </c>
      <c r="U28" s="394" t="n">
        <v>198</v>
      </c>
      <c r="V28" s="394"/>
      <c r="CV28" s="238"/>
      <c r="CW28" s="238"/>
      <c r="CX28" s="238"/>
      <c r="CY28" s="238"/>
      <c r="CZ28" s="238"/>
      <c r="DA28" s="238"/>
    </row>
    <row r="29" customFormat="false" ht="12.75" hidden="false" customHeight="false" outlineLevel="0" collapsed="false">
      <c r="A29" s="274" t="s">
        <v>286</v>
      </c>
      <c r="B29" s="253" t="n">
        <v>88.28</v>
      </c>
      <c r="C29" s="253" t="n">
        <v>79.67</v>
      </c>
      <c r="D29" s="253" t="n">
        <v>60.79</v>
      </c>
      <c r="E29" s="253" t="n">
        <v>81.84</v>
      </c>
      <c r="F29" s="348" t="n">
        <v>69.78</v>
      </c>
      <c r="G29" s="394" t="n">
        <v>94.17</v>
      </c>
      <c r="H29" s="394" t="n">
        <v>76.75</v>
      </c>
      <c r="I29" s="394" t="n">
        <v>108.05</v>
      </c>
      <c r="J29" s="394" t="n">
        <v>115.39</v>
      </c>
      <c r="K29" s="394" t="n">
        <v>63.31</v>
      </c>
      <c r="L29" s="394" t="n">
        <v>105.16</v>
      </c>
      <c r="M29" s="394" t="n">
        <v>112.99</v>
      </c>
      <c r="N29" s="394" t="n">
        <v>55.95</v>
      </c>
      <c r="O29" s="394" t="n">
        <v>77.49</v>
      </c>
      <c r="P29" s="394" t="n">
        <v>76.5</v>
      </c>
      <c r="Q29" s="394" t="n">
        <v>93.1</v>
      </c>
      <c r="R29" s="394" t="n">
        <v>77.86</v>
      </c>
      <c r="S29" s="394" t="n">
        <v>62.63</v>
      </c>
      <c r="T29" s="394" t="n">
        <v>76.56</v>
      </c>
      <c r="U29" s="394" t="n">
        <v>76.16</v>
      </c>
      <c r="V29" s="394"/>
      <c r="CV29" s="238"/>
      <c r="CW29" s="238"/>
      <c r="CX29" s="238"/>
      <c r="CY29" s="238"/>
      <c r="CZ29" s="238"/>
      <c r="DA29" s="238"/>
    </row>
    <row r="30" customFormat="false" ht="12.75" hidden="false" customHeight="false" outlineLevel="0" collapsed="false">
      <c r="A30" s="274" t="s">
        <v>287</v>
      </c>
      <c r="B30" s="253" t="n">
        <v>217.91</v>
      </c>
      <c r="C30" s="253" t="n">
        <v>164.27</v>
      </c>
      <c r="D30" s="253" t="n">
        <v>142.64</v>
      </c>
      <c r="E30" s="253" t="n">
        <v>169.97</v>
      </c>
      <c r="F30" s="348" t="n">
        <v>171.9</v>
      </c>
      <c r="G30" s="394" t="n">
        <v>232.66</v>
      </c>
      <c r="H30" s="394" t="n">
        <v>168.07</v>
      </c>
      <c r="I30" s="394" t="n">
        <v>272.62</v>
      </c>
      <c r="J30" s="394" t="n">
        <v>297.64</v>
      </c>
      <c r="K30" s="394" t="n">
        <v>194.97</v>
      </c>
      <c r="L30" s="394" t="n">
        <v>184.17</v>
      </c>
      <c r="M30" s="394" t="n">
        <v>318.42</v>
      </c>
      <c r="N30" s="394" t="n">
        <v>175.27</v>
      </c>
      <c r="O30" s="394" t="n">
        <v>172.54</v>
      </c>
      <c r="P30" s="394" t="n">
        <v>173.1</v>
      </c>
      <c r="Q30" s="394" t="n">
        <v>152.65</v>
      </c>
      <c r="R30" s="394" t="n">
        <v>176.48</v>
      </c>
      <c r="S30" s="394" t="n">
        <v>194</v>
      </c>
      <c r="T30" s="394" t="n">
        <v>156.67</v>
      </c>
      <c r="U30" s="394" t="n">
        <v>166.81</v>
      </c>
      <c r="V30" s="394"/>
      <c r="CV30" s="238"/>
      <c r="CW30" s="238"/>
      <c r="CX30" s="238"/>
      <c r="CY30" s="238"/>
      <c r="CZ30" s="238"/>
      <c r="DA30" s="238"/>
    </row>
    <row r="31" customFormat="false" ht="13.5" hidden="false" customHeight="false" outlineLevel="0" collapsed="false">
      <c r="A31" s="515" t="s">
        <v>288</v>
      </c>
      <c r="B31" s="531" t="n">
        <v>74.91</v>
      </c>
      <c r="C31" s="550" t="n">
        <v>7.49</v>
      </c>
      <c r="D31" s="531" t="n">
        <v>13.6</v>
      </c>
      <c r="E31" s="531" t="n">
        <v>49.83</v>
      </c>
      <c r="F31" s="531" t="n">
        <v>26.23</v>
      </c>
      <c r="G31" s="531" t="n">
        <v>20.97</v>
      </c>
      <c r="H31" s="531" t="n">
        <v>39.41</v>
      </c>
      <c r="I31" s="531" t="n">
        <v>90.56</v>
      </c>
      <c r="J31" s="531" t="n">
        <v>62.82</v>
      </c>
      <c r="K31" s="531" t="n">
        <v>258.64</v>
      </c>
      <c r="L31" s="531" t="n">
        <v>54.03</v>
      </c>
      <c r="M31" s="531" t="n">
        <v>142.01</v>
      </c>
      <c r="N31" s="531" t="n">
        <v>6.28</v>
      </c>
      <c r="O31" s="531" t="n">
        <v>24.04</v>
      </c>
      <c r="P31" s="531" t="n">
        <v>25.77</v>
      </c>
      <c r="Q31" s="531" t="n">
        <v>7.98</v>
      </c>
      <c r="R31" s="531" t="n">
        <v>25.29</v>
      </c>
      <c r="S31" s="531" t="n">
        <v>4.37</v>
      </c>
      <c r="T31" s="531" t="n">
        <v>6.88</v>
      </c>
      <c r="U31" s="531" t="n">
        <v>17.62</v>
      </c>
      <c r="V31" s="394"/>
      <c r="CV31" s="238"/>
      <c r="CW31" s="238"/>
      <c r="CX31" s="238"/>
      <c r="CY31" s="238"/>
      <c r="CZ31" s="238"/>
      <c r="DA31" s="238"/>
    </row>
    <row r="32" customFormat="false" ht="14.25" hidden="false" customHeight="false" outlineLevel="0" collapsed="false">
      <c r="A32" s="516" t="s">
        <v>289</v>
      </c>
      <c r="B32" s="389" t="n">
        <v>3287.11</v>
      </c>
      <c r="C32" s="345" t="n">
        <v>2505.17</v>
      </c>
      <c r="D32" s="389" t="n">
        <v>2417.87</v>
      </c>
      <c r="E32" s="389" t="n">
        <v>3198.92</v>
      </c>
      <c r="F32" s="389" t="n">
        <v>2915.88</v>
      </c>
      <c r="G32" s="389" t="n">
        <v>2941.45</v>
      </c>
      <c r="H32" s="389" t="n">
        <v>2763.62</v>
      </c>
      <c r="I32" s="389" t="n">
        <v>4205.11</v>
      </c>
      <c r="J32" s="389" t="n">
        <v>3524.99</v>
      </c>
      <c r="K32" s="389" t="n">
        <v>3290.92</v>
      </c>
      <c r="L32" s="389" t="n">
        <v>2966.1</v>
      </c>
      <c r="M32" s="389" t="n">
        <v>4483.52</v>
      </c>
      <c r="N32" s="389" t="n">
        <v>2124.07</v>
      </c>
      <c r="O32" s="389" t="n">
        <v>2751.72</v>
      </c>
      <c r="P32" s="389" t="n">
        <v>2788.85</v>
      </c>
      <c r="Q32" s="389" t="n">
        <v>2292.95</v>
      </c>
      <c r="R32" s="389" t="n">
        <v>2801.53</v>
      </c>
      <c r="S32" s="389" t="n">
        <v>2251.32</v>
      </c>
      <c r="T32" s="389" t="n">
        <v>2438.15</v>
      </c>
      <c r="U32" s="389" t="n">
        <v>2646.8</v>
      </c>
      <c r="V32" s="394"/>
      <c r="CV32" s="238"/>
      <c r="CW32" s="238"/>
      <c r="CX32" s="238"/>
      <c r="CY32" s="238"/>
      <c r="CZ32" s="238"/>
      <c r="DA32" s="238"/>
    </row>
    <row r="33" customFormat="false" ht="5.25" hidden="false" customHeight="true" outlineLevel="0" collapsed="false">
      <c r="A33" s="236"/>
      <c r="B33" s="236"/>
      <c r="C33" s="236"/>
      <c r="D33" s="236"/>
      <c r="E33" s="236"/>
      <c r="F33" s="340"/>
      <c r="V33" s="340"/>
      <c r="CV33" s="238"/>
      <c r="CW33" s="238"/>
      <c r="CX33" s="238"/>
      <c r="CY33" s="238"/>
      <c r="CZ33" s="238"/>
      <c r="DA33" s="238"/>
    </row>
    <row r="34" customFormat="false" ht="12.75" hidden="false" customHeight="false" outlineLevel="0" collapsed="false">
      <c r="A34" s="518"/>
      <c r="B34" s="518"/>
      <c r="C34" s="518"/>
      <c r="D34" s="518"/>
      <c r="E34" s="518"/>
      <c r="F34" s="518"/>
      <c r="G34" s="518"/>
      <c r="H34" s="518"/>
      <c r="I34" s="518"/>
      <c r="J34" s="518"/>
      <c r="K34" s="518"/>
      <c r="L34" s="551" t="s">
        <v>290</v>
      </c>
      <c r="M34" s="551"/>
      <c r="N34" s="551"/>
      <c r="O34" s="551"/>
      <c r="P34" s="551"/>
      <c r="Q34" s="551"/>
      <c r="R34" s="551"/>
      <c r="S34" s="551"/>
      <c r="T34" s="551"/>
      <c r="U34" s="551"/>
      <c r="V34" s="552"/>
      <c r="CV34" s="238"/>
      <c r="CW34" s="238"/>
      <c r="CX34" s="238"/>
      <c r="CY34" s="238"/>
      <c r="CZ34" s="238"/>
      <c r="DA34" s="238"/>
    </row>
    <row r="35" customFormat="false" ht="13.5" hidden="false" customHeight="false" outlineLevel="0" collapsed="false">
      <c r="A35" s="515" t="s">
        <v>269</v>
      </c>
      <c r="B35" s="533" t="n">
        <v>97.7</v>
      </c>
      <c r="C35" s="553" t="n">
        <v>99.7</v>
      </c>
      <c r="D35" s="533" t="n">
        <v>99.4</v>
      </c>
      <c r="E35" s="533" t="n">
        <v>98.4</v>
      </c>
      <c r="F35" s="533" t="n">
        <v>99.1</v>
      </c>
      <c r="G35" s="533" t="n">
        <v>99.3</v>
      </c>
      <c r="H35" s="533" t="n">
        <v>98.6</v>
      </c>
      <c r="I35" s="533" t="n">
        <v>97.8</v>
      </c>
      <c r="J35" s="533" t="n">
        <v>98.2</v>
      </c>
      <c r="K35" s="533" t="n">
        <v>92.1</v>
      </c>
      <c r="L35" s="533" t="n">
        <v>98.2</v>
      </c>
      <c r="M35" s="533" t="n">
        <v>96.8</v>
      </c>
      <c r="N35" s="533" t="n">
        <v>99.7</v>
      </c>
      <c r="O35" s="533" t="n">
        <v>99.1</v>
      </c>
      <c r="P35" s="533" t="n">
        <v>99.1</v>
      </c>
      <c r="Q35" s="533" t="n">
        <v>99.7</v>
      </c>
      <c r="R35" s="533" t="n">
        <v>99.1</v>
      </c>
      <c r="S35" s="533" t="n">
        <v>99.8</v>
      </c>
      <c r="T35" s="533" t="n">
        <v>99.7</v>
      </c>
      <c r="U35" s="533" t="n">
        <v>99.3</v>
      </c>
      <c r="CV35" s="238"/>
      <c r="CW35" s="238"/>
      <c r="CX35" s="238"/>
      <c r="CY35" s="238"/>
      <c r="CZ35" s="238"/>
      <c r="DA35" s="238"/>
    </row>
    <row r="36" customFormat="false" ht="12.75" hidden="false" customHeight="false" outlineLevel="0" collapsed="false">
      <c r="A36" s="554" t="s">
        <v>270</v>
      </c>
      <c r="B36" s="347"/>
      <c r="C36" s="350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CV36" s="238"/>
      <c r="CW36" s="238"/>
      <c r="CX36" s="238"/>
      <c r="CY36" s="238"/>
      <c r="CZ36" s="238"/>
      <c r="DA36" s="238"/>
    </row>
    <row r="37" customFormat="false" ht="12.75" hidden="false" customHeight="false" outlineLevel="0" collapsed="false">
      <c r="A37" s="555" t="s">
        <v>271</v>
      </c>
      <c r="B37" s="347" t="n">
        <v>18.2</v>
      </c>
      <c r="C37" s="350" t="n">
        <v>23.1</v>
      </c>
      <c r="D37" s="347" t="n">
        <v>19.9</v>
      </c>
      <c r="E37" s="347" t="n">
        <v>20.7</v>
      </c>
      <c r="F37" s="347" t="n">
        <v>17.7</v>
      </c>
      <c r="G37" s="347" t="n">
        <v>20.8</v>
      </c>
      <c r="H37" s="347" t="n">
        <v>18.8</v>
      </c>
      <c r="I37" s="347" t="n">
        <v>17.2</v>
      </c>
      <c r="J37" s="347" t="n">
        <v>20.3</v>
      </c>
      <c r="K37" s="347" t="n">
        <v>17.8</v>
      </c>
      <c r="L37" s="347" t="n">
        <v>17.7</v>
      </c>
      <c r="M37" s="347" t="n">
        <v>13.7</v>
      </c>
      <c r="N37" s="347" t="n">
        <v>28.6</v>
      </c>
      <c r="O37" s="347" t="n">
        <v>20.5</v>
      </c>
      <c r="P37" s="347" t="n">
        <v>20.4</v>
      </c>
      <c r="Q37" s="347" t="n">
        <v>24.6</v>
      </c>
      <c r="R37" s="347" t="n">
        <v>20.3</v>
      </c>
      <c r="S37" s="347" t="n">
        <v>28.4</v>
      </c>
      <c r="T37" s="347" t="n">
        <v>23</v>
      </c>
      <c r="U37" s="347" t="n">
        <v>21.4</v>
      </c>
      <c r="CV37" s="238"/>
      <c r="CW37" s="238"/>
      <c r="CX37" s="238"/>
      <c r="CY37" s="238"/>
      <c r="CZ37" s="238"/>
      <c r="DA37" s="238"/>
    </row>
    <row r="38" customFormat="false" ht="12.75" hidden="false" customHeight="false" outlineLevel="0" collapsed="false">
      <c r="A38" s="555" t="s">
        <v>272</v>
      </c>
      <c r="B38" s="347" t="n">
        <v>21.2</v>
      </c>
      <c r="C38" s="350" t="n">
        <v>17.2</v>
      </c>
      <c r="D38" s="347" t="n">
        <v>19.3</v>
      </c>
      <c r="E38" s="347" t="n">
        <v>18.2</v>
      </c>
      <c r="F38" s="347" t="n">
        <v>19.8</v>
      </c>
      <c r="G38" s="347" t="n">
        <v>19.3</v>
      </c>
      <c r="H38" s="347" t="n">
        <v>19.7</v>
      </c>
      <c r="I38" s="347" t="n">
        <v>22</v>
      </c>
      <c r="J38" s="347" t="n">
        <v>23.3</v>
      </c>
      <c r="K38" s="347" t="n">
        <v>21.1</v>
      </c>
      <c r="L38" s="347" t="n">
        <v>19.9</v>
      </c>
      <c r="M38" s="347" t="n">
        <v>24.9</v>
      </c>
      <c r="N38" s="347" t="n">
        <v>11.7</v>
      </c>
      <c r="O38" s="347" t="n">
        <v>18.1</v>
      </c>
      <c r="P38" s="347" t="n">
        <v>18.6</v>
      </c>
      <c r="Q38" s="347" t="n">
        <v>17.1</v>
      </c>
      <c r="R38" s="347" t="n">
        <v>18.6</v>
      </c>
      <c r="S38" s="347" t="n">
        <v>11.3</v>
      </c>
      <c r="T38" s="347" t="n">
        <v>17.5</v>
      </c>
      <c r="U38" s="347" t="n">
        <v>17.8</v>
      </c>
      <c r="CV38" s="238"/>
      <c r="CW38" s="238"/>
      <c r="CX38" s="238"/>
      <c r="CY38" s="238"/>
      <c r="CZ38" s="238"/>
      <c r="DA38" s="238"/>
    </row>
    <row r="39" customFormat="false" ht="12.75" hidden="false" customHeight="false" outlineLevel="0" collapsed="false">
      <c r="A39" s="555" t="s">
        <v>273</v>
      </c>
      <c r="B39" s="347" t="n">
        <v>7</v>
      </c>
      <c r="C39" s="350" t="n">
        <v>6.5</v>
      </c>
      <c r="D39" s="347" t="n">
        <v>6.8</v>
      </c>
      <c r="E39" s="347" t="n">
        <v>8.2</v>
      </c>
      <c r="F39" s="347" t="n">
        <v>7.9</v>
      </c>
      <c r="G39" s="347" t="n">
        <v>6.6</v>
      </c>
      <c r="H39" s="347" t="n">
        <v>6.5</v>
      </c>
      <c r="I39" s="347" t="n">
        <v>6.2</v>
      </c>
      <c r="J39" s="347" t="n">
        <v>6.1</v>
      </c>
      <c r="K39" s="347" t="n">
        <v>6.7</v>
      </c>
      <c r="L39" s="347" t="n">
        <v>6.2</v>
      </c>
      <c r="M39" s="347" t="n">
        <v>7.6</v>
      </c>
      <c r="N39" s="347" t="n">
        <v>6.3</v>
      </c>
      <c r="O39" s="347" t="n">
        <v>7.4</v>
      </c>
      <c r="P39" s="347" t="n">
        <v>7.3</v>
      </c>
      <c r="Q39" s="347" t="n">
        <v>5.6</v>
      </c>
      <c r="R39" s="347" t="n">
        <v>7.3</v>
      </c>
      <c r="S39" s="347" t="n">
        <v>6.1</v>
      </c>
      <c r="T39" s="347" t="n">
        <v>6.4</v>
      </c>
      <c r="U39" s="347" t="n">
        <v>7</v>
      </c>
      <c r="CV39" s="238"/>
      <c r="CW39" s="238"/>
      <c r="CX39" s="238"/>
      <c r="CY39" s="238"/>
      <c r="CZ39" s="238"/>
      <c r="DA39" s="238"/>
    </row>
    <row r="40" customFormat="false" ht="12.75" hidden="false" customHeight="false" outlineLevel="0" collapsed="false">
      <c r="A40" s="555" t="s">
        <v>274</v>
      </c>
      <c r="B40" s="347" t="n">
        <v>12.6</v>
      </c>
      <c r="C40" s="350" t="n">
        <v>12.7</v>
      </c>
      <c r="D40" s="347" t="n">
        <v>14.5</v>
      </c>
      <c r="E40" s="347" t="n">
        <v>13.5</v>
      </c>
      <c r="F40" s="347" t="n">
        <v>13.9</v>
      </c>
      <c r="G40" s="347" t="n">
        <v>12.6</v>
      </c>
      <c r="H40" s="347" t="n">
        <v>13.6</v>
      </c>
      <c r="I40" s="347" t="n">
        <v>12.3</v>
      </c>
      <c r="J40" s="347" t="n">
        <v>11.4</v>
      </c>
      <c r="K40" s="347" t="n">
        <v>12.2</v>
      </c>
      <c r="L40" s="347" t="n">
        <v>12</v>
      </c>
      <c r="M40" s="347" t="n">
        <v>11.7</v>
      </c>
      <c r="N40" s="347" t="n">
        <v>10.5</v>
      </c>
      <c r="O40" s="347" t="n">
        <v>13.4</v>
      </c>
      <c r="P40" s="347" t="n">
        <v>13.6</v>
      </c>
      <c r="Q40" s="347" t="n">
        <v>13</v>
      </c>
      <c r="R40" s="347" t="n">
        <v>13.4</v>
      </c>
      <c r="S40" s="347" t="n">
        <v>9.9</v>
      </c>
      <c r="T40" s="347" t="n">
        <v>12.9</v>
      </c>
      <c r="U40" s="347" t="n">
        <v>13.3</v>
      </c>
      <c r="CV40" s="238"/>
      <c r="CW40" s="238"/>
      <c r="CX40" s="238"/>
      <c r="CY40" s="238"/>
      <c r="CZ40" s="238"/>
      <c r="DA40" s="238"/>
    </row>
    <row r="41" customFormat="false" ht="12.75" hidden="false" customHeight="false" outlineLevel="0" collapsed="false">
      <c r="A41" s="514" t="s">
        <v>275</v>
      </c>
      <c r="B41" s="347" t="n">
        <v>10.2</v>
      </c>
      <c r="C41" s="350" t="n">
        <v>10.6</v>
      </c>
      <c r="D41" s="347" t="n">
        <v>11.3</v>
      </c>
      <c r="E41" s="347" t="n">
        <v>11.3</v>
      </c>
      <c r="F41" s="347" t="n">
        <v>11.2</v>
      </c>
      <c r="G41" s="347" t="n">
        <v>10.1</v>
      </c>
      <c r="H41" s="347" t="n">
        <v>11.5</v>
      </c>
      <c r="I41" s="347" t="n">
        <v>10</v>
      </c>
      <c r="J41" s="347" t="n">
        <v>9.3</v>
      </c>
      <c r="K41" s="347" t="n">
        <v>10.1</v>
      </c>
      <c r="L41" s="347" t="n">
        <v>10.2</v>
      </c>
      <c r="M41" s="347" t="n">
        <v>9.2</v>
      </c>
      <c r="N41" s="347" t="n">
        <v>8.9</v>
      </c>
      <c r="O41" s="347" t="n">
        <v>10.9</v>
      </c>
      <c r="P41" s="347" t="n">
        <v>11.1</v>
      </c>
      <c r="Q41" s="347" t="n">
        <v>10.9</v>
      </c>
      <c r="R41" s="347" t="n">
        <v>10.8</v>
      </c>
      <c r="S41" s="347" t="n">
        <v>8.7</v>
      </c>
      <c r="T41" s="347" t="n">
        <v>10.8</v>
      </c>
      <c r="U41" s="347" t="n">
        <v>10.9</v>
      </c>
      <c r="CV41" s="238"/>
      <c r="CW41" s="238"/>
      <c r="CX41" s="238"/>
      <c r="CY41" s="238"/>
      <c r="CZ41" s="238"/>
      <c r="DA41" s="238"/>
    </row>
    <row r="42" customFormat="false" ht="12.75" hidden="false" customHeight="false" outlineLevel="0" collapsed="false">
      <c r="A42" s="556" t="s">
        <v>276</v>
      </c>
      <c r="B42" s="408" t="n">
        <v>2.4</v>
      </c>
      <c r="C42" s="353" t="n">
        <v>2.1</v>
      </c>
      <c r="D42" s="408" t="n">
        <v>3.2</v>
      </c>
      <c r="E42" s="408" t="n">
        <v>2.2</v>
      </c>
      <c r="F42" s="408" t="n">
        <v>2.7</v>
      </c>
      <c r="G42" s="408" t="n">
        <v>2.5</v>
      </c>
      <c r="H42" s="408" t="n">
        <v>2.1</v>
      </c>
      <c r="I42" s="408" t="n">
        <v>2.3</v>
      </c>
      <c r="J42" s="408" t="n">
        <v>2.1</v>
      </c>
      <c r="K42" s="408" t="n">
        <v>2.1</v>
      </c>
      <c r="L42" s="408" t="n">
        <v>1.8</v>
      </c>
      <c r="M42" s="408" t="n">
        <v>2.5</v>
      </c>
      <c r="N42" s="408" t="n">
        <v>1.6</v>
      </c>
      <c r="O42" s="408" t="n">
        <v>2.5</v>
      </c>
      <c r="P42" s="408" t="n">
        <v>2.5</v>
      </c>
      <c r="Q42" s="408" t="n">
        <v>2.1</v>
      </c>
      <c r="R42" s="408" t="n">
        <v>2.6</v>
      </c>
      <c r="S42" s="408" t="n">
        <v>1.2</v>
      </c>
      <c r="T42" s="408" t="n">
        <v>2.1</v>
      </c>
      <c r="U42" s="408" t="n">
        <v>2.4</v>
      </c>
      <c r="CV42" s="238"/>
      <c r="CW42" s="238"/>
      <c r="CX42" s="238"/>
      <c r="CY42" s="238"/>
      <c r="CZ42" s="238"/>
      <c r="DA42" s="238"/>
    </row>
    <row r="43" customFormat="false" ht="12.75" hidden="false" customHeight="false" outlineLevel="0" collapsed="false">
      <c r="A43" s="555" t="s">
        <v>277</v>
      </c>
      <c r="B43" s="347" t="n">
        <v>9.7</v>
      </c>
      <c r="C43" s="350" t="n">
        <v>11</v>
      </c>
      <c r="D43" s="347" t="n">
        <v>12.7</v>
      </c>
      <c r="E43" s="347" t="n">
        <v>12.4</v>
      </c>
      <c r="F43" s="347" t="n">
        <v>10.5</v>
      </c>
      <c r="G43" s="347" t="n">
        <v>10.3</v>
      </c>
      <c r="H43" s="347" t="n">
        <v>12.5</v>
      </c>
      <c r="I43" s="347" t="n">
        <v>8.9</v>
      </c>
      <c r="J43" s="347" t="n">
        <v>8.2</v>
      </c>
      <c r="K43" s="347" t="n">
        <v>7.4</v>
      </c>
      <c r="L43" s="347" t="n">
        <v>10.1</v>
      </c>
      <c r="M43" s="347" t="n">
        <v>7.8</v>
      </c>
      <c r="N43" s="347" t="n">
        <v>11.1</v>
      </c>
      <c r="O43" s="347" t="n">
        <v>11.6</v>
      </c>
      <c r="P43" s="347" t="n">
        <v>11.5</v>
      </c>
      <c r="Q43" s="347" t="n">
        <v>10.6</v>
      </c>
      <c r="R43" s="347" t="n">
        <v>11.5</v>
      </c>
      <c r="S43" s="347" t="n">
        <v>11.6</v>
      </c>
      <c r="T43" s="347" t="n">
        <v>11.1</v>
      </c>
      <c r="U43" s="347" t="n">
        <v>11.6</v>
      </c>
      <c r="CV43" s="238"/>
      <c r="CW43" s="238"/>
      <c r="CX43" s="238"/>
      <c r="CY43" s="238"/>
      <c r="CZ43" s="238"/>
      <c r="DA43" s="238"/>
    </row>
    <row r="44" customFormat="false" ht="12.75" hidden="false" customHeight="false" outlineLevel="0" collapsed="false">
      <c r="A44" s="514" t="s">
        <v>278</v>
      </c>
      <c r="B44" s="347" t="n">
        <v>3</v>
      </c>
      <c r="C44" s="350" t="n">
        <v>2.6</v>
      </c>
      <c r="D44" s="347" t="n">
        <v>3.8</v>
      </c>
      <c r="E44" s="347" t="n">
        <v>4.6</v>
      </c>
      <c r="F44" s="347" t="n">
        <v>3.6</v>
      </c>
      <c r="G44" s="347" t="n">
        <v>3.1</v>
      </c>
      <c r="H44" s="347" t="n">
        <v>4.3</v>
      </c>
      <c r="I44" s="347" t="n">
        <v>2.8</v>
      </c>
      <c r="J44" s="347" t="n">
        <v>2.2</v>
      </c>
      <c r="K44" s="347" t="n">
        <v>1.7</v>
      </c>
      <c r="L44" s="347" t="n">
        <v>3.2</v>
      </c>
      <c r="M44" s="347" t="n">
        <v>2.6</v>
      </c>
      <c r="N44" s="347" t="n">
        <v>2.7</v>
      </c>
      <c r="O44" s="347" t="n">
        <v>3.6</v>
      </c>
      <c r="P44" s="347" t="n">
        <v>3.6</v>
      </c>
      <c r="Q44" s="347" t="n">
        <v>2.4</v>
      </c>
      <c r="R44" s="347" t="n">
        <v>3.7</v>
      </c>
      <c r="S44" s="347" t="n">
        <v>3.1</v>
      </c>
      <c r="T44" s="347" t="n">
        <v>2.6</v>
      </c>
      <c r="U44" s="347" t="n">
        <v>3.7</v>
      </c>
      <c r="CV44" s="238"/>
      <c r="CW44" s="238"/>
      <c r="CX44" s="238"/>
      <c r="CY44" s="238"/>
      <c r="CZ44" s="238"/>
      <c r="DA44" s="238"/>
    </row>
    <row r="45" customFormat="false" ht="12.75" hidden="false" customHeight="false" outlineLevel="0" collapsed="false">
      <c r="A45" s="514" t="s">
        <v>279</v>
      </c>
      <c r="B45" s="347" t="n">
        <v>3.1</v>
      </c>
      <c r="C45" s="350" t="n">
        <v>3.4</v>
      </c>
      <c r="D45" s="347" t="n">
        <v>4.4</v>
      </c>
      <c r="E45" s="347" t="n">
        <v>3.6</v>
      </c>
      <c r="F45" s="347" t="n">
        <v>3.2</v>
      </c>
      <c r="G45" s="347" t="n">
        <v>3.1</v>
      </c>
      <c r="H45" s="347" t="n">
        <v>3.9</v>
      </c>
      <c r="I45" s="347" t="n">
        <v>3.5</v>
      </c>
      <c r="J45" s="347" t="n">
        <v>3</v>
      </c>
      <c r="K45" s="347" t="n">
        <v>2.8</v>
      </c>
      <c r="L45" s="347" t="n">
        <v>3.6</v>
      </c>
      <c r="M45" s="347" t="n">
        <v>2.3</v>
      </c>
      <c r="N45" s="347" t="n">
        <v>3.8</v>
      </c>
      <c r="O45" s="347" t="n">
        <v>3.6</v>
      </c>
      <c r="P45" s="347" t="n">
        <v>3.6</v>
      </c>
      <c r="Q45" s="347" t="n">
        <v>3.9</v>
      </c>
      <c r="R45" s="347" t="n">
        <v>3.5</v>
      </c>
      <c r="S45" s="347" t="n">
        <v>3.8</v>
      </c>
      <c r="T45" s="347" t="n">
        <v>3.5</v>
      </c>
      <c r="U45" s="347" t="n">
        <v>3.5</v>
      </c>
      <c r="CV45" s="238"/>
      <c r="CW45" s="238"/>
      <c r="CX45" s="238"/>
      <c r="CY45" s="238"/>
      <c r="CZ45" s="238"/>
      <c r="DA45" s="238"/>
    </row>
    <row r="46" customFormat="false" ht="12.75" hidden="false" customHeight="false" outlineLevel="0" collapsed="false">
      <c r="A46" s="514" t="s">
        <v>280</v>
      </c>
      <c r="B46" s="347" t="n">
        <v>3.6</v>
      </c>
      <c r="C46" s="350" t="n">
        <v>5</v>
      </c>
      <c r="D46" s="347" t="n">
        <v>4.5</v>
      </c>
      <c r="E46" s="347" t="n">
        <v>4.2</v>
      </c>
      <c r="F46" s="347" t="n">
        <v>3.7</v>
      </c>
      <c r="G46" s="347" t="n">
        <v>4.1</v>
      </c>
      <c r="H46" s="347" t="n">
        <v>4.3</v>
      </c>
      <c r="I46" s="347" t="n">
        <v>2.6</v>
      </c>
      <c r="J46" s="347" t="n">
        <v>3</v>
      </c>
      <c r="K46" s="347" t="n">
        <v>2.9</v>
      </c>
      <c r="L46" s="347" t="n">
        <v>3.3</v>
      </c>
      <c r="M46" s="347" t="n">
        <v>2.9</v>
      </c>
      <c r="N46" s="347" t="n">
        <v>4.6</v>
      </c>
      <c r="O46" s="347" t="n">
        <v>4.4</v>
      </c>
      <c r="P46" s="347" t="n">
        <v>4.3</v>
      </c>
      <c r="Q46" s="347" t="n">
        <v>4.3</v>
      </c>
      <c r="R46" s="347" t="n">
        <v>4.3</v>
      </c>
      <c r="S46" s="347" t="n">
        <v>4.7</v>
      </c>
      <c r="T46" s="347" t="n">
        <v>5</v>
      </c>
      <c r="U46" s="347" t="n">
        <v>4.4</v>
      </c>
      <c r="CV46" s="238"/>
      <c r="CW46" s="238"/>
      <c r="CX46" s="238"/>
      <c r="CY46" s="238"/>
      <c r="CZ46" s="238"/>
      <c r="DA46" s="238"/>
    </row>
    <row r="47" customFormat="false" ht="12.75" hidden="false" customHeight="false" outlineLevel="0" collapsed="false">
      <c r="A47" s="555" t="s">
        <v>281</v>
      </c>
      <c r="B47" s="347" t="n">
        <v>5.6</v>
      </c>
      <c r="C47" s="350" t="n">
        <v>7</v>
      </c>
      <c r="D47" s="347" t="n">
        <v>4.6</v>
      </c>
      <c r="E47" s="347" t="n">
        <v>4.4</v>
      </c>
      <c r="F47" s="347" t="n">
        <v>6.2</v>
      </c>
      <c r="G47" s="347" t="n">
        <v>5.4</v>
      </c>
      <c r="H47" s="347" t="n">
        <v>4.8</v>
      </c>
      <c r="I47" s="347" t="n">
        <v>6.1</v>
      </c>
      <c r="J47" s="347" t="n">
        <v>4</v>
      </c>
      <c r="K47" s="347" t="n">
        <v>5.3</v>
      </c>
      <c r="L47" s="347" t="n">
        <v>5.7</v>
      </c>
      <c r="M47" s="347" t="n">
        <v>6.5</v>
      </c>
      <c r="N47" s="347" t="n">
        <v>6.5</v>
      </c>
      <c r="O47" s="347" t="n">
        <v>5.6</v>
      </c>
      <c r="P47" s="347" t="n">
        <v>5.4</v>
      </c>
      <c r="Q47" s="347" t="n">
        <v>5.6</v>
      </c>
      <c r="R47" s="347" t="n">
        <v>5.5</v>
      </c>
      <c r="S47" s="347" t="n">
        <v>6.9</v>
      </c>
      <c r="T47" s="347" t="n">
        <v>6.9</v>
      </c>
      <c r="U47" s="347" t="n">
        <v>5.6</v>
      </c>
      <c r="CV47" s="238"/>
      <c r="CW47" s="238"/>
      <c r="CX47" s="238"/>
      <c r="CY47" s="238"/>
      <c r="CZ47" s="238"/>
      <c r="DA47" s="238"/>
    </row>
    <row r="48" customFormat="false" ht="12.75" hidden="false" customHeight="false" outlineLevel="0" collapsed="false">
      <c r="A48" s="514" t="s">
        <v>282</v>
      </c>
      <c r="B48" s="276" t="n">
        <v>0.5</v>
      </c>
      <c r="C48" s="276" t="n">
        <v>0.3</v>
      </c>
      <c r="D48" s="276" t="n">
        <v>0.8</v>
      </c>
      <c r="E48" s="276" t="n">
        <v>0.3</v>
      </c>
      <c r="F48" s="276" t="n">
        <v>0.5</v>
      </c>
      <c r="G48" s="276" t="n">
        <v>0.8</v>
      </c>
      <c r="H48" s="276" t="n">
        <v>0.5</v>
      </c>
      <c r="I48" s="276" t="n">
        <v>0.6</v>
      </c>
      <c r="J48" s="276" t="n">
        <v>0.3</v>
      </c>
      <c r="K48" s="276" t="n">
        <v>0.4</v>
      </c>
      <c r="L48" s="276" t="n">
        <v>0.9</v>
      </c>
      <c r="M48" s="276" t="n">
        <v>0.6</v>
      </c>
      <c r="N48" s="276" t="n">
        <v>0.2</v>
      </c>
      <c r="O48" s="276" t="n">
        <v>0.5</v>
      </c>
      <c r="P48" s="276" t="n">
        <v>0.5</v>
      </c>
      <c r="Q48" s="276" t="n">
        <v>0.2</v>
      </c>
      <c r="R48" s="276" t="n">
        <v>0.5</v>
      </c>
      <c r="S48" s="276" t="n">
        <v>0</v>
      </c>
      <c r="T48" s="276" t="n">
        <v>0.3</v>
      </c>
      <c r="U48" s="276" t="n">
        <v>0.5</v>
      </c>
      <c r="CV48" s="238"/>
      <c r="CW48" s="238"/>
      <c r="CX48" s="238"/>
      <c r="CY48" s="238"/>
      <c r="CZ48" s="238"/>
      <c r="DA48" s="238"/>
    </row>
    <row r="49" customFormat="false" ht="12.75" hidden="false" customHeight="false" outlineLevel="0" collapsed="false">
      <c r="A49" s="555" t="s">
        <v>283</v>
      </c>
      <c r="B49" s="347" t="n">
        <v>5.7</v>
      </c>
      <c r="C49" s="350" t="n">
        <v>4.7</v>
      </c>
      <c r="D49" s="347" t="n">
        <v>6.8</v>
      </c>
      <c r="E49" s="347" t="n">
        <v>5.1</v>
      </c>
      <c r="F49" s="347" t="n">
        <v>6.4</v>
      </c>
      <c r="G49" s="347" t="n">
        <v>4.2</v>
      </c>
      <c r="H49" s="347" t="n">
        <v>5</v>
      </c>
      <c r="I49" s="347" t="n">
        <v>7.3</v>
      </c>
      <c r="J49" s="347" t="n">
        <v>3.8</v>
      </c>
      <c r="K49" s="347" t="n">
        <v>5.8</v>
      </c>
      <c r="L49" s="347" t="n">
        <v>5.7</v>
      </c>
      <c r="M49" s="347" t="n">
        <v>6.7</v>
      </c>
      <c r="N49" s="347" t="n">
        <v>4.2</v>
      </c>
      <c r="O49" s="347" t="n">
        <v>5.5</v>
      </c>
      <c r="P49" s="347" t="n">
        <v>5.3</v>
      </c>
      <c r="Q49" s="347" t="n">
        <v>4.5</v>
      </c>
      <c r="R49" s="347" t="n">
        <v>5.5</v>
      </c>
      <c r="S49" s="347" t="n">
        <v>4.1</v>
      </c>
      <c r="T49" s="347" t="n">
        <v>4.8</v>
      </c>
      <c r="U49" s="347" t="n">
        <v>5.9</v>
      </c>
      <c r="CV49" s="238"/>
      <c r="CW49" s="238"/>
      <c r="CX49" s="238"/>
      <c r="CY49" s="238"/>
      <c r="CZ49" s="238"/>
      <c r="DA49" s="238"/>
    </row>
    <row r="50" customFormat="false" ht="12.75" hidden="false" customHeight="false" outlineLevel="0" collapsed="false">
      <c r="A50" s="556" t="s">
        <v>284</v>
      </c>
      <c r="B50" s="408" t="n">
        <v>0.9</v>
      </c>
      <c r="C50" s="353" t="n">
        <v>0.6</v>
      </c>
      <c r="D50" s="408" t="n">
        <v>1.7</v>
      </c>
      <c r="E50" s="408" t="n">
        <v>0.7</v>
      </c>
      <c r="F50" s="408" t="n">
        <v>0.9</v>
      </c>
      <c r="G50" s="408" t="n">
        <v>0.8</v>
      </c>
      <c r="H50" s="408" t="n">
        <v>0.8</v>
      </c>
      <c r="I50" s="408" t="n">
        <v>1.5</v>
      </c>
      <c r="J50" s="408" t="n">
        <v>0.3</v>
      </c>
      <c r="K50" s="408" t="n">
        <v>0.5</v>
      </c>
      <c r="L50" s="408" t="n">
        <v>0.6</v>
      </c>
      <c r="M50" s="408" t="n">
        <v>1.1</v>
      </c>
      <c r="N50" s="408" t="n">
        <v>0.6</v>
      </c>
      <c r="O50" s="408" t="n">
        <v>0.9</v>
      </c>
      <c r="P50" s="408" t="n">
        <v>0.9</v>
      </c>
      <c r="Q50" s="408" t="n">
        <v>0.6</v>
      </c>
      <c r="R50" s="408" t="n">
        <v>0.9</v>
      </c>
      <c r="S50" s="408" t="n">
        <v>0.5</v>
      </c>
      <c r="T50" s="408" t="n">
        <v>0.6</v>
      </c>
      <c r="U50" s="408" t="n">
        <v>1.1</v>
      </c>
      <c r="CV50" s="238"/>
      <c r="CW50" s="238"/>
      <c r="CX50" s="238"/>
      <c r="CY50" s="238"/>
      <c r="CZ50" s="238"/>
      <c r="DA50" s="238"/>
    </row>
    <row r="51" customFormat="false" ht="25.5" hidden="false" customHeight="false" outlineLevel="0" collapsed="false">
      <c r="A51" s="555" t="s">
        <v>285</v>
      </c>
      <c r="B51" s="347" t="n">
        <v>8.4</v>
      </c>
      <c r="C51" s="350" t="n">
        <v>7.7</v>
      </c>
      <c r="D51" s="347" t="n">
        <v>6.4</v>
      </c>
      <c r="E51" s="347" t="n">
        <v>8</v>
      </c>
      <c r="F51" s="347" t="n">
        <v>8.4</v>
      </c>
      <c r="G51" s="347" t="n">
        <v>9</v>
      </c>
      <c r="H51" s="347" t="n">
        <v>8.8</v>
      </c>
      <c r="I51" s="347" t="n">
        <v>8.7</v>
      </c>
      <c r="J51" s="347" t="n">
        <v>9.4</v>
      </c>
      <c r="K51" s="347" t="n">
        <v>8</v>
      </c>
      <c r="L51" s="347" t="n">
        <v>11.2</v>
      </c>
      <c r="M51" s="347" t="n">
        <v>8.3</v>
      </c>
      <c r="N51" s="347" t="n">
        <v>9.9</v>
      </c>
      <c r="O51" s="347" t="n">
        <v>7.9</v>
      </c>
      <c r="P51" s="347" t="n">
        <v>8.1</v>
      </c>
      <c r="Q51" s="347" t="n">
        <v>7.9</v>
      </c>
      <c r="R51" s="347" t="n">
        <v>7.9</v>
      </c>
      <c r="S51" s="347" t="n">
        <v>10.1</v>
      </c>
      <c r="T51" s="347" t="n">
        <v>7.6</v>
      </c>
      <c r="U51" s="347" t="n">
        <v>7.5</v>
      </c>
      <c r="CV51" s="238"/>
      <c r="CW51" s="238"/>
      <c r="CX51" s="238"/>
      <c r="CY51" s="238"/>
      <c r="CZ51" s="238"/>
      <c r="DA51" s="238"/>
    </row>
    <row r="52" customFormat="false" ht="12.75" hidden="false" customHeight="false" outlineLevel="0" collapsed="false">
      <c r="A52" s="555" t="s">
        <v>286</v>
      </c>
      <c r="B52" s="347" t="n">
        <v>2.7</v>
      </c>
      <c r="C52" s="350" t="n">
        <v>3.2</v>
      </c>
      <c r="D52" s="347" t="n">
        <v>2.5</v>
      </c>
      <c r="E52" s="347" t="n">
        <v>2.6</v>
      </c>
      <c r="F52" s="347" t="n">
        <v>2.4</v>
      </c>
      <c r="G52" s="347" t="n">
        <v>3.2</v>
      </c>
      <c r="H52" s="347" t="n">
        <v>2.8</v>
      </c>
      <c r="I52" s="347" t="n">
        <v>2.6</v>
      </c>
      <c r="J52" s="347" t="n">
        <v>3.3</v>
      </c>
      <c r="K52" s="347" t="n">
        <v>1.9</v>
      </c>
      <c r="L52" s="347" t="n">
        <v>3.5</v>
      </c>
      <c r="M52" s="347" t="n">
        <v>2.5</v>
      </c>
      <c r="N52" s="347" t="n">
        <v>2.6</v>
      </c>
      <c r="O52" s="347" t="n">
        <v>2.8</v>
      </c>
      <c r="P52" s="347" t="n">
        <v>2.7</v>
      </c>
      <c r="Q52" s="347" t="n">
        <v>4.1</v>
      </c>
      <c r="R52" s="347" t="n">
        <v>2.8</v>
      </c>
      <c r="S52" s="347" t="n">
        <v>2.8</v>
      </c>
      <c r="T52" s="347" t="n">
        <v>3.1</v>
      </c>
      <c r="U52" s="347" t="n">
        <v>2.9</v>
      </c>
      <c r="CV52" s="238"/>
      <c r="CW52" s="238"/>
      <c r="CX52" s="238"/>
      <c r="CY52" s="238"/>
      <c r="CZ52" s="238"/>
      <c r="DA52" s="238"/>
    </row>
    <row r="53" customFormat="false" ht="12.75" hidden="false" customHeight="false" outlineLevel="0" collapsed="false">
      <c r="A53" s="555" t="s">
        <v>287</v>
      </c>
      <c r="B53" s="347" t="n">
        <v>6.6</v>
      </c>
      <c r="C53" s="350" t="n">
        <v>6.6</v>
      </c>
      <c r="D53" s="347" t="n">
        <v>5.9</v>
      </c>
      <c r="E53" s="347" t="n">
        <v>5.3</v>
      </c>
      <c r="F53" s="347" t="n">
        <v>5.9</v>
      </c>
      <c r="G53" s="347" t="n">
        <v>7.9</v>
      </c>
      <c r="H53" s="347" t="n">
        <v>6.1</v>
      </c>
      <c r="I53" s="347" t="n">
        <v>6.5</v>
      </c>
      <c r="J53" s="347" t="n">
        <v>8.4</v>
      </c>
      <c r="K53" s="347" t="n">
        <v>5.9</v>
      </c>
      <c r="L53" s="347" t="n">
        <v>6.2</v>
      </c>
      <c r="M53" s="347" t="n">
        <v>7.1</v>
      </c>
      <c r="N53" s="347" t="n">
        <v>8.3</v>
      </c>
      <c r="O53" s="347" t="n">
        <v>6.3</v>
      </c>
      <c r="P53" s="347" t="n">
        <v>6.2</v>
      </c>
      <c r="Q53" s="347" t="n">
        <v>6.7</v>
      </c>
      <c r="R53" s="347" t="n">
        <v>6.3</v>
      </c>
      <c r="S53" s="347" t="n">
        <v>8.6</v>
      </c>
      <c r="T53" s="347" t="n">
        <v>6.4</v>
      </c>
      <c r="U53" s="347" t="n">
        <v>6.3</v>
      </c>
      <c r="CV53" s="238"/>
      <c r="CW53" s="238"/>
      <c r="CX53" s="238"/>
      <c r="CY53" s="238"/>
      <c r="CZ53" s="238"/>
      <c r="DA53" s="238"/>
    </row>
    <row r="54" customFormat="false" ht="13.5" hidden="false" customHeight="false" outlineLevel="0" collapsed="false">
      <c r="A54" s="557" t="s">
        <v>288</v>
      </c>
      <c r="B54" s="533" t="n">
        <v>2.3</v>
      </c>
      <c r="C54" s="553" t="n">
        <v>0.3</v>
      </c>
      <c r="D54" s="533" t="n">
        <v>0.6</v>
      </c>
      <c r="E54" s="533" t="n">
        <v>1.6</v>
      </c>
      <c r="F54" s="533" t="n">
        <v>0.9</v>
      </c>
      <c r="G54" s="533" t="n">
        <v>0.7</v>
      </c>
      <c r="H54" s="533" t="n">
        <v>1.4</v>
      </c>
      <c r="I54" s="533" t="n">
        <v>2.2</v>
      </c>
      <c r="J54" s="533" t="n">
        <v>1.8</v>
      </c>
      <c r="K54" s="533" t="n">
        <v>7.9</v>
      </c>
      <c r="L54" s="533" t="n">
        <v>1.8</v>
      </c>
      <c r="M54" s="533" t="n">
        <v>3.2</v>
      </c>
      <c r="N54" s="533" t="n">
        <v>0.3</v>
      </c>
      <c r="O54" s="533" t="n">
        <v>0.9</v>
      </c>
      <c r="P54" s="533" t="n">
        <v>0.9</v>
      </c>
      <c r="Q54" s="533" t="n">
        <v>0.3</v>
      </c>
      <c r="R54" s="533" t="n">
        <v>0.9</v>
      </c>
      <c r="S54" s="533" t="n">
        <v>0.2</v>
      </c>
      <c r="T54" s="533" t="n">
        <v>0.3</v>
      </c>
      <c r="U54" s="533" t="n">
        <v>0.7</v>
      </c>
      <c r="CV54" s="238"/>
      <c r="CW54" s="238"/>
      <c r="CX54" s="238"/>
      <c r="CY54" s="238"/>
      <c r="CZ54" s="238"/>
      <c r="DA54" s="238"/>
    </row>
    <row r="55" customFormat="false" ht="14.25" hidden="false" customHeight="false" outlineLevel="0" collapsed="false">
      <c r="A55" s="558" t="s">
        <v>289</v>
      </c>
      <c r="B55" s="413" t="n">
        <v>100</v>
      </c>
      <c r="C55" s="354" t="n">
        <v>100</v>
      </c>
      <c r="D55" s="413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CV55" s="238"/>
      <c r="CW55" s="238"/>
      <c r="CX55" s="238"/>
      <c r="CY55" s="238"/>
      <c r="CZ55" s="238"/>
      <c r="DA55" s="238"/>
    </row>
    <row r="56" customFormat="false" ht="12.75" hidden="false" customHeight="false" outlineLevel="0" collapsed="false">
      <c r="A56" s="559" t="s">
        <v>23</v>
      </c>
      <c r="B56" s="347" t="n">
        <v>515.3</v>
      </c>
      <c r="C56" s="350" t="n">
        <v>50.8</v>
      </c>
      <c r="D56" s="350" t="n">
        <v>45.6</v>
      </c>
      <c r="E56" s="350" t="n">
        <v>59.9</v>
      </c>
      <c r="F56" s="350" t="n">
        <v>52.9</v>
      </c>
      <c r="G56" s="350" t="n">
        <v>44.4</v>
      </c>
      <c r="H56" s="350" t="n">
        <v>32.5</v>
      </c>
      <c r="I56" s="350" t="n">
        <v>31.2</v>
      </c>
      <c r="J56" s="350" t="n">
        <v>47.8</v>
      </c>
      <c r="K56" s="350" t="n">
        <v>46.6</v>
      </c>
      <c r="L56" s="350" t="n">
        <v>18.2</v>
      </c>
      <c r="M56" s="350" t="n">
        <v>85.4</v>
      </c>
      <c r="N56" s="350" t="n">
        <v>25.9</v>
      </c>
      <c r="O56" s="350" t="n">
        <v>241.4</v>
      </c>
      <c r="P56" s="350" t="n">
        <v>275.1</v>
      </c>
      <c r="Q56" s="350" t="n">
        <v>32.8</v>
      </c>
      <c r="R56" s="350" t="n">
        <v>247.9</v>
      </c>
      <c r="S56" s="350" t="n">
        <v>20.3</v>
      </c>
      <c r="T56" s="350" t="n">
        <v>55.2</v>
      </c>
      <c r="U56" s="350" t="n">
        <v>127.9</v>
      </c>
      <c r="CV56" s="238"/>
      <c r="CW56" s="238"/>
      <c r="CX56" s="238"/>
      <c r="CY56" s="238"/>
      <c r="CZ56" s="238"/>
      <c r="DA56" s="238"/>
    </row>
    <row r="57" customFormat="false" ht="25.5" hidden="false" customHeight="false" outlineLevel="0" collapsed="false">
      <c r="A57" s="560" t="s">
        <v>140</v>
      </c>
      <c r="B57" s="348" t="n">
        <v>1.95</v>
      </c>
      <c r="C57" s="341" t="n">
        <v>2.32</v>
      </c>
      <c r="D57" s="348" t="n">
        <v>1.83</v>
      </c>
      <c r="E57" s="348" t="n">
        <v>2.13</v>
      </c>
      <c r="F57" s="348" t="n">
        <v>1.73</v>
      </c>
      <c r="G57" s="394" t="n">
        <v>1.84</v>
      </c>
      <c r="H57" s="394" t="n">
        <v>1.8</v>
      </c>
      <c r="I57" s="394" t="n">
        <v>1.99</v>
      </c>
      <c r="J57" s="394" t="n">
        <v>2</v>
      </c>
      <c r="K57" s="394" t="n">
        <v>1.99</v>
      </c>
      <c r="L57" s="394" t="n">
        <v>1.47</v>
      </c>
      <c r="M57" s="394" t="n">
        <v>1.93</v>
      </c>
      <c r="N57" s="394" t="n">
        <v>2.59</v>
      </c>
      <c r="O57" s="394" t="n">
        <v>1.97</v>
      </c>
      <c r="P57" s="394" t="n">
        <v>1.96</v>
      </c>
      <c r="Q57" s="394" t="n">
        <v>2.64</v>
      </c>
      <c r="R57" s="394" t="n">
        <v>1.97</v>
      </c>
      <c r="S57" s="394" t="n">
        <v>2.87</v>
      </c>
      <c r="T57" s="394" t="n">
        <v>2.23</v>
      </c>
      <c r="U57" s="394" t="n">
        <v>2.04</v>
      </c>
      <c r="CV57" s="238"/>
      <c r="CW57" s="238"/>
      <c r="CX57" s="238"/>
      <c r="CY57" s="238"/>
      <c r="CZ57" s="238"/>
      <c r="DA57" s="238"/>
    </row>
    <row r="58" customFormat="false" ht="12.75" hidden="false" customHeight="false" outlineLevel="0" collapsed="false">
      <c r="A58" s="561" t="s">
        <v>141</v>
      </c>
      <c r="B58" s="397" t="n">
        <v>377</v>
      </c>
      <c r="C58" s="398" t="n">
        <v>31</v>
      </c>
      <c r="D58" s="397" t="n">
        <v>35</v>
      </c>
      <c r="E58" s="397" t="n">
        <v>41</v>
      </c>
      <c r="F58" s="397" t="n">
        <v>45</v>
      </c>
      <c r="G58" s="397" t="n">
        <v>30</v>
      </c>
      <c r="H58" s="397" t="n">
        <v>28</v>
      </c>
      <c r="I58" s="397" t="n">
        <v>29</v>
      </c>
      <c r="J58" s="397" t="n">
        <v>27</v>
      </c>
      <c r="K58" s="397" t="n">
        <v>24</v>
      </c>
      <c r="L58" s="397" t="n">
        <v>17</v>
      </c>
      <c r="M58" s="397" t="n">
        <v>70</v>
      </c>
      <c r="N58" s="397" t="n">
        <v>14</v>
      </c>
      <c r="O58" s="397" t="n">
        <v>174</v>
      </c>
      <c r="P58" s="397" t="n">
        <v>201</v>
      </c>
      <c r="Q58" s="397" t="n">
        <v>17</v>
      </c>
      <c r="R58" s="397" t="n">
        <v>179</v>
      </c>
      <c r="S58" s="397" t="n">
        <v>7</v>
      </c>
      <c r="T58" s="397" t="n">
        <v>36</v>
      </c>
      <c r="U58" s="397" t="n">
        <v>95</v>
      </c>
      <c r="V58" s="400"/>
      <c r="CV58" s="238"/>
      <c r="CW58" s="238"/>
      <c r="CX58" s="238"/>
      <c r="CY58" s="238"/>
      <c r="CZ58" s="238"/>
      <c r="DA58" s="238"/>
    </row>
    <row r="59" customFormat="false" ht="12.75" hidden="false" customHeight="false" outlineLevel="0" collapsed="false">
      <c r="A59" s="236"/>
      <c r="B59" s="236"/>
      <c r="C59" s="252"/>
      <c r="D59" s="236"/>
      <c r="E59" s="236"/>
      <c r="F59" s="340"/>
      <c r="CV59" s="238"/>
      <c r="CW59" s="238"/>
      <c r="CX59" s="238"/>
      <c r="CY59" s="238"/>
      <c r="CZ59" s="238"/>
      <c r="DA59" s="238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340"/>
      <c r="CV60" s="238"/>
      <c r="CW60" s="238"/>
      <c r="CX60" s="238"/>
      <c r="CY60" s="238"/>
      <c r="CZ60" s="238"/>
      <c r="DA60" s="238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340"/>
      <c r="CV61" s="238"/>
      <c r="CW61" s="238"/>
      <c r="CX61" s="238"/>
      <c r="CY61" s="238"/>
      <c r="CZ61" s="238"/>
      <c r="DA61" s="238"/>
    </row>
    <row r="62" customFormat="false" ht="11.25" hidden="false" customHeight="true" outlineLevel="0" collapsed="false">
      <c r="A62" s="236"/>
      <c r="B62" s="236"/>
      <c r="C62" s="236"/>
      <c r="D62" s="236"/>
      <c r="E62" s="236"/>
      <c r="F62" s="340"/>
      <c r="CV62" s="238"/>
      <c r="CW62" s="238"/>
      <c r="CX62" s="238"/>
      <c r="CY62" s="238"/>
      <c r="CZ62" s="238"/>
      <c r="DA62" s="238"/>
    </row>
    <row r="63" customFormat="false" ht="11.25" hidden="false" customHeight="true" outlineLevel="0" collapsed="false">
      <c r="A63" s="236"/>
      <c r="B63" s="236"/>
      <c r="C63" s="236"/>
      <c r="D63" s="236"/>
      <c r="E63" s="236"/>
      <c r="F63" s="340"/>
      <c r="CV63" s="238"/>
      <c r="CW63" s="238"/>
      <c r="CX63" s="238"/>
      <c r="CY63" s="238"/>
      <c r="CZ63" s="238"/>
      <c r="DA63" s="238"/>
    </row>
    <row r="64" customFormat="false" ht="12.75" hidden="false" customHeight="false" outlineLevel="0" collapsed="false">
      <c r="A64" s="236"/>
      <c r="B64" s="236"/>
      <c r="C64" s="236"/>
      <c r="D64" s="236"/>
      <c r="E64" s="236"/>
      <c r="F64" s="340"/>
      <c r="CV64" s="238"/>
      <c r="CW64" s="238"/>
      <c r="CX64" s="238"/>
      <c r="CY64" s="238"/>
      <c r="CZ64" s="238"/>
      <c r="DA64" s="238"/>
    </row>
    <row r="65" customFormat="false" ht="12.75" hidden="false" customHeight="false" outlineLevel="0" collapsed="false">
      <c r="A65" s="236"/>
      <c r="B65" s="236"/>
      <c r="C65" s="236"/>
      <c r="D65" s="236"/>
      <c r="E65" s="236"/>
      <c r="F65" s="340"/>
      <c r="CV65" s="238"/>
      <c r="CW65" s="238"/>
      <c r="CX65" s="238"/>
      <c r="CY65" s="238"/>
      <c r="CZ65" s="238"/>
      <c r="DA65" s="238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340"/>
      <c r="CV66" s="238"/>
      <c r="CW66" s="238"/>
      <c r="CX66" s="238"/>
      <c r="CY66" s="238"/>
      <c r="CZ66" s="238"/>
      <c r="DA66" s="238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340"/>
      <c r="CV67" s="238"/>
      <c r="CW67" s="238"/>
      <c r="CX67" s="238"/>
      <c r="CY67" s="238"/>
      <c r="CZ67" s="238"/>
      <c r="DA67" s="238"/>
    </row>
    <row r="68" customFormat="false" ht="12.75" hidden="true" customHeight="false" outlineLevel="0" collapsed="false">
      <c r="A68" s="236"/>
      <c r="B68" s="236"/>
      <c r="C68" s="236"/>
      <c r="D68" s="236"/>
      <c r="E68" s="236"/>
      <c r="F68" s="340"/>
      <c r="CV68" s="238"/>
      <c r="CW68" s="238"/>
      <c r="CX68" s="238"/>
      <c r="CY68" s="238"/>
      <c r="CZ68" s="238"/>
      <c r="DA68" s="238"/>
    </row>
    <row r="69" customFormat="false" ht="15" hidden="false" customHeight="true" outlineLevel="0" collapsed="false">
      <c r="A69" s="236"/>
      <c r="B69" s="236"/>
      <c r="C69" s="236"/>
      <c r="D69" s="236"/>
      <c r="E69" s="236"/>
      <c r="F69" s="340"/>
      <c r="CV69" s="238"/>
      <c r="CW69" s="238"/>
      <c r="CX69" s="238"/>
      <c r="CY69" s="238"/>
      <c r="CZ69" s="238"/>
      <c r="DA69" s="238"/>
    </row>
    <row r="70" customFormat="false" ht="12.75" hidden="true" customHeight="false" outlineLevel="0" collapsed="false">
      <c r="A70" s="236"/>
      <c r="B70" s="236"/>
      <c r="C70" s="236"/>
      <c r="D70" s="236"/>
      <c r="E70" s="236"/>
      <c r="F70" s="340"/>
      <c r="CV70" s="238"/>
      <c r="CW70" s="238"/>
      <c r="CX70" s="238"/>
      <c r="CY70" s="238"/>
      <c r="CZ70" s="238"/>
      <c r="DA70" s="238"/>
    </row>
    <row r="71" customFormat="false" ht="12.75" hidden="true" customHeight="false" outlineLevel="0" collapsed="false">
      <c r="A71" s="236"/>
      <c r="B71" s="236"/>
      <c r="C71" s="236"/>
      <c r="D71" s="236"/>
      <c r="E71" s="236"/>
      <c r="F71" s="340"/>
      <c r="CV71" s="238"/>
      <c r="CW71" s="238"/>
      <c r="CX71" s="238"/>
      <c r="CY71" s="238"/>
      <c r="CZ71" s="238"/>
      <c r="DA71" s="238"/>
    </row>
    <row r="72" customFormat="false" ht="10.5" hidden="true" customHeight="true" outlineLevel="0" collapsed="false">
      <c r="A72" s="236"/>
      <c r="B72" s="236"/>
      <c r="C72" s="236"/>
      <c r="D72" s="236"/>
      <c r="E72" s="236"/>
      <c r="F72" s="340"/>
      <c r="CV72" s="238"/>
      <c r="CW72" s="238"/>
      <c r="CX72" s="238"/>
      <c r="CY72" s="238"/>
      <c r="CZ72" s="238"/>
      <c r="DA72" s="238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340"/>
      <c r="CV73" s="238"/>
      <c r="CW73" s="238"/>
      <c r="CX73" s="238"/>
      <c r="CY73" s="238"/>
      <c r="CZ73" s="238"/>
      <c r="DA73" s="238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340"/>
      <c r="CV74" s="238"/>
      <c r="CW74" s="238"/>
      <c r="CX74" s="238"/>
      <c r="CY74" s="238"/>
      <c r="CZ74" s="238"/>
      <c r="DA74" s="238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340"/>
      <c r="CV75" s="238"/>
      <c r="CW75" s="238"/>
      <c r="CX75" s="238"/>
      <c r="CY75" s="238"/>
      <c r="CZ75" s="238"/>
      <c r="DA75" s="238"/>
    </row>
    <row r="76" customFormat="false" ht="12.75" hidden="true" customHeight="false" outlineLevel="0" collapsed="false">
      <c r="A76" s="236"/>
      <c r="B76" s="236"/>
      <c r="C76" s="236"/>
      <c r="D76" s="236"/>
      <c r="E76" s="236"/>
      <c r="F76" s="340"/>
      <c r="CV76" s="238"/>
      <c r="CW76" s="238"/>
      <c r="CX76" s="238"/>
      <c r="CY76" s="238"/>
      <c r="CZ76" s="238"/>
      <c r="DA76" s="238"/>
    </row>
    <row r="77" customFormat="false" ht="12.75" hidden="true" customHeight="false" outlineLevel="0" collapsed="false">
      <c r="A77" s="236"/>
      <c r="B77" s="236"/>
      <c r="C77" s="236"/>
      <c r="D77" s="236"/>
      <c r="E77" s="236"/>
      <c r="F77" s="340"/>
      <c r="CV77" s="238"/>
      <c r="CW77" s="238"/>
      <c r="CX77" s="238"/>
      <c r="CY77" s="238"/>
      <c r="CZ77" s="238"/>
      <c r="DA77" s="238"/>
    </row>
    <row r="78" customFormat="false" ht="12.75" hidden="false" customHeight="false" outlineLevel="0" collapsed="false">
      <c r="A78" s="236"/>
      <c r="B78" s="236"/>
      <c r="C78" s="236"/>
      <c r="D78" s="236"/>
      <c r="E78" s="236"/>
      <c r="F78" s="340"/>
      <c r="CV78" s="238"/>
      <c r="CW78" s="238"/>
      <c r="CX78" s="238"/>
      <c r="CY78" s="238"/>
      <c r="CZ78" s="238"/>
      <c r="DA78" s="238"/>
    </row>
    <row r="79" customFormat="false" ht="12.75" hidden="false" customHeight="false" outlineLevel="0" collapsed="false">
      <c r="A79" s="236"/>
      <c r="B79" s="236"/>
      <c r="C79" s="236"/>
      <c r="D79" s="236"/>
      <c r="E79" s="236"/>
      <c r="F79" s="340"/>
      <c r="CV79" s="238"/>
      <c r="CW79" s="238"/>
      <c r="CX79" s="238"/>
      <c r="CY79" s="238"/>
      <c r="CZ79" s="238"/>
      <c r="DA79" s="238"/>
    </row>
    <row r="80" customFormat="false" ht="12.75" hidden="false" customHeight="false" outlineLevel="0" collapsed="false">
      <c r="A80" s="236"/>
      <c r="B80" s="236"/>
      <c r="C80" s="236"/>
      <c r="D80" s="236"/>
      <c r="E80" s="236"/>
      <c r="F80" s="340"/>
      <c r="CV80" s="238"/>
      <c r="CW80" s="238"/>
      <c r="CX80" s="238"/>
      <c r="CY80" s="238"/>
      <c r="CZ80" s="238"/>
      <c r="DA80" s="238"/>
    </row>
    <row r="81" customFormat="false" ht="12.75" hidden="false" customHeight="false" outlineLevel="0" collapsed="false">
      <c r="A81" s="236"/>
      <c r="B81" s="236"/>
      <c r="C81" s="236"/>
      <c r="D81" s="236"/>
      <c r="E81" s="236"/>
      <c r="F81" s="340"/>
      <c r="CV81" s="238"/>
      <c r="CW81" s="238"/>
      <c r="CX81" s="238"/>
      <c r="CY81" s="238"/>
      <c r="CZ81" s="238"/>
      <c r="DA81" s="238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340"/>
      <c r="CV82" s="238"/>
      <c r="CW82" s="238"/>
      <c r="CX82" s="238"/>
      <c r="CY82" s="238"/>
      <c r="CZ82" s="238"/>
      <c r="DA82" s="238"/>
    </row>
    <row r="83" customFormat="false" ht="17.25" hidden="false" customHeight="true" outlineLevel="0" collapsed="false">
      <c r="A83" s="236"/>
      <c r="B83" s="236"/>
      <c r="C83" s="236"/>
      <c r="D83" s="236"/>
      <c r="E83" s="236"/>
      <c r="F83" s="340"/>
      <c r="CV83" s="238"/>
      <c r="CW83" s="238"/>
      <c r="CX83" s="238"/>
      <c r="CY83" s="238"/>
      <c r="CZ83" s="238"/>
      <c r="DA83" s="238"/>
    </row>
    <row r="84" customFormat="false" ht="14.25" hidden="false" customHeight="true" outlineLevel="0" collapsed="false">
      <c r="A84" s="236"/>
      <c r="B84" s="236"/>
      <c r="C84" s="236"/>
      <c r="D84" s="236"/>
      <c r="E84" s="236"/>
      <c r="F84" s="340"/>
      <c r="CV84" s="238"/>
      <c r="CW84" s="238"/>
      <c r="CX84" s="238"/>
      <c r="CY84" s="238"/>
      <c r="CZ84" s="238"/>
      <c r="DA84" s="238"/>
    </row>
    <row r="85" customFormat="false" ht="23.25" hidden="false" customHeight="true" outlineLevel="0" collapsed="false">
      <c r="A85" s="236"/>
      <c r="B85" s="236"/>
      <c r="C85" s="236"/>
      <c r="D85" s="236"/>
      <c r="E85" s="236"/>
      <c r="F85" s="340"/>
      <c r="CV85" s="238"/>
      <c r="CW85" s="238"/>
      <c r="CX85" s="238"/>
      <c r="CY85" s="238"/>
      <c r="CZ85" s="238"/>
      <c r="DA85" s="238"/>
    </row>
    <row r="86" customFormat="false" ht="14.25" hidden="false" customHeight="true" outlineLevel="0" collapsed="false">
      <c r="A86" s="236"/>
      <c r="B86" s="236"/>
      <c r="C86" s="236"/>
      <c r="D86" s="236"/>
      <c r="E86" s="236"/>
      <c r="F86" s="340"/>
      <c r="CV86" s="238"/>
      <c r="CW86" s="238"/>
      <c r="CX86" s="238"/>
      <c r="CY86" s="238"/>
      <c r="CZ86" s="238"/>
      <c r="DA86" s="238"/>
    </row>
    <row r="87" customFormat="false" ht="9" hidden="false" customHeight="true" outlineLevel="0" collapsed="false">
      <c r="A87" s="236"/>
      <c r="B87" s="236"/>
      <c r="C87" s="236"/>
      <c r="D87" s="236"/>
      <c r="E87" s="236"/>
      <c r="G87" s="562"/>
      <c r="CV87" s="238"/>
      <c r="CW87" s="238"/>
      <c r="CX87" s="238"/>
      <c r="CY87" s="238"/>
      <c r="CZ87" s="238"/>
      <c r="DA87" s="238"/>
    </row>
    <row r="88" customFormat="false" ht="64.5" hidden="false" customHeight="true" outlineLevel="0" collapsed="false">
      <c r="A88" s="236"/>
      <c r="B88" s="236"/>
      <c r="C88" s="236"/>
      <c r="D88" s="236"/>
      <c r="E88" s="236"/>
      <c r="F88" s="563"/>
      <c r="G88" s="562"/>
      <c r="CV88" s="238"/>
      <c r="CW88" s="238"/>
      <c r="CX88" s="238"/>
      <c r="CY88" s="238"/>
      <c r="CZ88" s="238"/>
      <c r="DA88" s="238"/>
    </row>
    <row r="89" customFormat="false" ht="12.75" hidden="false" customHeight="false" outlineLevel="0" collapsed="false">
      <c r="A89" s="562"/>
      <c r="B89" s="562"/>
      <c r="C89" s="562"/>
      <c r="D89" s="562"/>
      <c r="E89" s="562"/>
      <c r="F89" s="562"/>
      <c r="G89" s="562"/>
      <c r="CV89" s="238"/>
      <c r="CW89" s="238"/>
      <c r="CX89" s="238"/>
      <c r="CY89" s="238"/>
      <c r="CZ89" s="238"/>
      <c r="DA89" s="238"/>
    </row>
    <row r="90" customFormat="false" ht="12.75" hidden="false" customHeight="false" outlineLevel="0" collapsed="false">
      <c r="A90" s="562"/>
      <c r="B90" s="562"/>
      <c r="C90" s="562"/>
      <c r="D90" s="562"/>
      <c r="E90" s="562"/>
      <c r="F90" s="562"/>
      <c r="G90" s="562"/>
      <c r="CV90" s="238"/>
      <c r="CW90" s="238"/>
      <c r="CX90" s="238"/>
      <c r="CY90" s="238"/>
      <c r="CZ90" s="238"/>
      <c r="DA90" s="238"/>
    </row>
    <row r="91" customFormat="false" ht="12.75" hidden="false" customHeight="false" outlineLevel="0" collapsed="false">
      <c r="A91" s="562"/>
      <c r="B91" s="562"/>
      <c r="C91" s="562"/>
      <c r="D91" s="562"/>
      <c r="E91" s="562"/>
      <c r="F91" s="562"/>
      <c r="G91" s="562"/>
      <c r="CV91" s="238"/>
      <c r="CW91" s="238"/>
      <c r="CX91" s="238"/>
      <c r="CY91" s="238"/>
      <c r="CZ91" s="238"/>
      <c r="DA91" s="238"/>
    </row>
    <row r="92" customFormat="false" ht="12.75" hidden="false" customHeight="false" outlineLevel="0" collapsed="false">
      <c r="A92" s="562"/>
      <c r="B92" s="562"/>
      <c r="C92" s="562"/>
      <c r="D92" s="562"/>
      <c r="E92" s="562"/>
      <c r="F92" s="562"/>
      <c r="G92" s="562"/>
      <c r="CV92" s="238"/>
      <c r="CW92" s="238"/>
      <c r="CX92" s="238"/>
      <c r="CY92" s="238"/>
      <c r="CZ92" s="238"/>
      <c r="DA92" s="238"/>
    </row>
    <row r="93" customFormat="false" ht="12.75" hidden="false" customHeight="false" outlineLevel="0" collapsed="false">
      <c r="A93" s="562"/>
      <c r="B93" s="562"/>
      <c r="C93" s="562"/>
      <c r="D93" s="562"/>
      <c r="E93" s="562"/>
      <c r="F93" s="562"/>
      <c r="G93" s="562"/>
      <c r="CV93" s="238"/>
      <c r="CW93" s="238"/>
      <c r="CX93" s="238"/>
      <c r="CY93" s="238"/>
      <c r="CZ93" s="238"/>
      <c r="DA93" s="238"/>
    </row>
    <row r="94" customFormat="false" ht="12.75" hidden="false" customHeight="false" outlineLevel="0" collapsed="false">
      <c r="B94" s="423"/>
      <c r="C94" s="423"/>
      <c r="D94" s="257"/>
      <c r="E94" s="257"/>
      <c r="CV94" s="238"/>
      <c r="CW94" s="238"/>
      <c r="CX94" s="238"/>
      <c r="CY94" s="238"/>
      <c r="CZ94" s="238"/>
      <c r="DA94" s="238"/>
    </row>
    <row r="95" customFormat="false" ht="12.75" hidden="false" customHeight="false" outlineLevel="0" collapsed="false">
      <c r="B95" s="423"/>
      <c r="C95" s="423"/>
      <c r="D95" s="257"/>
      <c r="E95" s="257"/>
      <c r="CV95" s="238"/>
      <c r="CW95" s="238"/>
      <c r="CX95" s="238"/>
      <c r="CY95" s="238"/>
      <c r="CZ95" s="238"/>
      <c r="DA95" s="238"/>
    </row>
    <row r="96" customFormat="false" ht="12.75" hidden="false" customHeight="false" outlineLevel="0" collapsed="false">
      <c r="B96" s="423"/>
      <c r="C96" s="423"/>
      <c r="D96" s="257"/>
      <c r="E96" s="257"/>
      <c r="CV96" s="238"/>
      <c r="CW96" s="238"/>
      <c r="CX96" s="238"/>
      <c r="CY96" s="238"/>
      <c r="CZ96" s="238"/>
      <c r="DA96" s="238"/>
    </row>
    <row r="97" customFormat="false" ht="12.75" hidden="false" customHeight="false" outlineLevel="0" collapsed="false">
      <c r="B97" s="423"/>
      <c r="C97" s="423"/>
      <c r="D97" s="257"/>
      <c r="E97" s="257"/>
      <c r="CV97" s="238"/>
      <c r="CW97" s="238"/>
      <c r="CX97" s="238"/>
      <c r="CY97" s="238"/>
      <c r="CZ97" s="238"/>
      <c r="DA97" s="238"/>
    </row>
    <row r="98" customFormat="false" ht="12.75" hidden="false" customHeight="false" outlineLevel="0" collapsed="false">
      <c r="B98" s="423"/>
      <c r="C98" s="564"/>
      <c r="D98" s="338"/>
      <c r="E98" s="338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  <row r="153" customFormat="false" ht="12.75" hidden="false" customHeight="false" outlineLevel="0" collapsed="false">
      <c r="D153" s="275"/>
      <c r="E153" s="275"/>
    </row>
    <row r="154" customFormat="false" ht="12.75" hidden="false" customHeight="false" outlineLevel="0" collapsed="false">
      <c r="D154" s="275"/>
      <c r="E154" s="275"/>
    </row>
    <row r="155" customFormat="false" ht="12.75" hidden="false" customHeight="false" outlineLevel="0" collapsed="false">
      <c r="D155" s="275"/>
      <c r="E155" s="275"/>
    </row>
    <row r="156" customFormat="false" ht="12.75" hidden="false" customHeight="false" outlineLevel="0" collapsed="false">
      <c r="D156" s="275"/>
      <c r="E156" s="275"/>
    </row>
    <row r="157" customFormat="false" ht="12.75" hidden="false" customHeight="false" outlineLevel="0" collapsed="false">
      <c r="D157" s="275"/>
      <c r="E157" s="275"/>
    </row>
    <row r="158" customFormat="false" ht="12.75" hidden="false" customHeight="false" outlineLevel="0" collapsed="false">
      <c r="D158" s="275"/>
      <c r="E158" s="275"/>
    </row>
    <row r="159" customFormat="false" ht="12.75" hidden="false" customHeight="false" outlineLevel="0" collapsed="false">
      <c r="D159" s="275"/>
      <c r="E159" s="275"/>
    </row>
    <row r="160" customFormat="false" ht="12.75" hidden="false" customHeight="false" outlineLevel="0" collapsed="false">
      <c r="D160" s="275"/>
      <c r="E160" s="275"/>
    </row>
    <row r="161" customFormat="false" ht="12.75" hidden="false" customHeight="false" outlineLevel="0" collapsed="false">
      <c r="D161" s="275"/>
      <c r="E161" s="275"/>
    </row>
    <row r="162" customFormat="false" ht="12.75" hidden="false" customHeight="false" outlineLevel="0" collapsed="false">
      <c r="D162" s="275"/>
      <c r="E162" s="275"/>
    </row>
    <row r="163" customFormat="false" ht="12.75" hidden="false" customHeight="false" outlineLevel="0" collapsed="false">
      <c r="D163" s="275"/>
      <c r="E163" s="275"/>
    </row>
    <row r="164" customFormat="false" ht="12.75" hidden="false" customHeight="false" outlineLevel="0" collapsed="false">
      <c r="D164" s="275"/>
      <c r="E164" s="275"/>
    </row>
    <row r="165" customFormat="false" ht="12.75" hidden="false" customHeight="false" outlineLevel="0" collapsed="false">
      <c r="D165" s="275"/>
      <c r="E165" s="275"/>
    </row>
    <row r="166" customFormat="false" ht="12.75" hidden="false" customHeight="false" outlineLevel="0" collapsed="false">
      <c r="D166" s="275"/>
      <c r="E166" s="275"/>
    </row>
    <row r="167" customFormat="false" ht="12.75" hidden="false" customHeight="false" outlineLevel="0" collapsed="false">
      <c r="D167" s="275"/>
      <c r="E167" s="275"/>
    </row>
    <row r="168" customFormat="false" ht="12.75" hidden="false" customHeight="false" outlineLevel="0" collapsed="false">
      <c r="D168" s="275"/>
      <c r="E168" s="275"/>
    </row>
    <row r="169" customFormat="false" ht="12.75" hidden="false" customHeight="false" outlineLevel="0" collapsed="false">
      <c r="D169" s="275"/>
      <c r="E169" s="275"/>
    </row>
    <row r="170" customFormat="false" ht="12.75" hidden="false" customHeight="false" outlineLevel="0" collapsed="false">
      <c r="D170" s="275"/>
      <c r="E170" s="275"/>
    </row>
    <row r="171" customFormat="false" ht="12.75" hidden="false" customHeight="false" outlineLevel="0" collapsed="false">
      <c r="D171" s="275"/>
      <c r="E171" s="275"/>
    </row>
    <row r="172" customFormat="false" ht="12.75" hidden="false" customHeight="false" outlineLevel="0" collapsed="false">
      <c r="D172" s="275"/>
      <c r="E172" s="275"/>
    </row>
    <row r="173" customFormat="false" ht="12.75" hidden="false" customHeight="false" outlineLevel="0" collapsed="false">
      <c r="D173" s="275"/>
      <c r="E173" s="275"/>
    </row>
    <row r="174" customFormat="false" ht="12.75" hidden="false" customHeight="false" outlineLevel="0" collapsed="false">
      <c r="D174" s="275"/>
      <c r="E174" s="275"/>
    </row>
    <row r="175" customFormat="false" ht="12.75" hidden="false" customHeight="false" outlineLevel="0" collapsed="false">
      <c r="D175" s="275"/>
      <c r="E175" s="275"/>
    </row>
    <row r="176" customFormat="false" ht="12.75" hidden="false" customHeight="false" outlineLevel="0" collapsed="false">
      <c r="D176" s="275"/>
      <c r="E176" s="275"/>
    </row>
    <row r="177" customFormat="false" ht="12.75" hidden="false" customHeight="false" outlineLevel="0" collapsed="false">
      <c r="D177" s="275"/>
      <c r="E177" s="275"/>
    </row>
    <row r="178" customFormat="false" ht="12.75" hidden="false" customHeight="false" outlineLevel="0" collapsed="false">
      <c r="D178" s="275"/>
      <c r="E178" s="275"/>
    </row>
    <row r="179" customFormat="false" ht="12.75" hidden="false" customHeight="false" outlineLevel="0" collapsed="false">
      <c r="D179" s="275"/>
      <c r="E179" s="275"/>
    </row>
    <row r="180" customFormat="false" ht="12.75" hidden="false" customHeight="false" outlineLevel="0" collapsed="false">
      <c r="D180" s="275"/>
      <c r="E180" s="275"/>
    </row>
    <row r="181" customFormat="false" ht="12.75" hidden="false" customHeight="false" outlineLevel="0" collapsed="false">
      <c r="D181" s="275"/>
      <c r="E181" s="275"/>
    </row>
    <row r="182" customFormat="false" ht="12.75" hidden="false" customHeight="false" outlineLevel="0" collapsed="false">
      <c r="D182" s="275"/>
      <c r="E182" s="275"/>
    </row>
    <row r="183" customFormat="false" ht="12.75" hidden="false" customHeight="false" outlineLevel="0" collapsed="false">
      <c r="D183" s="275"/>
      <c r="E183" s="275"/>
    </row>
    <row r="184" customFormat="false" ht="12.75" hidden="false" customHeight="false" outlineLevel="0" collapsed="false">
      <c r="D184" s="275"/>
      <c r="E184" s="275"/>
    </row>
    <row r="185" customFormat="false" ht="12.75" hidden="false" customHeight="false" outlineLevel="0" collapsed="false">
      <c r="D185" s="275"/>
      <c r="E185" s="275"/>
    </row>
    <row r="186" customFormat="false" ht="12.75" hidden="false" customHeight="false" outlineLevel="0" collapsed="false">
      <c r="D186" s="275"/>
      <c r="E186" s="275"/>
    </row>
    <row r="187" customFormat="false" ht="12.75" hidden="false" customHeight="false" outlineLevel="0" collapsed="false">
      <c r="D187" s="275"/>
      <c r="E187" s="275"/>
    </row>
    <row r="188" customFormat="false" ht="12.75" hidden="false" customHeight="false" outlineLevel="0" collapsed="false">
      <c r="D188" s="275"/>
      <c r="E188" s="275"/>
    </row>
    <row r="189" customFormat="false" ht="12.75" hidden="false" customHeight="false" outlineLevel="0" collapsed="false">
      <c r="D189" s="275"/>
      <c r="E189" s="275"/>
    </row>
    <row r="190" customFormat="false" ht="12.75" hidden="false" customHeight="false" outlineLevel="0" collapsed="false">
      <c r="D190" s="275"/>
      <c r="E190" s="275"/>
    </row>
    <row r="191" customFormat="false" ht="12.75" hidden="false" customHeight="false" outlineLevel="0" collapsed="false">
      <c r="D191" s="275"/>
      <c r="E191" s="275"/>
    </row>
    <row r="192" customFormat="false" ht="12.75" hidden="false" customHeight="false" outlineLevel="0" collapsed="false">
      <c r="D192" s="275"/>
      <c r="E192" s="275"/>
    </row>
    <row r="193" customFormat="false" ht="12.75" hidden="false" customHeight="false" outlineLevel="0" collapsed="false">
      <c r="D193" s="275"/>
      <c r="E193" s="275"/>
    </row>
    <row r="194" customFormat="false" ht="12.75" hidden="false" customHeight="false" outlineLevel="0" collapsed="false">
      <c r="D194" s="275"/>
      <c r="E194" s="275"/>
    </row>
    <row r="195" customFormat="false" ht="12.75" hidden="false" customHeight="false" outlineLevel="0" collapsed="false">
      <c r="D195" s="275"/>
      <c r="E195" s="275"/>
    </row>
    <row r="196" customFormat="false" ht="12.75" hidden="false" customHeight="false" outlineLevel="0" collapsed="false">
      <c r="D196" s="275"/>
      <c r="E196" s="275"/>
    </row>
    <row r="197" customFormat="false" ht="12.75" hidden="false" customHeight="false" outlineLevel="0" collapsed="false">
      <c r="D197" s="275"/>
      <c r="E197" s="275"/>
    </row>
    <row r="198" customFormat="false" ht="12.75" hidden="false" customHeight="false" outlineLevel="0" collapsed="false">
      <c r="D198" s="275"/>
      <c r="E198" s="275"/>
    </row>
    <row r="199" customFormat="false" ht="12.75" hidden="false" customHeight="false" outlineLevel="0" collapsed="false">
      <c r="D199" s="275"/>
      <c r="E199" s="275"/>
    </row>
    <row r="200" customFormat="false" ht="12.75" hidden="false" customHeight="false" outlineLevel="0" collapsed="false">
      <c r="D200" s="275"/>
      <c r="E200" s="275"/>
    </row>
    <row r="201" customFormat="false" ht="12.75" hidden="false" customHeight="false" outlineLevel="0" collapsed="false">
      <c r="D201" s="275"/>
      <c r="E201" s="275"/>
    </row>
    <row r="202" customFormat="false" ht="12.75" hidden="false" customHeight="false" outlineLevel="0" collapsed="false">
      <c r="D202" s="275"/>
      <c r="E202" s="275"/>
    </row>
    <row r="203" customFormat="false" ht="12.75" hidden="false" customHeight="false" outlineLevel="0" collapsed="false">
      <c r="D203" s="275"/>
      <c r="E203" s="275"/>
    </row>
    <row r="204" customFormat="false" ht="12.75" hidden="false" customHeight="false" outlineLevel="0" collapsed="false">
      <c r="D204" s="275"/>
      <c r="E204" s="275"/>
    </row>
    <row r="205" customFormat="false" ht="12.75" hidden="false" customHeight="false" outlineLevel="0" collapsed="false">
      <c r="D205" s="275"/>
      <c r="E205" s="275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3.7"/>
    <col collapsed="false" customWidth="true" hidden="false" outlineLevel="0" max="2" min="2" style="270" width="7.7"/>
    <col collapsed="false" customWidth="true" hidden="false" outlineLevel="0" max="3" min="3" style="268" width="7.42"/>
    <col collapsed="false" customWidth="true" hidden="false" outlineLevel="0" max="5" min="4" style="235" width="7.42"/>
    <col collapsed="false" customWidth="true" hidden="false" outlineLevel="0" max="13" min="6" style="236" width="7.42"/>
    <col collapsed="false" customWidth="true" hidden="false" outlineLevel="0" max="15" min="14" style="236" width="9.41"/>
    <col collapsed="false" customWidth="true" hidden="false" outlineLevel="0" max="16" min="16" style="236" width="8.85"/>
    <col collapsed="false" customWidth="true" hidden="false" outlineLevel="0" max="17" min="17" style="236" width="7.85"/>
    <col collapsed="false" customWidth="true" hidden="false" outlineLevel="0" max="19" min="18" style="236" width="8.56"/>
    <col collapsed="false" customWidth="true" hidden="false" outlineLevel="0" max="20" min="20" style="236" width="8.7"/>
    <col collapsed="false" customWidth="false" hidden="false" outlineLevel="0" max="40" min="21" style="236" width="9.14"/>
    <col collapsed="false" customWidth="true" hidden="false" outlineLevel="0" max="41" min="41" style="236" width="52.41"/>
    <col collapsed="false" customWidth="true" hidden="false" outlineLevel="0" max="42" min="42" style="236" width="17.56"/>
    <col collapsed="false" customWidth="true" hidden="false" outlineLevel="0" max="43" min="43" style="236" width="10.85"/>
    <col collapsed="false" customWidth="true" hidden="false" outlineLevel="0" max="44" min="44" style="236" width="13.28"/>
    <col collapsed="false" customWidth="true" hidden="false" outlineLevel="0" max="45" min="45" style="236" width="10.85"/>
    <col collapsed="false" customWidth="true" hidden="false" outlineLevel="0" max="46" min="46" style="236" width="13.28"/>
    <col collapsed="false" customWidth="true" hidden="false" outlineLevel="0" max="47" min="47" style="236" width="10.85"/>
    <col collapsed="false" customWidth="true" hidden="false" outlineLevel="0" max="48" min="48" style="236" width="13.28"/>
    <col collapsed="false" customWidth="true" hidden="false" outlineLevel="0" max="49" min="49" style="236" width="10.85"/>
    <col collapsed="false" customWidth="true" hidden="false" outlineLevel="0" max="50" min="50" style="236" width="13.28"/>
    <col collapsed="false" customWidth="true" hidden="false" outlineLevel="0" max="51" min="51" style="236" width="13.14"/>
    <col collapsed="false" customWidth="true" hidden="false" outlineLevel="0" max="52" min="52" style="236" width="14.14"/>
    <col collapsed="false" customWidth="true" hidden="false" outlineLevel="0" max="53" min="53" style="236" width="12.14"/>
    <col collapsed="false" customWidth="true" hidden="false" outlineLevel="0" max="54" min="54" style="236" width="14.41"/>
    <col collapsed="false" customWidth="true" hidden="false" outlineLevel="0" max="55" min="55" style="236" width="12.14"/>
    <col collapsed="false" customWidth="true" hidden="false" outlineLevel="0" max="56" min="56" style="236" width="18.7"/>
    <col collapsed="false" customWidth="true" hidden="false" outlineLevel="0" max="57" min="57" style="236" width="12.14"/>
    <col collapsed="false" customWidth="true" hidden="false" outlineLevel="0" max="58" min="58" style="236" width="17.7"/>
    <col collapsed="false" customWidth="true" hidden="false" outlineLevel="0" max="59" min="59" style="236" width="12.14"/>
    <col collapsed="false" customWidth="true" hidden="false" outlineLevel="0" max="60" min="60" style="236" width="18.7"/>
    <col collapsed="false" customWidth="true" hidden="false" outlineLevel="0" max="61" min="61" style="236" width="12.14"/>
    <col collapsed="false" customWidth="true" hidden="false" outlineLevel="0" max="62" min="62" style="236" width="17.7"/>
    <col collapsed="false" customWidth="true" hidden="false" outlineLevel="0" max="63" min="63" style="236" width="12.14"/>
    <col collapsed="false" customWidth="true" hidden="false" outlineLevel="0" max="64" min="64" style="236" width="18.7"/>
    <col collapsed="false" customWidth="true" hidden="false" outlineLevel="0" max="65" min="65" style="236" width="12.14"/>
    <col collapsed="false" customWidth="true" hidden="false" outlineLevel="0" max="66" min="66" style="236" width="18.7"/>
    <col collapsed="false" customWidth="true" hidden="false" outlineLevel="0" max="67" min="67" style="236" width="12.14"/>
    <col collapsed="false" customWidth="true" hidden="false" outlineLevel="0" max="68" min="68" style="236" width="17.7"/>
    <col collapsed="false" customWidth="true" hidden="false" outlineLevel="0" max="69" min="69" style="236" width="12.14"/>
    <col collapsed="false" customWidth="true" hidden="false" outlineLevel="0" max="70" min="70" style="236" width="18.7"/>
    <col collapsed="false" customWidth="true" hidden="false" outlineLevel="0" max="71" min="71" style="236" width="12.14"/>
    <col collapsed="false" customWidth="true" hidden="false" outlineLevel="0" max="72" min="72" style="236" width="17.7"/>
    <col collapsed="false" customWidth="true" hidden="false" outlineLevel="0" max="73" min="73" style="236" width="12.14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7.7"/>
    <col collapsed="false" customWidth="true" hidden="false" outlineLevel="0" max="77" min="77" style="236" width="12.14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8.7"/>
    <col collapsed="false" customWidth="true" hidden="false" outlineLevel="0" max="81" min="81" style="236" width="13.14"/>
    <col collapsed="false" customWidth="true" hidden="false" outlineLevel="0" max="82" min="82" style="236" width="17.7"/>
    <col collapsed="false" customWidth="true" hidden="false" outlineLevel="0" max="83" min="83" style="236" width="12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6" width="12.14"/>
    <col collapsed="false" customWidth="true" hidden="false" outlineLevel="0" max="88" min="88" style="236" width="17.7"/>
    <col collapsed="false" customWidth="true" hidden="false" outlineLevel="0" max="89" min="89" style="236" width="12.14"/>
    <col collapsed="false" customWidth="true" hidden="false" outlineLevel="0" max="90" min="90" style="236" width="17.7"/>
    <col collapsed="false" customWidth="true" hidden="false" outlineLevel="0" max="91" min="91" style="236" width="14.7"/>
    <col collapsed="false" customWidth="true" hidden="false" outlineLevel="0" max="92" min="92" style="236" width="18.7"/>
    <col collapsed="false" customWidth="true" hidden="false" outlineLevel="0" max="93" min="93" style="236" width="12.14"/>
    <col collapsed="false" customWidth="true" hidden="false" outlineLevel="0" max="94" min="94" style="236" width="17.7"/>
    <col collapsed="false" customWidth="true" hidden="false" outlineLevel="0" max="95" min="95" style="236" width="12.14"/>
    <col collapsed="false" customWidth="true" hidden="false" outlineLevel="0" max="96" min="96" style="236" width="19.7"/>
    <col collapsed="false" customWidth="true" hidden="false" outlineLevel="0" max="97" min="97" style="236" width="14.14"/>
    <col collapsed="false" customWidth="false" hidden="false" outlineLevel="0" max="98" min="98" style="236" width="9.14"/>
    <col collapsed="false" customWidth="false" hidden="false" outlineLevel="0" max="257" min="99" style="235" width="9.14"/>
  </cols>
  <sheetData>
    <row r="1" customFormat="false" ht="15.75" hidden="false" customHeight="false" outlineLevel="0" collapsed="false">
      <c r="A1" s="134" t="s">
        <v>2</v>
      </c>
      <c r="E1" s="338"/>
      <c r="K1" s="361"/>
      <c r="L1" s="361"/>
      <c r="M1" s="361"/>
      <c r="N1" s="361"/>
      <c r="O1" s="361"/>
      <c r="P1" s="361"/>
      <c r="Q1" s="361"/>
      <c r="R1" s="361"/>
    </row>
    <row r="2" customFormat="false" ht="12.75" hidden="false" customHeight="false" outlineLevel="0" collapsed="false">
      <c r="E2" s="275"/>
      <c r="T2" s="534" t="s">
        <v>314</v>
      </c>
      <c r="U2" s="534"/>
    </row>
    <row r="3" customFormat="false" ht="20.25" hidden="false" customHeight="true" outlineLevel="0" collapsed="false">
      <c r="A3" s="565" t="s">
        <v>310</v>
      </c>
      <c r="B3" s="565"/>
      <c r="C3" s="565"/>
      <c r="D3" s="565"/>
      <c r="E3" s="565"/>
      <c r="F3" s="565"/>
      <c r="G3" s="565"/>
      <c r="H3" s="565"/>
      <c r="I3" s="565"/>
      <c r="J3" s="565"/>
      <c r="K3" s="566" t="s">
        <v>315</v>
      </c>
      <c r="L3" s="566"/>
      <c r="M3" s="566"/>
      <c r="N3" s="566"/>
      <c r="O3" s="566"/>
      <c r="P3" s="566"/>
      <c r="Q3" s="566"/>
      <c r="R3" s="566"/>
      <c r="S3" s="566"/>
      <c r="T3" s="566"/>
      <c r="U3" s="566"/>
    </row>
    <row r="4" customFormat="false" ht="12.75" hidden="false" customHeight="false" outlineLevel="0" collapsed="false">
      <c r="A4" s="275"/>
      <c r="B4" s="271"/>
      <c r="C4" s="269"/>
      <c r="D4" s="537"/>
      <c r="E4" s="538"/>
      <c r="F4" s="340"/>
      <c r="P4" s="539" t="s">
        <v>265</v>
      </c>
      <c r="Q4" s="539"/>
      <c r="R4" s="539"/>
      <c r="S4" s="539"/>
      <c r="T4" s="539"/>
      <c r="U4" s="539"/>
    </row>
    <row r="5" customFormat="false" ht="27.75" hidden="false" customHeight="true" outlineLevel="0" collapsed="false">
      <c r="A5" s="540"/>
      <c r="B5" s="370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27.75" hidden="false" customHeight="true" outlineLevel="0" collapsed="false">
      <c r="A6" s="542"/>
      <c r="B6" s="370"/>
      <c r="C6" s="373" t="s">
        <v>205</v>
      </c>
      <c r="D6" s="374" t="s">
        <v>206</v>
      </c>
      <c r="E6" s="374" t="s">
        <v>207</v>
      </c>
      <c r="F6" s="370" t="s">
        <v>208</v>
      </c>
      <c r="G6" s="370" t="s">
        <v>209</v>
      </c>
      <c r="H6" s="370" t="s">
        <v>210</v>
      </c>
      <c r="I6" s="370" t="s">
        <v>211</v>
      </c>
      <c r="J6" s="370" t="s">
        <v>212</v>
      </c>
      <c r="K6" s="370" t="s">
        <v>213</v>
      </c>
      <c r="L6" s="370" t="s">
        <v>214</v>
      </c>
      <c r="M6" s="377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</row>
    <row r="7" customFormat="false" ht="18" hidden="false" customHeight="true" outlineLevel="0" collapsed="false">
      <c r="A7" s="542"/>
      <c r="B7" s="370"/>
      <c r="C7" s="373"/>
      <c r="D7" s="374"/>
      <c r="E7" s="374"/>
      <c r="F7" s="374"/>
      <c r="G7" s="374"/>
      <c r="H7" s="374"/>
      <c r="I7" s="374"/>
      <c r="J7" s="370"/>
      <c r="K7" s="370"/>
      <c r="L7" s="370"/>
      <c r="M7" s="370"/>
      <c r="N7" s="543"/>
      <c r="O7" s="543"/>
      <c r="P7" s="543"/>
      <c r="Q7" s="543"/>
      <c r="R7" s="543"/>
      <c r="S7" s="543"/>
      <c r="T7" s="543"/>
      <c r="U7" s="544"/>
    </row>
    <row r="8" customFormat="false" ht="20.25" hidden="false" customHeight="true" outlineLevel="0" collapsed="false">
      <c r="A8" s="542"/>
      <c r="B8" s="370"/>
      <c r="C8" s="373"/>
      <c r="D8" s="374"/>
      <c r="E8" s="374"/>
      <c r="F8" s="374"/>
      <c r="G8" s="374"/>
      <c r="H8" s="374"/>
      <c r="I8" s="374"/>
      <c r="J8" s="370"/>
      <c r="K8" s="370"/>
      <c r="L8" s="370"/>
      <c r="M8" s="370"/>
      <c r="N8" s="543"/>
      <c r="O8" s="543"/>
      <c r="P8" s="543"/>
      <c r="Q8" s="543"/>
      <c r="R8" s="543"/>
      <c r="S8" s="543"/>
      <c r="T8" s="543"/>
      <c r="U8" s="544"/>
    </row>
    <row r="9" customFormat="false" ht="63" hidden="false" customHeight="true" outlineLevel="0" collapsed="false">
      <c r="A9" s="545"/>
      <c r="B9" s="370"/>
      <c r="C9" s="373"/>
      <c r="D9" s="374"/>
      <c r="E9" s="374"/>
      <c r="F9" s="374"/>
      <c r="G9" s="374"/>
      <c r="H9" s="374"/>
      <c r="I9" s="374"/>
      <c r="J9" s="370"/>
      <c r="K9" s="370"/>
      <c r="L9" s="370"/>
      <c r="M9" s="370"/>
      <c r="N9" s="543"/>
      <c r="O9" s="543"/>
      <c r="P9" s="543"/>
      <c r="Q9" s="543"/>
      <c r="R9" s="543"/>
      <c r="S9" s="543"/>
      <c r="T9" s="543"/>
      <c r="U9" s="544"/>
    </row>
    <row r="10" customFormat="false" ht="6.75" hidden="false" customHeight="true" outlineLevel="0" collapsed="false">
      <c r="A10" s="381"/>
      <c r="B10" s="383"/>
      <c r="C10" s="546"/>
      <c r="D10" s="546"/>
      <c r="E10" s="249"/>
      <c r="F10" s="340"/>
      <c r="CU10" s="238"/>
      <c r="CV10" s="238"/>
      <c r="CW10" s="238"/>
      <c r="CX10" s="238"/>
      <c r="CY10" s="238"/>
      <c r="CZ10" s="238"/>
    </row>
    <row r="11" customFormat="false" ht="11.25" hidden="false" customHeight="true" outlineLevel="0" collapsed="false">
      <c r="A11" s="547" t="s">
        <v>312</v>
      </c>
      <c r="B11" s="547"/>
      <c r="C11" s="547"/>
      <c r="D11" s="547"/>
      <c r="E11" s="547"/>
      <c r="F11" s="547"/>
      <c r="G11" s="547"/>
      <c r="H11" s="547"/>
      <c r="I11" s="547"/>
      <c r="J11" s="547"/>
      <c r="K11" s="548" t="s">
        <v>313</v>
      </c>
      <c r="L11" s="548"/>
      <c r="M11" s="548"/>
      <c r="N11" s="548"/>
      <c r="O11" s="548"/>
      <c r="P11" s="548"/>
      <c r="Q11" s="548"/>
      <c r="R11" s="548"/>
      <c r="S11" s="548"/>
      <c r="T11" s="548"/>
      <c r="U11" s="548"/>
      <c r="V11" s="394"/>
      <c r="CU11" s="238"/>
      <c r="CV11" s="238"/>
      <c r="CW11" s="238"/>
      <c r="CX11" s="238"/>
      <c r="CY11" s="238"/>
      <c r="CZ11" s="238"/>
    </row>
    <row r="12" customFormat="false" ht="13.5" hidden="false" customHeight="false" outlineLevel="0" collapsed="false">
      <c r="A12" s="406" t="s">
        <v>269</v>
      </c>
      <c r="B12" s="510" t="n">
        <v>3212.2</v>
      </c>
      <c r="C12" s="510" t="n">
        <v>2062.92</v>
      </c>
      <c r="D12" s="510" t="n">
        <v>2824.45</v>
      </c>
      <c r="E12" s="510" t="n">
        <v>2497.05</v>
      </c>
      <c r="F12" s="510" t="n">
        <v>3441.36</v>
      </c>
      <c r="G12" s="510" t="n">
        <v>3313.81</v>
      </c>
      <c r="H12" s="510" t="n">
        <v>2593.2</v>
      </c>
      <c r="I12" s="510" t="n">
        <v>3398.76</v>
      </c>
      <c r="J12" s="510" t="n">
        <v>2816.11</v>
      </c>
      <c r="K12" s="510" t="n">
        <v>3005.48</v>
      </c>
      <c r="L12" s="510" t="n">
        <v>3546.65</v>
      </c>
      <c r="M12" s="510" t="n">
        <v>3792.74</v>
      </c>
      <c r="N12" s="510" t="n">
        <v>2202.89</v>
      </c>
      <c r="O12" s="510" t="n">
        <v>3042.28</v>
      </c>
      <c r="P12" s="510" t="n">
        <v>2977.6</v>
      </c>
      <c r="Q12" s="510" t="n">
        <v>1977.89</v>
      </c>
      <c r="R12" s="510" t="n">
        <v>2899.96</v>
      </c>
      <c r="S12" s="510" t="n">
        <v>2062.92</v>
      </c>
      <c r="T12" s="510" t="n">
        <v>2417.81</v>
      </c>
      <c r="U12" s="510" t="n">
        <v>2810.79</v>
      </c>
      <c r="V12" s="394"/>
      <c r="CU12" s="238"/>
      <c r="CV12" s="238"/>
      <c r="CW12" s="238"/>
      <c r="CX12" s="238"/>
      <c r="CY12" s="238"/>
      <c r="CZ12" s="238"/>
    </row>
    <row r="13" customFormat="false" ht="12.75" hidden="false" customHeight="false" outlineLevel="0" collapsed="false">
      <c r="A13" s="511" t="s">
        <v>270</v>
      </c>
      <c r="B13" s="253"/>
      <c r="C13" s="253"/>
      <c r="D13" s="253"/>
      <c r="E13" s="567"/>
      <c r="F13" s="348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CU13" s="238"/>
      <c r="CV13" s="238"/>
      <c r="CW13" s="238"/>
      <c r="CX13" s="238"/>
      <c r="CY13" s="238"/>
      <c r="CZ13" s="238"/>
    </row>
    <row r="14" customFormat="false" ht="12.75" hidden="false" customHeight="false" outlineLevel="0" collapsed="false">
      <c r="A14" s="274" t="s">
        <v>271</v>
      </c>
      <c r="B14" s="253" t="n">
        <v>598.7</v>
      </c>
      <c r="C14" s="253" t="n">
        <v>637.38</v>
      </c>
      <c r="D14" s="253" t="n">
        <v>498.69</v>
      </c>
      <c r="E14" s="253" t="n">
        <v>545.27</v>
      </c>
      <c r="F14" s="348" t="n">
        <v>633.73</v>
      </c>
      <c r="G14" s="394" t="n">
        <v>625.3</v>
      </c>
      <c r="H14" s="394" t="n">
        <v>543.18</v>
      </c>
      <c r="I14" s="394" t="n">
        <v>637.77</v>
      </c>
      <c r="J14" s="394" t="n">
        <v>543.99</v>
      </c>
      <c r="K14" s="394" t="n">
        <v>611.51</v>
      </c>
      <c r="L14" s="394" t="n">
        <v>723.17</v>
      </c>
      <c r="M14" s="394" t="n">
        <v>576.83</v>
      </c>
      <c r="N14" s="394" t="n">
        <v>691.84</v>
      </c>
      <c r="O14" s="394" t="n">
        <v>605.13</v>
      </c>
      <c r="P14" s="394" t="n">
        <v>594.66</v>
      </c>
      <c r="Q14" s="394" t="n">
        <v>588.03</v>
      </c>
      <c r="R14" s="394" t="n">
        <v>586.72</v>
      </c>
      <c r="S14" s="394" t="n">
        <v>637.38</v>
      </c>
      <c r="T14" s="394" t="n">
        <v>572.75</v>
      </c>
      <c r="U14" s="394" t="n">
        <v>600.99</v>
      </c>
      <c r="V14" s="394"/>
      <c r="CU14" s="238"/>
      <c r="CV14" s="238"/>
      <c r="CW14" s="238"/>
      <c r="CX14" s="238"/>
      <c r="CY14" s="238"/>
      <c r="CZ14" s="238"/>
    </row>
    <row r="15" customFormat="false" ht="12.75" hidden="false" customHeight="false" outlineLevel="0" collapsed="false">
      <c r="A15" s="274" t="s">
        <v>272</v>
      </c>
      <c r="B15" s="253" t="n">
        <v>695.65</v>
      </c>
      <c r="C15" s="253" t="n">
        <v>158.88</v>
      </c>
      <c r="D15" s="253" t="n">
        <v>647.54</v>
      </c>
      <c r="E15" s="253" t="n">
        <v>442.1</v>
      </c>
      <c r="F15" s="348" t="n">
        <v>656.99</v>
      </c>
      <c r="G15" s="394" t="n">
        <v>701.95</v>
      </c>
      <c r="H15" s="394" t="n">
        <v>446.26</v>
      </c>
      <c r="I15" s="394" t="n">
        <v>754.69</v>
      </c>
      <c r="J15" s="394" t="n">
        <v>705.94</v>
      </c>
      <c r="K15" s="394" t="n">
        <v>600.18</v>
      </c>
      <c r="L15" s="394" t="n">
        <v>850.23</v>
      </c>
      <c r="M15" s="394" t="n">
        <v>938.33</v>
      </c>
      <c r="N15" s="394" t="n">
        <v>87.94</v>
      </c>
      <c r="O15" s="394" t="n">
        <v>584.62</v>
      </c>
      <c r="P15" s="394" t="n">
        <v>578.42</v>
      </c>
      <c r="Q15" s="394" t="n">
        <v>191.21</v>
      </c>
      <c r="R15" s="394" t="n">
        <v>542.58</v>
      </c>
      <c r="S15" s="394" t="n">
        <v>158.88</v>
      </c>
      <c r="T15" s="394" t="n">
        <v>386.6</v>
      </c>
      <c r="U15" s="394" t="n">
        <v>478.21</v>
      </c>
      <c r="V15" s="394"/>
      <c r="CU15" s="238"/>
      <c r="CV15" s="238"/>
      <c r="CW15" s="238"/>
      <c r="CX15" s="238"/>
      <c r="CY15" s="238"/>
      <c r="CZ15" s="238"/>
    </row>
    <row r="16" customFormat="false" ht="12.75" hidden="false" customHeight="false" outlineLevel="0" collapsed="false">
      <c r="A16" s="274" t="s">
        <v>273</v>
      </c>
      <c r="B16" s="253" t="n">
        <v>231.57</v>
      </c>
      <c r="C16" s="253" t="n">
        <v>137.07</v>
      </c>
      <c r="D16" s="253" t="n">
        <v>179.73</v>
      </c>
      <c r="E16" s="253" t="n">
        <v>196.09</v>
      </c>
      <c r="F16" s="348" t="n">
        <v>283.38</v>
      </c>
      <c r="G16" s="394" t="n">
        <v>237.41</v>
      </c>
      <c r="H16" s="394" t="n">
        <v>169.79</v>
      </c>
      <c r="I16" s="394" t="n">
        <v>242.25</v>
      </c>
      <c r="J16" s="394" t="n">
        <v>157.97</v>
      </c>
      <c r="K16" s="394" t="n">
        <v>211.68</v>
      </c>
      <c r="L16" s="394" t="n">
        <v>198.52</v>
      </c>
      <c r="M16" s="394" t="n">
        <v>299.4</v>
      </c>
      <c r="N16" s="394" t="n">
        <v>133.9</v>
      </c>
      <c r="O16" s="394" t="n">
        <v>227.51</v>
      </c>
      <c r="P16" s="394" t="n">
        <v>216.5</v>
      </c>
      <c r="Q16" s="394" t="n">
        <v>129.45</v>
      </c>
      <c r="R16" s="394" t="n">
        <v>215.31</v>
      </c>
      <c r="S16" s="394" t="n">
        <v>137.07</v>
      </c>
      <c r="T16" s="394" t="n">
        <v>156.95</v>
      </c>
      <c r="U16" s="394" t="n">
        <v>222.86</v>
      </c>
      <c r="V16" s="394"/>
      <c r="CU16" s="238"/>
      <c r="CV16" s="238"/>
      <c r="CW16" s="238"/>
      <c r="CX16" s="238"/>
      <c r="CY16" s="238"/>
      <c r="CZ16" s="238"/>
    </row>
    <row r="17" customFormat="false" ht="12.75" hidden="false" customHeight="false" outlineLevel="0" collapsed="false">
      <c r="A17" s="274" t="s">
        <v>274</v>
      </c>
      <c r="B17" s="253" t="n">
        <v>414.43</v>
      </c>
      <c r="C17" s="253" t="n">
        <v>183.61</v>
      </c>
      <c r="D17" s="253" t="n">
        <v>399.54</v>
      </c>
      <c r="E17" s="253" t="n">
        <v>331.35</v>
      </c>
      <c r="F17" s="348" t="n">
        <v>480.8</v>
      </c>
      <c r="G17" s="394" t="n">
        <v>452.92</v>
      </c>
      <c r="H17" s="394" t="n">
        <v>353.97</v>
      </c>
      <c r="I17" s="394" t="n">
        <v>450.41</v>
      </c>
      <c r="J17" s="394" t="n">
        <v>361.37</v>
      </c>
      <c r="K17" s="394" t="n">
        <v>415.69</v>
      </c>
      <c r="L17" s="394" t="n">
        <v>383.58</v>
      </c>
      <c r="M17" s="394" t="n">
        <v>470.04</v>
      </c>
      <c r="N17" s="394" t="n">
        <v>197.84</v>
      </c>
      <c r="O17" s="394" t="n">
        <v>405.9</v>
      </c>
      <c r="P17" s="394" t="n">
        <v>398.67</v>
      </c>
      <c r="Q17" s="394" t="n">
        <v>201.99</v>
      </c>
      <c r="R17" s="394" t="n">
        <v>392.97</v>
      </c>
      <c r="S17" s="394" t="n">
        <v>183.61</v>
      </c>
      <c r="T17" s="394" t="n">
        <v>284.24</v>
      </c>
      <c r="U17" s="394" t="n">
        <v>356.51</v>
      </c>
      <c r="V17" s="394"/>
      <c r="CU17" s="238"/>
      <c r="CV17" s="238"/>
      <c r="CW17" s="238"/>
      <c r="CX17" s="238"/>
      <c r="CY17" s="238"/>
      <c r="CZ17" s="238"/>
    </row>
    <row r="18" customFormat="false" ht="12.75" hidden="false" customHeight="false" outlineLevel="0" collapsed="false">
      <c r="A18" s="511" t="s">
        <v>275</v>
      </c>
      <c r="B18" s="253" t="n">
        <v>336.6</v>
      </c>
      <c r="C18" s="253" t="n">
        <v>160.68</v>
      </c>
      <c r="D18" s="253" t="n">
        <v>319</v>
      </c>
      <c r="E18" s="253" t="n">
        <v>256.8</v>
      </c>
      <c r="F18" s="348" t="n">
        <v>400.47</v>
      </c>
      <c r="G18" s="394" t="n">
        <v>364.66</v>
      </c>
      <c r="H18" s="394" t="n">
        <v>289</v>
      </c>
      <c r="I18" s="394" t="n">
        <v>353.13</v>
      </c>
      <c r="J18" s="394" t="n">
        <v>312.52</v>
      </c>
      <c r="K18" s="394" t="n">
        <v>360.58</v>
      </c>
      <c r="L18" s="394" t="n">
        <v>288.64</v>
      </c>
      <c r="M18" s="394" t="n">
        <v>381.45</v>
      </c>
      <c r="N18" s="394" t="n">
        <v>179.39</v>
      </c>
      <c r="O18" s="394" t="n">
        <v>327.68</v>
      </c>
      <c r="P18" s="394" t="n">
        <v>321.03</v>
      </c>
      <c r="Q18" s="394" t="n">
        <v>167.85</v>
      </c>
      <c r="R18" s="394" t="n">
        <v>318.79</v>
      </c>
      <c r="S18" s="394" t="n">
        <v>160.68</v>
      </c>
      <c r="T18" s="394" t="n">
        <v>234.46</v>
      </c>
      <c r="U18" s="394" t="n">
        <v>291.71</v>
      </c>
      <c r="V18" s="394"/>
      <c r="CU18" s="238"/>
      <c r="CV18" s="238"/>
      <c r="CW18" s="238"/>
      <c r="CX18" s="238"/>
      <c r="CY18" s="238"/>
      <c r="CZ18" s="238"/>
    </row>
    <row r="19" customFormat="false" ht="12.75" hidden="false" customHeight="false" outlineLevel="0" collapsed="false">
      <c r="A19" s="549" t="s">
        <v>276</v>
      </c>
      <c r="B19" s="256" t="n">
        <v>77.83</v>
      </c>
      <c r="C19" s="256" t="n">
        <v>22.93</v>
      </c>
      <c r="D19" s="256" t="n">
        <v>80.54</v>
      </c>
      <c r="E19" s="256" t="n">
        <v>74.55</v>
      </c>
      <c r="F19" s="387" t="n">
        <v>80.33</v>
      </c>
      <c r="G19" s="387" t="n">
        <v>88.26</v>
      </c>
      <c r="H19" s="387" t="n">
        <v>64.97</v>
      </c>
      <c r="I19" s="387" t="n">
        <v>97.28</v>
      </c>
      <c r="J19" s="387" t="n">
        <v>48.85</v>
      </c>
      <c r="K19" s="387" t="n">
        <v>55.11</v>
      </c>
      <c r="L19" s="387" t="n">
        <v>94.94</v>
      </c>
      <c r="M19" s="387" t="n">
        <v>88.59</v>
      </c>
      <c r="N19" s="387" t="n">
        <v>18.45</v>
      </c>
      <c r="O19" s="387" t="n">
        <v>78.22</v>
      </c>
      <c r="P19" s="387" t="n">
        <v>77.64</v>
      </c>
      <c r="Q19" s="387" t="n">
        <v>34.14</v>
      </c>
      <c r="R19" s="387" t="n">
        <v>74.18</v>
      </c>
      <c r="S19" s="387" t="n">
        <v>22.93</v>
      </c>
      <c r="T19" s="387" t="n">
        <v>49.78</v>
      </c>
      <c r="U19" s="387" t="n">
        <v>64.8</v>
      </c>
      <c r="V19" s="394"/>
      <c r="CU19" s="238"/>
      <c r="CV19" s="238"/>
      <c r="CW19" s="238"/>
      <c r="CX19" s="238"/>
      <c r="CY19" s="238"/>
      <c r="CZ19" s="238"/>
    </row>
    <row r="20" customFormat="false" ht="12.75" hidden="false" customHeight="false" outlineLevel="0" collapsed="false">
      <c r="A20" s="274" t="s">
        <v>277</v>
      </c>
      <c r="B20" s="253" t="n">
        <v>319.67</v>
      </c>
      <c r="C20" s="253" t="n">
        <v>270.71</v>
      </c>
      <c r="D20" s="253" t="n">
        <v>317.86</v>
      </c>
      <c r="E20" s="253" t="n">
        <v>291.94</v>
      </c>
      <c r="F20" s="348" t="n">
        <v>353.71</v>
      </c>
      <c r="G20" s="394" t="n">
        <v>379.63</v>
      </c>
      <c r="H20" s="394" t="n">
        <v>320.74</v>
      </c>
      <c r="I20" s="394" t="n">
        <v>377.03</v>
      </c>
      <c r="J20" s="394" t="n">
        <v>263.13</v>
      </c>
      <c r="K20" s="394" t="n">
        <v>257.72</v>
      </c>
      <c r="L20" s="394" t="n">
        <v>266.79</v>
      </c>
      <c r="M20" s="394" t="n">
        <v>329.33</v>
      </c>
      <c r="N20" s="394" t="n">
        <v>292.77</v>
      </c>
      <c r="O20" s="394" t="n">
        <v>343.79</v>
      </c>
      <c r="P20" s="394" t="n">
        <v>339.9</v>
      </c>
      <c r="Q20" s="394" t="n">
        <v>244.34</v>
      </c>
      <c r="R20" s="394" t="n">
        <v>336.59</v>
      </c>
      <c r="S20" s="394" t="n">
        <v>270.71</v>
      </c>
      <c r="T20" s="394" t="n">
        <v>292.68</v>
      </c>
      <c r="U20" s="394" t="n">
        <v>315.22</v>
      </c>
      <c r="V20" s="394"/>
      <c r="CU20" s="263"/>
      <c r="CV20" s="238"/>
      <c r="CW20" s="238"/>
      <c r="CX20" s="238"/>
      <c r="CY20" s="238"/>
      <c r="CZ20" s="238"/>
    </row>
    <row r="21" customFormat="false" ht="12.75" hidden="false" customHeight="false" outlineLevel="0" collapsed="false">
      <c r="A21" s="514" t="s">
        <v>278</v>
      </c>
      <c r="B21" s="253" t="n">
        <v>99.76</v>
      </c>
      <c r="C21" s="253" t="n">
        <v>74.11</v>
      </c>
      <c r="D21" s="253" t="n">
        <v>76.37</v>
      </c>
      <c r="E21" s="253" t="n">
        <v>79.8</v>
      </c>
      <c r="F21" s="348" t="n">
        <v>117</v>
      </c>
      <c r="G21" s="394" t="n">
        <v>160.75</v>
      </c>
      <c r="H21" s="394" t="n">
        <v>97.38</v>
      </c>
      <c r="I21" s="394" t="n">
        <v>120.1</v>
      </c>
      <c r="J21" s="394" t="n">
        <v>82.88</v>
      </c>
      <c r="K21" s="394" t="n">
        <v>59.21</v>
      </c>
      <c r="L21" s="394" t="n">
        <v>37</v>
      </c>
      <c r="M21" s="394" t="n">
        <v>112.92</v>
      </c>
      <c r="N21" s="394" t="n">
        <v>63.46</v>
      </c>
      <c r="O21" s="394" t="n">
        <v>117.99</v>
      </c>
      <c r="P21" s="394" t="n">
        <v>111.7</v>
      </c>
      <c r="Q21" s="394" t="n">
        <v>65.39</v>
      </c>
      <c r="R21" s="394" t="n">
        <v>107.4</v>
      </c>
      <c r="S21" s="394" t="n">
        <v>74.11</v>
      </c>
      <c r="T21" s="394" t="n">
        <v>75.17</v>
      </c>
      <c r="U21" s="394" t="n">
        <v>91.47</v>
      </c>
      <c r="V21" s="394"/>
      <c r="CU21" s="238"/>
      <c r="CV21" s="238"/>
      <c r="CW21" s="238"/>
      <c r="CX21" s="238"/>
      <c r="CY21" s="238"/>
      <c r="CZ21" s="238"/>
    </row>
    <row r="22" customFormat="false" ht="12.75" hidden="false" customHeight="false" outlineLevel="0" collapsed="false">
      <c r="A22" s="514" t="s">
        <v>279</v>
      </c>
      <c r="B22" s="253" t="n">
        <v>103.17</v>
      </c>
      <c r="C22" s="253" t="n">
        <v>96.46</v>
      </c>
      <c r="D22" s="253" t="n">
        <v>107.37</v>
      </c>
      <c r="E22" s="253" t="n">
        <v>94.52</v>
      </c>
      <c r="F22" s="348" t="n">
        <v>85.97</v>
      </c>
      <c r="G22" s="394" t="n">
        <v>93.46</v>
      </c>
      <c r="H22" s="394" t="n">
        <v>105.22</v>
      </c>
      <c r="I22" s="394" t="n">
        <v>138.07</v>
      </c>
      <c r="J22" s="394" t="n">
        <v>99.22</v>
      </c>
      <c r="K22" s="394" t="n">
        <v>112.65</v>
      </c>
      <c r="L22" s="394" t="n">
        <v>94.1</v>
      </c>
      <c r="M22" s="394" t="n">
        <v>101.54</v>
      </c>
      <c r="N22" s="394" t="n">
        <v>121.14</v>
      </c>
      <c r="O22" s="394" t="n">
        <v>96.19</v>
      </c>
      <c r="P22" s="394" t="n">
        <v>103.92</v>
      </c>
      <c r="Q22" s="394" t="n">
        <v>86.43</v>
      </c>
      <c r="R22" s="394" t="n">
        <v>101.64</v>
      </c>
      <c r="S22" s="394" t="n">
        <v>96.46</v>
      </c>
      <c r="T22" s="394" t="n">
        <v>101.54</v>
      </c>
      <c r="U22" s="394" t="n">
        <v>95.57</v>
      </c>
      <c r="V22" s="394"/>
      <c r="CU22" s="238"/>
      <c r="CV22" s="238"/>
      <c r="CW22" s="238"/>
      <c r="CX22" s="238"/>
      <c r="CY22" s="238"/>
      <c r="CZ22" s="238"/>
    </row>
    <row r="23" customFormat="false" ht="12.75" hidden="false" customHeight="false" outlineLevel="0" collapsed="false">
      <c r="A23" s="514" t="s">
        <v>280</v>
      </c>
      <c r="B23" s="253" t="n">
        <v>116.74</v>
      </c>
      <c r="C23" s="253" t="n">
        <v>100.14</v>
      </c>
      <c r="D23" s="253" t="n">
        <v>134.12</v>
      </c>
      <c r="E23" s="253" t="n">
        <v>117.62</v>
      </c>
      <c r="F23" s="348" t="n">
        <v>150.74</v>
      </c>
      <c r="G23" s="394" t="n">
        <v>125.42</v>
      </c>
      <c r="H23" s="394" t="n">
        <v>118.14</v>
      </c>
      <c r="I23" s="394" t="n">
        <v>118.86</v>
      </c>
      <c r="J23" s="394" t="n">
        <v>81.03</v>
      </c>
      <c r="K23" s="394" t="n">
        <v>85.86</v>
      </c>
      <c r="L23" s="394" t="n">
        <v>135.69</v>
      </c>
      <c r="M23" s="394" t="n">
        <v>114.87</v>
      </c>
      <c r="N23" s="394" t="n">
        <v>108.17</v>
      </c>
      <c r="O23" s="394" t="n">
        <v>129.61</v>
      </c>
      <c r="P23" s="394" t="n">
        <v>124.28</v>
      </c>
      <c r="Q23" s="394" t="n">
        <v>92.52</v>
      </c>
      <c r="R23" s="394" t="n">
        <v>127.55</v>
      </c>
      <c r="S23" s="394" t="n">
        <v>100.14</v>
      </c>
      <c r="T23" s="394" t="n">
        <v>115.97</v>
      </c>
      <c r="U23" s="394" t="n">
        <v>128.18</v>
      </c>
      <c r="V23" s="394"/>
      <c r="CU23" s="238"/>
      <c r="CV23" s="238"/>
      <c r="CW23" s="238"/>
      <c r="CX23" s="238"/>
      <c r="CY23" s="238"/>
      <c r="CZ23" s="238"/>
    </row>
    <row r="24" customFormat="false" ht="12.75" hidden="false" customHeight="false" outlineLevel="0" collapsed="false">
      <c r="A24" s="274" t="s">
        <v>281</v>
      </c>
      <c r="B24" s="253" t="n">
        <v>182.77</v>
      </c>
      <c r="C24" s="253" t="n">
        <v>152.27</v>
      </c>
      <c r="D24" s="253" t="n">
        <v>123.72</v>
      </c>
      <c r="E24" s="253" t="n">
        <v>110.5</v>
      </c>
      <c r="F24" s="348" t="n">
        <v>254.03</v>
      </c>
      <c r="G24" s="394" t="n">
        <v>192.9</v>
      </c>
      <c r="H24" s="394" t="n">
        <v>147.88</v>
      </c>
      <c r="I24" s="394" t="n">
        <v>144.11</v>
      </c>
      <c r="J24" s="394" t="n">
        <v>181.08</v>
      </c>
      <c r="K24" s="394" t="n">
        <v>163.97</v>
      </c>
      <c r="L24" s="394" t="n">
        <v>159.56</v>
      </c>
      <c r="M24" s="394" t="n">
        <v>236.28</v>
      </c>
      <c r="N24" s="394" t="n">
        <v>193.33</v>
      </c>
      <c r="O24" s="394" t="n">
        <v>182.17</v>
      </c>
      <c r="P24" s="394" t="n">
        <v>165.04</v>
      </c>
      <c r="Q24" s="394" t="n">
        <v>135.44</v>
      </c>
      <c r="R24" s="394" t="n">
        <v>163.8</v>
      </c>
      <c r="S24" s="394" t="n">
        <v>152.27</v>
      </c>
      <c r="T24" s="394" t="n">
        <v>138.97</v>
      </c>
      <c r="U24" s="394" t="n">
        <v>173.8</v>
      </c>
      <c r="V24" s="394"/>
      <c r="CU24" s="238"/>
      <c r="CV24" s="238"/>
      <c r="CW24" s="238"/>
      <c r="CX24" s="238"/>
      <c r="CY24" s="238"/>
      <c r="CZ24" s="238"/>
    </row>
    <row r="25" customFormat="false" ht="12.75" hidden="false" customHeight="false" outlineLevel="0" collapsed="false">
      <c r="A25" s="514" t="s">
        <v>282</v>
      </c>
      <c r="B25" s="253" t="n">
        <v>17.13</v>
      </c>
      <c r="C25" s="253" t="n">
        <v>2.18</v>
      </c>
      <c r="D25" s="253" t="n">
        <v>16.12</v>
      </c>
      <c r="E25" s="253" t="n">
        <v>12.11</v>
      </c>
      <c r="F25" s="253" t="n">
        <v>28.63</v>
      </c>
      <c r="G25" s="253" t="n">
        <v>10.65</v>
      </c>
      <c r="H25" s="253" t="n">
        <v>20.8</v>
      </c>
      <c r="I25" s="253" t="n">
        <v>15.65</v>
      </c>
      <c r="J25" s="253" t="n">
        <v>19.86</v>
      </c>
      <c r="K25" s="253" t="n">
        <v>11.87</v>
      </c>
      <c r="L25" s="253" t="n">
        <v>10.02</v>
      </c>
      <c r="M25" s="253" t="n">
        <v>22.94</v>
      </c>
      <c r="N25" s="253" t="n">
        <v>2.79</v>
      </c>
      <c r="O25" s="253" t="n">
        <v>15.63</v>
      </c>
      <c r="P25" s="253" t="n">
        <v>16.13</v>
      </c>
      <c r="Q25" s="253" t="n">
        <v>4.63</v>
      </c>
      <c r="R25" s="253" t="n">
        <v>15.23</v>
      </c>
      <c r="S25" s="253" t="n">
        <v>2.18</v>
      </c>
      <c r="T25" s="253" t="n">
        <v>8.68</v>
      </c>
      <c r="U25" s="253" t="n">
        <v>17.34</v>
      </c>
      <c r="V25" s="394"/>
      <c r="CU25" s="238"/>
      <c r="CV25" s="238"/>
      <c r="CW25" s="238"/>
      <c r="CX25" s="238"/>
      <c r="CY25" s="238"/>
      <c r="CZ25" s="238"/>
    </row>
    <row r="26" customFormat="false" ht="12.75" hidden="false" customHeight="false" outlineLevel="0" collapsed="false">
      <c r="A26" s="274" t="s">
        <v>283</v>
      </c>
      <c r="B26" s="253" t="n">
        <v>187.42</v>
      </c>
      <c r="C26" s="253" t="n">
        <v>95</v>
      </c>
      <c r="D26" s="253" t="n">
        <v>98.07</v>
      </c>
      <c r="E26" s="253" t="n">
        <v>175.42</v>
      </c>
      <c r="F26" s="348" t="n">
        <v>195.29</v>
      </c>
      <c r="G26" s="394" t="n">
        <v>192.13</v>
      </c>
      <c r="H26" s="394" t="n">
        <v>129.74</v>
      </c>
      <c r="I26" s="394" t="n">
        <v>206.81</v>
      </c>
      <c r="J26" s="394" t="n">
        <v>150.35</v>
      </c>
      <c r="K26" s="394" t="n">
        <v>183.19</v>
      </c>
      <c r="L26" s="394" t="n">
        <v>169.56</v>
      </c>
      <c r="M26" s="394" t="n">
        <v>241.77</v>
      </c>
      <c r="N26" s="394" t="n">
        <v>118.84</v>
      </c>
      <c r="O26" s="394" t="n">
        <v>177.35</v>
      </c>
      <c r="P26" s="394" t="n">
        <v>169.69</v>
      </c>
      <c r="Q26" s="394" t="n">
        <v>98.14</v>
      </c>
      <c r="R26" s="394" t="n">
        <v>159.8</v>
      </c>
      <c r="S26" s="394" t="n">
        <v>95</v>
      </c>
      <c r="T26" s="394" t="n">
        <v>96.43</v>
      </c>
      <c r="U26" s="394" t="n">
        <v>157.07</v>
      </c>
      <c r="V26" s="394"/>
      <c r="CU26" s="238"/>
      <c r="CV26" s="238"/>
      <c r="CW26" s="238"/>
      <c r="CX26" s="238"/>
      <c r="CY26" s="238"/>
      <c r="CZ26" s="238"/>
    </row>
    <row r="27" customFormat="false" ht="12.75" hidden="false" customHeight="false" outlineLevel="0" collapsed="false">
      <c r="A27" s="513" t="s">
        <v>284</v>
      </c>
      <c r="B27" s="256" t="n">
        <v>29.08</v>
      </c>
      <c r="C27" s="256" t="n">
        <v>11.28</v>
      </c>
      <c r="D27" s="256" t="n">
        <v>7.85</v>
      </c>
      <c r="E27" s="256" t="n">
        <v>41.81</v>
      </c>
      <c r="F27" s="387" t="n">
        <v>34.15</v>
      </c>
      <c r="G27" s="387" t="n">
        <v>24.61</v>
      </c>
      <c r="H27" s="387" t="n">
        <v>24.72</v>
      </c>
      <c r="I27" s="387" t="n">
        <v>36.83</v>
      </c>
      <c r="J27" s="387" t="n">
        <v>19.11</v>
      </c>
      <c r="K27" s="387" t="n">
        <v>21.41</v>
      </c>
      <c r="L27" s="344" t="n">
        <v>22.16</v>
      </c>
      <c r="M27" s="387" t="n">
        <v>36.05</v>
      </c>
      <c r="N27" s="387" t="n">
        <v>14.42</v>
      </c>
      <c r="O27" s="387" t="n">
        <v>29.66</v>
      </c>
      <c r="P27" s="387" t="n">
        <v>29.3</v>
      </c>
      <c r="Q27" s="387" t="n">
        <v>12</v>
      </c>
      <c r="R27" s="387" t="n">
        <v>26.63</v>
      </c>
      <c r="S27" s="387" t="n">
        <v>11.28</v>
      </c>
      <c r="T27" s="387" t="n">
        <v>9.68</v>
      </c>
      <c r="U27" s="387" t="n">
        <v>28.22</v>
      </c>
      <c r="V27" s="394"/>
      <c r="CU27" s="238"/>
      <c r="CV27" s="238"/>
      <c r="CW27" s="238"/>
      <c r="CX27" s="238"/>
      <c r="CY27" s="238"/>
      <c r="CZ27" s="238"/>
    </row>
    <row r="28" customFormat="false" ht="25.5" hidden="false" customHeight="false" outlineLevel="0" collapsed="false">
      <c r="A28" s="274" t="s">
        <v>285</v>
      </c>
      <c r="B28" s="253" t="n">
        <v>275.8</v>
      </c>
      <c r="C28" s="253" t="n">
        <v>209.68</v>
      </c>
      <c r="D28" s="253" t="n">
        <v>207.88</v>
      </c>
      <c r="E28" s="253" t="n">
        <v>170.9</v>
      </c>
      <c r="F28" s="348" t="n">
        <v>252.77</v>
      </c>
      <c r="G28" s="394" t="n">
        <v>283.25</v>
      </c>
      <c r="H28" s="394" t="n">
        <v>240.23</v>
      </c>
      <c r="I28" s="394" t="n">
        <v>283.21</v>
      </c>
      <c r="J28" s="394" t="n">
        <v>219.54</v>
      </c>
      <c r="K28" s="394" t="n">
        <v>232.51</v>
      </c>
      <c r="L28" s="394" t="n">
        <v>393.44</v>
      </c>
      <c r="M28" s="394" t="n">
        <v>339.31</v>
      </c>
      <c r="N28" s="394" t="n">
        <v>244.49</v>
      </c>
      <c r="O28" s="394" t="n">
        <v>237.06</v>
      </c>
      <c r="P28" s="394" t="n">
        <v>243.76</v>
      </c>
      <c r="Q28" s="394" t="n">
        <v>188.92</v>
      </c>
      <c r="R28" s="394" t="n">
        <v>235</v>
      </c>
      <c r="S28" s="394" t="n">
        <v>209.68</v>
      </c>
      <c r="T28" s="394" t="n">
        <v>208.84</v>
      </c>
      <c r="U28" s="394" t="n">
        <v>213.41</v>
      </c>
      <c r="V28" s="394"/>
      <c r="CU28" s="238"/>
      <c r="CV28" s="238"/>
      <c r="CW28" s="238"/>
      <c r="CX28" s="238"/>
      <c r="CY28" s="238"/>
      <c r="CZ28" s="238"/>
    </row>
    <row r="29" customFormat="false" ht="12.75" hidden="false" customHeight="false" outlineLevel="0" collapsed="false">
      <c r="A29" s="274" t="s">
        <v>286</v>
      </c>
      <c r="B29" s="253" t="n">
        <v>88.28</v>
      </c>
      <c r="C29" s="253" t="n">
        <v>56.65</v>
      </c>
      <c r="D29" s="253" t="n">
        <v>164.01</v>
      </c>
      <c r="E29" s="253" t="n">
        <v>69.06</v>
      </c>
      <c r="F29" s="348" t="n">
        <v>84.98</v>
      </c>
      <c r="G29" s="394" t="n">
        <v>73.98</v>
      </c>
      <c r="H29" s="394" t="n">
        <v>78.2</v>
      </c>
      <c r="I29" s="394" t="n">
        <v>77.39</v>
      </c>
      <c r="J29" s="394" t="n">
        <v>97.53</v>
      </c>
      <c r="K29" s="394" t="n">
        <v>73.67</v>
      </c>
      <c r="L29" s="394" t="n">
        <v>119.03</v>
      </c>
      <c r="M29" s="394" t="n">
        <v>100.01</v>
      </c>
      <c r="N29" s="394" t="n">
        <v>50.71</v>
      </c>
      <c r="O29" s="394" t="n">
        <v>85.01</v>
      </c>
      <c r="P29" s="394" t="n">
        <v>80.19</v>
      </c>
      <c r="Q29" s="394" t="n">
        <v>51.46</v>
      </c>
      <c r="R29" s="394" t="n">
        <v>80.12</v>
      </c>
      <c r="S29" s="394" t="n">
        <v>56.65</v>
      </c>
      <c r="T29" s="394" t="n">
        <v>106.68</v>
      </c>
      <c r="U29" s="394" t="n">
        <v>90.6</v>
      </c>
      <c r="V29" s="394"/>
      <c r="CU29" s="238"/>
      <c r="CV29" s="238"/>
      <c r="CW29" s="238"/>
      <c r="CX29" s="238"/>
      <c r="CY29" s="238"/>
      <c r="CZ29" s="238"/>
    </row>
    <row r="30" customFormat="false" ht="12.75" hidden="false" customHeight="false" outlineLevel="0" collapsed="false">
      <c r="A30" s="274" t="s">
        <v>287</v>
      </c>
      <c r="B30" s="253" t="n">
        <v>217.91</v>
      </c>
      <c r="C30" s="253" t="n">
        <v>161.67</v>
      </c>
      <c r="D30" s="253" t="n">
        <v>187.41</v>
      </c>
      <c r="E30" s="253" t="n">
        <v>164.42</v>
      </c>
      <c r="F30" s="348" t="n">
        <v>245.68</v>
      </c>
      <c r="G30" s="394" t="n">
        <v>174.34</v>
      </c>
      <c r="H30" s="394" t="n">
        <v>163.21</v>
      </c>
      <c r="I30" s="394" t="n">
        <v>225.09</v>
      </c>
      <c r="J30" s="394" t="n">
        <v>135.21</v>
      </c>
      <c r="K30" s="394" t="n">
        <v>255.36</v>
      </c>
      <c r="L30" s="394" t="n">
        <v>282.77</v>
      </c>
      <c r="M30" s="394" t="n">
        <v>261.44</v>
      </c>
      <c r="N30" s="394" t="n">
        <v>191.23</v>
      </c>
      <c r="O30" s="394" t="n">
        <v>193.74</v>
      </c>
      <c r="P30" s="394" t="n">
        <v>190.77</v>
      </c>
      <c r="Q30" s="394" t="n">
        <v>148.91</v>
      </c>
      <c r="R30" s="394" t="n">
        <v>187.07</v>
      </c>
      <c r="S30" s="394" t="n">
        <v>161.67</v>
      </c>
      <c r="T30" s="394" t="n">
        <v>173.67</v>
      </c>
      <c r="U30" s="394" t="n">
        <v>202.12</v>
      </c>
      <c r="V30" s="394"/>
      <c r="CU30" s="238"/>
      <c r="CV30" s="238"/>
      <c r="CW30" s="238"/>
      <c r="CX30" s="238"/>
      <c r="CY30" s="238"/>
      <c r="CZ30" s="238"/>
    </row>
    <row r="31" customFormat="false" ht="13.5" hidden="false" customHeight="false" outlineLevel="0" collapsed="false">
      <c r="A31" s="515" t="s">
        <v>288</v>
      </c>
      <c r="B31" s="531" t="n">
        <v>74.91</v>
      </c>
      <c r="C31" s="550" t="s">
        <v>57</v>
      </c>
      <c r="D31" s="550" t="n">
        <v>22.08</v>
      </c>
      <c r="E31" s="531" t="n">
        <v>14.92</v>
      </c>
      <c r="F31" s="531" t="n">
        <v>12.28</v>
      </c>
      <c r="G31" s="531" t="n">
        <v>66.08</v>
      </c>
      <c r="H31" s="531" t="n">
        <v>17.33</v>
      </c>
      <c r="I31" s="531" t="n">
        <v>34.31</v>
      </c>
      <c r="J31" s="531" t="n">
        <v>137.24</v>
      </c>
      <c r="K31" s="531" t="n">
        <v>228.86</v>
      </c>
      <c r="L31" s="531" t="n">
        <v>50.45</v>
      </c>
      <c r="M31" s="531" t="n">
        <v>109.21</v>
      </c>
      <c r="N31" s="550" t="s">
        <v>57</v>
      </c>
      <c r="O31" s="531" t="n">
        <v>31.43</v>
      </c>
      <c r="P31" s="531" t="n">
        <v>28.23</v>
      </c>
      <c r="Q31" s="531" t="n">
        <v>7.11</v>
      </c>
      <c r="R31" s="531" t="n">
        <v>26.19</v>
      </c>
      <c r="S31" s="550" t="s">
        <v>57</v>
      </c>
      <c r="T31" s="531" t="n">
        <v>10.29</v>
      </c>
      <c r="U31" s="531" t="n">
        <v>14.36</v>
      </c>
      <c r="V31" s="394"/>
      <c r="CU31" s="238"/>
      <c r="CV31" s="238"/>
      <c r="CW31" s="238"/>
      <c r="CX31" s="238"/>
      <c r="CY31" s="238"/>
      <c r="CZ31" s="238"/>
    </row>
    <row r="32" customFormat="false" ht="14.25" hidden="false" customHeight="false" outlineLevel="0" collapsed="false">
      <c r="A32" s="516" t="s">
        <v>289</v>
      </c>
      <c r="B32" s="389" t="n">
        <v>3287.11</v>
      </c>
      <c r="C32" s="345" t="n">
        <v>2062.92</v>
      </c>
      <c r="D32" s="389" t="n">
        <v>2846.53</v>
      </c>
      <c r="E32" s="389" t="n">
        <v>2511.97</v>
      </c>
      <c r="F32" s="389" t="n">
        <v>3453.64</v>
      </c>
      <c r="G32" s="389" t="n">
        <v>3379.89</v>
      </c>
      <c r="H32" s="389" t="n">
        <v>2610.53</v>
      </c>
      <c r="I32" s="389" t="n">
        <v>3433.07</v>
      </c>
      <c r="J32" s="389" t="n">
        <v>2953.35</v>
      </c>
      <c r="K32" s="389" t="n">
        <v>3234.34</v>
      </c>
      <c r="L32" s="389" t="n">
        <v>3597.1</v>
      </c>
      <c r="M32" s="389" t="n">
        <v>3901.95</v>
      </c>
      <c r="N32" s="389" t="n">
        <v>2202.89</v>
      </c>
      <c r="O32" s="389" t="n">
        <v>3073.71</v>
      </c>
      <c r="P32" s="389" t="n">
        <v>3005.83</v>
      </c>
      <c r="Q32" s="389" t="n">
        <v>1985</v>
      </c>
      <c r="R32" s="389" t="n">
        <v>2926.15</v>
      </c>
      <c r="S32" s="389" t="n">
        <v>2062.92</v>
      </c>
      <c r="T32" s="389" t="n">
        <v>2428.1</v>
      </c>
      <c r="U32" s="389" t="n">
        <v>2825.15</v>
      </c>
      <c r="V32" s="394"/>
      <c r="CU32" s="238"/>
      <c r="CV32" s="238"/>
      <c r="CW32" s="238"/>
      <c r="CX32" s="238"/>
      <c r="CY32" s="238"/>
      <c r="CZ32" s="238"/>
    </row>
    <row r="33" customFormat="false" ht="3" hidden="false" customHeight="true" outlineLevel="0" collapsed="false">
      <c r="A33" s="236"/>
      <c r="B33" s="236"/>
      <c r="C33" s="252"/>
      <c r="D33" s="252"/>
      <c r="E33" s="236"/>
      <c r="F33" s="340"/>
      <c r="V33" s="394"/>
      <c r="CU33" s="238"/>
      <c r="CV33" s="238"/>
      <c r="CW33" s="238"/>
      <c r="CX33" s="238"/>
      <c r="CY33" s="238"/>
      <c r="CZ33" s="238"/>
    </row>
    <row r="34" customFormat="false" ht="12.75" hidden="false" customHeight="false" outlineLevel="0" collapsed="false">
      <c r="A34" s="518"/>
      <c r="B34" s="518"/>
      <c r="C34" s="539"/>
      <c r="D34" s="539"/>
      <c r="E34" s="518"/>
      <c r="F34" s="518"/>
      <c r="G34" s="518"/>
      <c r="H34" s="518"/>
      <c r="I34" s="518"/>
      <c r="J34" s="518"/>
      <c r="K34" s="551" t="s">
        <v>290</v>
      </c>
      <c r="L34" s="551"/>
      <c r="M34" s="551"/>
      <c r="N34" s="551"/>
      <c r="O34" s="551"/>
      <c r="P34" s="551"/>
      <c r="Q34" s="551"/>
      <c r="R34" s="551"/>
      <c r="S34" s="551"/>
      <c r="T34" s="551"/>
      <c r="U34" s="551"/>
      <c r="V34" s="394"/>
      <c r="CU34" s="238"/>
      <c r="CV34" s="238"/>
      <c r="CW34" s="238"/>
      <c r="CX34" s="238"/>
      <c r="CY34" s="238"/>
      <c r="CZ34" s="238"/>
    </row>
    <row r="35" customFormat="false" ht="13.5" hidden="false" customHeight="false" outlineLevel="0" collapsed="false">
      <c r="A35" s="515" t="s">
        <v>269</v>
      </c>
      <c r="B35" s="533" t="n">
        <v>97.7</v>
      </c>
      <c r="C35" s="553" t="n">
        <v>100</v>
      </c>
      <c r="D35" s="553" t="n">
        <v>99.2</v>
      </c>
      <c r="E35" s="533" t="n">
        <v>99.4</v>
      </c>
      <c r="F35" s="533" t="n">
        <v>99.6</v>
      </c>
      <c r="G35" s="533" t="n">
        <v>98</v>
      </c>
      <c r="H35" s="533" t="n">
        <v>99.3</v>
      </c>
      <c r="I35" s="533" t="n">
        <v>99</v>
      </c>
      <c r="J35" s="533" t="n">
        <v>95.4</v>
      </c>
      <c r="K35" s="533" t="n">
        <v>92.9</v>
      </c>
      <c r="L35" s="533" t="n">
        <v>98.6</v>
      </c>
      <c r="M35" s="533" t="n">
        <v>97.2</v>
      </c>
      <c r="N35" s="533" t="n">
        <v>100</v>
      </c>
      <c r="O35" s="533" t="n">
        <v>99</v>
      </c>
      <c r="P35" s="533" t="n">
        <v>99.1</v>
      </c>
      <c r="Q35" s="533" t="n">
        <v>99.6</v>
      </c>
      <c r="R35" s="533" t="n">
        <v>99.1</v>
      </c>
      <c r="S35" s="533" t="n">
        <v>100</v>
      </c>
      <c r="T35" s="533" t="n">
        <v>99.6</v>
      </c>
      <c r="U35" s="533" t="n">
        <v>99.5</v>
      </c>
      <c r="V35" s="394"/>
      <c r="CU35" s="238"/>
      <c r="CV35" s="238"/>
      <c r="CW35" s="238"/>
      <c r="CX35" s="238"/>
      <c r="CY35" s="238"/>
      <c r="CZ35" s="238"/>
    </row>
    <row r="36" customFormat="false" ht="12.75" hidden="false" customHeight="false" outlineLevel="0" collapsed="false">
      <c r="A36" s="554" t="s">
        <v>270</v>
      </c>
      <c r="B36" s="347"/>
      <c r="C36" s="350"/>
      <c r="D36" s="350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V36" s="394"/>
      <c r="CU36" s="238"/>
      <c r="CV36" s="238"/>
      <c r="CW36" s="238"/>
      <c r="CX36" s="238"/>
      <c r="CY36" s="238"/>
      <c r="CZ36" s="238"/>
    </row>
    <row r="37" customFormat="false" ht="12.75" hidden="false" customHeight="false" outlineLevel="0" collapsed="false">
      <c r="A37" s="555" t="s">
        <v>271</v>
      </c>
      <c r="B37" s="347" t="n">
        <v>18.2</v>
      </c>
      <c r="C37" s="350" t="n">
        <v>30.9</v>
      </c>
      <c r="D37" s="350" t="n">
        <v>17.6</v>
      </c>
      <c r="E37" s="347" t="n">
        <v>21.8</v>
      </c>
      <c r="F37" s="347" t="n">
        <v>18.3</v>
      </c>
      <c r="G37" s="347" t="n">
        <v>18.5</v>
      </c>
      <c r="H37" s="347" t="n">
        <v>20.8</v>
      </c>
      <c r="I37" s="347" t="n">
        <v>18.5</v>
      </c>
      <c r="J37" s="347" t="n">
        <v>18.5</v>
      </c>
      <c r="K37" s="347" t="n">
        <v>18.9</v>
      </c>
      <c r="L37" s="347" t="n">
        <v>20.2</v>
      </c>
      <c r="M37" s="347" t="n">
        <v>14.8</v>
      </c>
      <c r="N37" s="347" t="n">
        <v>31.4</v>
      </c>
      <c r="O37" s="347" t="n">
        <v>19.7</v>
      </c>
      <c r="P37" s="347" t="n">
        <v>19.8</v>
      </c>
      <c r="Q37" s="347" t="n">
        <v>29.7</v>
      </c>
      <c r="R37" s="347" t="n">
        <v>20.1</v>
      </c>
      <c r="S37" s="347" t="n">
        <v>30.9</v>
      </c>
      <c r="T37" s="347" t="n">
        <v>23.5</v>
      </c>
      <c r="U37" s="347" t="n">
        <v>21.2</v>
      </c>
      <c r="V37" s="394"/>
      <c r="CU37" s="238"/>
      <c r="CV37" s="238"/>
      <c r="CW37" s="238"/>
      <c r="CX37" s="238"/>
      <c r="CY37" s="238"/>
      <c r="CZ37" s="238"/>
    </row>
    <row r="38" customFormat="false" ht="12.75" hidden="false" customHeight="false" outlineLevel="0" collapsed="false">
      <c r="A38" s="555" t="s">
        <v>272</v>
      </c>
      <c r="B38" s="347" t="n">
        <v>21.2</v>
      </c>
      <c r="C38" s="350" t="n">
        <v>7.8</v>
      </c>
      <c r="D38" s="350" t="n">
        <v>22.7</v>
      </c>
      <c r="E38" s="347" t="n">
        <v>17.6</v>
      </c>
      <c r="F38" s="347" t="n">
        <v>19</v>
      </c>
      <c r="G38" s="347" t="n">
        <v>20.7</v>
      </c>
      <c r="H38" s="347" t="n">
        <v>17</v>
      </c>
      <c r="I38" s="347" t="n">
        <v>22</v>
      </c>
      <c r="J38" s="347" t="n">
        <v>24</v>
      </c>
      <c r="K38" s="347" t="n">
        <v>18.5</v>
      </c>
      <c r="L38" s="347" t="n">
        <v>23.6</v>
      </c>
      <c r="M38" s="347" t="n">
        <v>24</v>
      </c>
      <c r="N38" s="347" t="n">
        <v>3.9</v>
      </c>
      <c r="O38" s="347" t="n">
        <v>19</v>
      </c>
      <c r="P38" s="347" t="n">
        <v>19.3</v>
      </c>
      <c r="Q38" s="347" t="n">
        <v>9.6</v>
      </c>
      <c r="R38" s="347" t="n">
        <v>18.5</v>
      </c>
      <c r="S38" s="347" t="n">
        <v>7.8</v>
      </c>
      <c r="T38" s="347" t="n">
        <v>15.9</v>
      </c>
      <c r="U38" s="347" t="n">
        <v>16.9</v>
      </c>
      <c r="V38" s="394"/>
      <c r="CU38" s="238"/>
      <c r="CV38" s="238"/>
      <c r="CW38" s="238"/>
      <c r="CX38" s="238"/>
      <c r="CY38" s="238"/>
      <c r="CZ38" s="238"/>
    </row>
    <row r="39" customFormat="false" ht="12.75" hidden="false" customHeight="false" outlineLevel="0" collapsed="false">
      <c r="A39" s="555" t="s">
        <v>273</v>
      </c>
      <c r="B39" s="347" t="n">
        <v>7</v>
      </c>
      <c r="C39" s="350" t="n">
        <v>6.6</v>
      </c>
      <c r="D39" s="350" t="n">
        <v>6.3</v>
      </c>
      <c r="E39" s="347" t="n">
        <v>7.8</v>
      </c>
      <c r="F39" s="347" t="n">
        <v>8.2</v>
      </c>
      <c r="G39" s="347" t="n">
        <v>7</v>
      </c>
      <c r="H39" s="347" t="n">
        <v>6.5</v>
      </c>
      <c r="I39" s="347" t="n">
        <v>7.1</v>
      </c>
      <c r="J39" s="347" t="n">
        <v>5.3</v>
      </c>
      <c r="K39" s="347" t="n">
        <v>6.5</v>
      </c>
      <c r="L39" s="347" t="n">
        <v>5.5</v>
      </c>
      <c r="M39" s="347" t="n">
        <v>7.7</v>
      </c>
      <c r="N39" s="347" t="n">
        <v>6.1</v>
      </c>
      <c r="O39" s="347" t="n">
        <v>7.4</v>
      </c>
      <c r="P39" s="347" t="n">
        <v>7.2</v>
      </c>
      <c r="Q39" s="347" t="n">
        <v>6.5</v>
      </c>
      <c r="R39" s="347" t="n">
        <v>7.4</v>
      </c>
      <c r="S39" s="347" t="n">
        <v>6.6</v>
      </c>
      <c r="T39" s="347" t="n">
        <v>6.5</v>
      </c>
      <c r="U39" s="347" t="n">
        <v>7.8</v>
      </c>
      <c r="V39" s="394"/>
      <c r="CU39" s="238"/>
      <c r="CV39" s="238"/>
      <c r="CW39" s="238"/>
      <c r="CX39" s="238"/>
      <c r="CY39" s="238"/>
      <c r="CZ39" s="238"/>
    </row>
    <row r="40" customFormat="false" ht="12.75" hidden="false" customHeight="false" outlineLevel="0" collapsed="false">
      <c r="A40" s="555" t="s">
        <v>274</v>
      </c>
      <c r="B40" s="347" t="n">
        <v>12.6</v>
      </c>
      <c r="C40" s="350" t="n">
        <v>8.9</v>
      </c>
      <c r="D40" s="350" t="n">
        <v>14</v>
      </c>
      <c r="E40" s="347" t="n">
        <v>13.2</v>
      </c>
      <c r="F40" s="347" t="n">
        <v>13.9</v>
      </c>
      <c r="G40" s="347" t="n">
        <v>13.4</v>
      </c>
      <c r="H40" s="347" t="n">
        <v>13.5</v>
      </c>
      <c r="I40" s="347" t="n">
        <v>13.1</v>
      </c>
      <c r="J40" s="347" t="n">
        <v>12.2</v>
      </c>
      <c r="K40" s="347" t="n">
        <v>12.8</v>
      </c>
      <c r="L40" s="347" t="n">
        <v>10.7</v>
      </c>
      <c r="M40" s="347" t="n">
        <v>12</v>
      </c>
      <c r="N40" s="347" t="n">
        <v>9</v>
      </c>
      <c r="O40" s="347" t="n">
        <v>13.2</v>
      </c>
      <c r="P40" s="347" t="n">
        <v>13.3</v>
      </c>
      <c r="Q40" s="347" t="n">
        <v>10.2</v>
      </c>
      <c r="R40" s="347" t="n">
        <v>13.4</v>
      </c>
      <c r="S40" s="347" t="n">
        <v>8.9</v>
      </c>
      <c r="T40" s="347" t="n">
        <v>11.7</v>
      </c>
      <c r="U40" s="347" t="n">
        <v>12.6</v>
      </c>
      <c r="V40" s="394"/>
      <c r="CU40" s="238"/>
      <c r="CV40" s="238"/>
      <c r="CW40" s="238"/>
      <c r="CX40" s="238"/>
      <c r="CY40" s="238"/>
      <c r="CZ40" s="238"/>
    </row>
    <row r="41" customFormat="false" ht="12.75" hidden="false" customHeight="false" outlineLevel="0" collapsed="false">
      <c r="A41" s="514" t="s">
        <v>275</v>
      </c>
      <c r="B41" s="347" t="n">
        <v>10.2</v>
      </c>
      <c r="C41" s="350" t="n">
        <v>7.8</v>
      </c>
      <c r="D41" s="350" t="n">
        <v>11.2</v>
      </c>
      <c r="E41" s="347" t="n">
        <v>10.2</v>
      </c>
      <c r="F41" s="347" t="n">
        <v>11.6</v>
      </c>
      <c r="G41" s="347" t="n">
        <v>10.8</v>
      </c>
      <c r="H41" s="347" t="n">
        <v>11</v>
      </c>
      <c r="I41" s="347" t="n">
        <v>10.3</v>
      </c>
      <c r="J41" s="347" t="n">
        <v>10.5</v>
      </c>
      <c r="K41" s="347" t="n">
        <v>11.1</v>
      </c>
      <c r="L41" s="347" t="n">
        <v>8.1</v>
      </c>
      <c r="M41" s="347" t="n">
        <v>9.7</v>
      </c>
      <c r="N41" s="347" t="n">
        <v>8.2</v>
      </c>
      <c r="O41" s="347" t="n">
        <v>10.7</v>
      </c>
      <c r="P41" s="347" t="n">
        <v>10.7</v>
      </c>
      <c r="Q41" s="347" t="n">
        <v>8.5</v>
      </c>
      <c r="R41" s="347" t="n">
        <v>10.9</v>
      </c>
      <c r="S41" s="347" t="n">
        <v>7.8</v>
      </c>
      <c r="T41" s="347" t="n">
        <v>9.6</v>
      </c>
      <c r="U41" s="347" t="n">
        <v>10.3</v>
      </c>
      <c r="V41" s="394"/>
      <c r="CU41" s="238"/>
      <c r="CV41" s="238"/>
      <c r="CW41" s="238"/>
      <c r="CX41" s="238"/>
      <c r="CY41" s="238"/>
      <c r="CZ41" s="238"/>
    </row>
    <row r="42" customFormat="false" ht="12.75" hidden="false" customHeight="false" outlineLevel="0" collapsed="false">
      <c r="A42" s="556" t="s">
        <v>276</v>
      </c>
      <c r="B42" s="408" t="n">
        <v>2.4</v>
      </c>
      <c r="C42" s="353" t="n">
        <v>1.1</v>
      </c>
      <c r="D42" s="353" t="n">
        <v>2.8</v>
      </c>
      <c r="E42" s="408" t="n">
        <v>3</v>
      </c>
      <c r="F42" s="408" t="n">
        <v>2.3</v>
      </c>
      <c r="G42" s="408" t="n">
        <v>2.6</v>
      </c>
      <c r="H42" s="408" t="n">
        <v>2.5</v>
      </c>
      <c r="I42" s="408" t="n">
        <v>2.8</v>
      </c>
      <c r="J42" s="408" t="n">
        <v>1.7</v>
      </c>
      <c r="K42" s="408" t="n">
        <v>1.7</v>
      </c>
      <c r="L42" s="408" t="n">
        <v>2.6</v>
      </c>
      <c r="M42" s="408" t="n">
        <v>2.3</v>
      </c>
      <c r="N42" s="408" t="n">
        <v>0.8</v>
      </c>
      <c r="O42" s="408" t="n">
        <v>2.5</v>
      </c>
      <c r="P42" s="408" t="n">
        <v>2.6</v>
      </c>
      <c r="Q42" s="408" t="n">
        <v>1.7</v>
      </c>
      <c r="R42" s="408" t="n">
        <v>2.5</v>
      </c>
      <c r="S42" s="408" t="n">
        <v>1.1</v>
      </c>
      <c r="T42" s="408" t="n">
        <v>2.1</v>
      </c>
      <c r="U42" s="408" t="n">
        <v>2.3</v>
      </c>
      <c r="V42" s="394"/>
      <c r="CU42" s="238"/>
      <c r="CV42" s="238"/>
      <c r="CW42" s="238"/>
      <c r="CX42" s="238"/>
      <c r="CY42" s="238"/>
      <c r="CZ42" s="238"/>
    </row>
    <row r="43" customFormat="false" ht="12.75" hidden="false" customHeight="false" outlineLevel="0" collapsed="false">
      <c r="A43" s="555" t="s">
        <v>277</v>
      </c>
      <c r="B43" s="347" t="n">
        <v>9.7</v>
      </c>
      <c r="C43" s="350" t="n">
        <v>13.1</v>
      </c>
      <c r="D43" s="350" t="n">
        <v>11.2</v>
      </c>
      <c r="E43" s="347" t="n">
        <v>11.6</v>
      </c>
      <c r="F43" s="347" t="n">
        <v>10.2</v>
      </c>
      <c r="G43" s="347" t="n">
        <v>11.2</v>
      </c>
      <c r="H43" s="347" t="n">
        <v>12.3</v>
      </c>
      <c r="I43" s="347" t="n">
        <v>11</v>
      </c>
      <c r="J43" s="347" t="n">
        <v>8.9</v>
      </c>
      <c r="K43" s="347" t="n">
        <v>8</v>
      </c>
      <c r="L43" s="347" t="n">
        <v>7.4</v>
      </c>
      <c r="M43" s="347" t="n">
        <v>8.4</v>
      </c>
      <c r="N43" s="347" t="n">
        <v>13.3</v>
      </c>
      <c r="O43" s="347" t="n">
        <v>11.2</v>
      </c>
      <c r="P43" s="347" t="n">
        <v>11.3</v>
      </c>
      <c r="Q43" s="347" t="n">
        <v>12.3</v>
      </c>
      <c r="R43" s="347" t="n">
        <v>11.5</v>
      </c>
      <c r="S43" s="347" t="n">
        <v>13.1</v>
      </c>
      <c r="T43" s="347" t="n">
        <v>12.1</v>
      </c>
      <c r="U43" s="347" t="n">
        <v>11.2</v>
      </c>
      <c r="V43" s="394"/>
      <c r="CU43" s="238"/>
      <c r="CV43" s="238"/>
      <c r="CW43" s="238"/>
      <c r="CX43" s="238"/>
      <c r="CY43" s="238"/>
      <c r="CZ43" s="238"/>
    </row>
    <row r="44" customFormat="false" ht="12.75" hidden="false" customHeight="false" outlineLevel="0" collapsed="false">
      <c r="A44" s="514" t="s">
        <v>278</v>
      </c>
      <c r="B44" s="347" t="n">
        <v>3</v>
      </c>
      <c r="C44" s="350" t="n">
        <v>3.5</v>
      </c>
      <c r="D44" s="350" t="n">
        <v>2.7</v>
      </c>
      <c r="E44" s="347" t="n">
        <v>3.1</v>
      </c>
      <c r="F44" s="347" t="n">
        <v>3.3</v>
      </c>
      <c r="G44" s="347" t="n">
        <v>4.7</v>
      </c>
      <c r="H44" s="347" t="n">
        <v>3.8</v>
      </c>
      <c r="I44" s="347" t="n">
        <v>3.5</v>
      </c>
      <c r="J44" s="347" t="n">
        <v>2.8</v>
      </c>
      <c r="K44" s="347" t="n">
        <v>1.8</v>
      </c>
      <c r="L44" s="347" t="n">
        <v>1</v>
      </c>
      <c r="M44" s="347" t="n">
        <v>2.9</v>
      </c>
      <c r="N44" s="347" t="n">
        <v>2.9</v>
      </c>
      <c r="O44" s="347" t="n">
        <v>3.9</v>
      </c>
      <c r="P44" s="347" t="n">
        <v>3.7</v>
      </c>
      <c r="Q44" s="347" t="n">
        <v>3.2</v>
      </c>
      <c r="R44" s="347" t="n">
        <v>3.6</v>
      </c>
      <c r="S44" s="347" t="n">
        <v>3.5</v>
      </c>
      <c r="T44" s="347" t="n">
        <v>3.1</v>
      </c>
      <c r="U44" s="347" t="n">
        <v>3.3</v>
      </c>
      <c r="V44" s="394"/>
      <c r="CU44" s="238"/>
      <c r="CV44" s="238"/>
      <c r="CW44" s="238"/>
      <c r="CX44" s="238"/>
      <c r="CY44" s="238"/>
      <c r="CZ44" s="238"/>
    </row>
    <row r="45" customFormat="false" ht="12.75" hidden="false" customHeight="false" outlineLevel="0" collapsed="false">
      <c r="A45" s="514" t="s">
        <v>279</v>
      </c>
      <c r="B45" s="347" t="n">
        <v>3.1</v>
      </c>
      <c r="C45" s="350" t="n">
        <v>4.7</v>
      </c>
      <c r="D45" s="350" t="n">
        <v>3.8</v>
      </c>
      <c r="E45" s="347" t="n">
        <v>3.8</v>
      </c>
      <c r="F45" s="347" t="n">
        <v>2.5</v>
      </c>
      <c r="G45" s="347" t="n">
        <v>2.8</v>
      </c>
      <c r="H45" s="347" t="n">
        <v>4</v>
      </c>
      <c r="I45" s="347" t="n">
        <v>4</v>
      </c>
      <c r="J45" s="347" t="n">
        <v>3.4</v>
      </c>
      <c r="K45" s="347" t="n">
        <v>3.5</v>
      </c>
      <c r="L45" s="347" t="n">
        <v>2.6</v>
      </c>
      <c r="M45" s="347" t="n">
        <v>2.6</v>
      </c>
      <c r="N45" s="347" t="n">
        <v>5.5</v>
      </c>
      <c r="O45" s="347" t="n">
        <v>3.1</v>
      </c>
      <c r="P45" s="347" t="n">
        <v>3.5</v>
      </c>
      <c r="Q45" s="347" t="n">
        <v>4.4</v>
      </c>
      <c r="R45" s="347" t="n">
        <v>3.5</v>
      </c>
      <c r="S45" s="347" t="n">
        <v>4.7</v>
      </c>
      <c r="T45" s="347" t="n">
        <v>4.2</v>
      </c>
      <c r="U45" s="347" t="n">
        <v>3.4</v>
      </c>
      <c r="V45" s="394"/>
      <c r="CU45" s="238"/>
      <c r="CV45" s="238"/>
      <c r="CW45" s="238"/>
      <c r="CX45" s="238"/>
      <c r="CY45" s="238"/>
      <c r="CZ45" s="238"/>
    </row>
    <row r="46" customFormat="false" ht="12.75" hidden="false" customHeight="false" outlineLevel="0" collapsed="false">
      <c r="A46" s="514" t="s">
        <v>280</v>
      </c>
      <c r="B46" s="347" t="n">
        <v>3.6</v>
      </c>
      <c r="C46" s="350" t="n">
        <v>4.9</v>
      </c>
      <c r="D46" s="350" t="n">
        <v>4.7</v>
      </c>
      <c r="E46" s="347" t="n">
        <v>4.7</v>
      </c>
      <c r="F46" s="347" t="n">
        <v>4.4</v>
      </c>
      <c r="G46" s="347" t="n">
        <v>3.7</v>
      </c>
      <c r="H46" s="347" t="n">
        <v>4.5</v>
      </c>
      <c r="I46" s="347" t="n">
        <v>3.5</v>
      </c>
      <c r="J46" s="347" t="n">
        <v>2.7</v>
      </c>
      <c r="K46" s="347" t="n">
        <v>2.7</v>
      </c>
      <c r="L46" s="347" t="n">
        <v>3.8</v>
      </c>
      <c r="M46" s="347" t="n">
        <v>2.9</v>
      </c>
      <c r="N46" s="347" t="n">
        <v>4.9</v>
      </c>
      <c r="O46" s="347" t="n">
        <v>4.2</v>
      </c>
      <c r="P46" s="347" t="n">
        <v>4.1</v>
      </c>
      <c r="Q46" s="347" t="n">
        <v>4.7</v>
      </c>
      <c r="R46" s="347" t="n">
        <v>4.4</v>
      </c>
      <c r="S46" s="347" t="n">
        <v>4.9</v>
      </c>
      <c r="T46" s="347" t="n">
        <v>4.8</v>
      </c>
      <c r="U46" s="347" t="n">
        <v>4.5</v>
      </c>
      <c r="V46" s="394"/>
      <c r="CU46" s="238"/>
      <c r="CV46" s="238"/>
      <c r="CW46" s="238"/>
      <c r="CX46" s="238"/>
      <c r="CY46" s="238"/>
      <c r="CZ46" s="238"/>
    </row>
    <row r="47" customFormat="false" ht="12.75" hidden="false" customHeight="false" outlineLevel="0" collapsed="false">
      <c r="A47" s="555" t="s">
        <v>281</v>
      </c>
      <c r="B47" s="347" t="n">
        <v>5.6</v>
      </c>
      <c r="C47" s="350" t="n">
        <v>7.4</v>
      </c>
      <c r="D47" s="350" t="n">
        <v>4.3</v>
      </c>
      <c r="E47" s="347" t="n">
        <v>4.4</v>
      </c>
      <c r="F47" s="347" t="n">
        <v>7.4</v>
      </c>
      <c r="G47" s="347" t="n">
        <v>5.7</v>
      </c>
      <c r="H47" s="347" t="n">
        <v>5.7</v>
      </c>
      <c r="I47" s="347" t="n">
        <v>4.2</v>
      </c>
      <c r="J47" s="347" t="n">
        <v>6.1</v>
      </c>
      <c r="K47" s="347" t="n">
        <v>5.1</v>
      </c>
      <c r="L47" s="347" t="n">
        <v>4.4</v>
      </c>
      <c r="M47" s="347" t="n">
        <v>6.1</v>
      </c>
      <c r="N47" s="347" t="n">
        <v>8.8</v>
      </c>
      <c r="O47" s="347" t="n">
        <v>5.9</v>
      </c>
      <c r="P47" s="347" t="n">
        <v>5.5</v>
      </c>
      <c r="Q47" s="347" t="n">
        <v>6.8</v>
      </c>
      <c r="R47" s="347" t="n">
        <v>5.6</v>
      </c>
      <c r="S47" s="347" t="n">
        <v>7.4</v>
      </c>
      <c r="T47" s="347" t="n">
        <v>5.7</v>
      </c>
      <c r="U47" s="347" t="n">
        <v>6.2</v>
      </c>
      <c r="V47" s="394"/>
      <c r="CU47" s="238"/>
      <c r="CV47" s="238"/>
      <c r="CW47" s="238"/>
      <c r="CX47" s="238"/>
      <c r="CY47" s="238"/>
      <c r="CZ47" s="238"/>
    </row>
    <row r="48" customFormat="false" ht="12.75" hidden="false" customHeight="false" outlineLevel="0" collapsed="false">
      <c r="A48" s="514" t="s">
        <v>282</v>
      </c>
      <c r="B48" s="276" t="n">
        <v>0.5</v>
      </c>
      <c r="C48" s="276" t="n">
        <v>0.1</v>
      </c>
      <c r="D48" s="276" t="n">
        <v>0.6</v>
      </c>
      <c r="E48" s="276" t="n">
        <v>0.5</v>
      </c>
      <c r="F48" s="276" t="n">
        <v>0.8</v>
      </c>
      <c r="G48" s="276" t="n">
        <v>0.3</v>
      </c>
      <c r="H48" s="276" t="n">
        <v>0.8</v>
      </c>
      <c r="I48" s="276" t="n">
        <v>0.5</v>
      </c>
      <c r="J48" s="276" t="n">
        <v>0.7</v>
      </c>
      <c r="K48" s="276" t="n">
        <v>0.4</v>
      </c>
      <c r="L48" s="276" t="n">
        <v>0.3</v>
      </c>
      <c r="M48" s="276" t="n">
        <v>0.6</v>
      </c>
      <c r="N48" s="276" t="n">
        <v>0.1</v>
      </c>
      <c r="O48" s="276" t="n">
        <v>0.5</v>
      </c>
      <c r="P48" s="276" t="n">
        <v>0.5</v>
      </c>
      <c r="Q48" s="276" t="n">
        <v>0.2</v>
      </c>
      <c r="R48" s="276" t="n">
        <v>0.5</v>
      </c>
      <c r="S48" s="276" t="n">
        <v>0.1</v>
      </c>
      <c r="T48" s="276" t="n">
        <v>0.4</v>
      </c>
      <c r="U48" s="276" t="n">
        <v>0.6</v>
      </c>
      <c r="V48" s="394"/>
      <c r="CU48" s="238"/>
      <c r="CV48" s="238"/>
      <c r="CW48" s="238"/>
      <c r="CX48" s="238"/>
      <c r="CY48" s="238"/>
      <c r="CZ48" s="238"/>
    </row>
    <row r="49" customFormat="false" ht="12.75" hidden="false" customHeight="false" outlineLevel="0" collapsed="false">
      <c r="A49" s="555" t="s">
        <v>283</v>
      </c>
      <c r="B49" s="347" t="n">
        <v>5.7</v>
      </c>
      <c r="C49" s="350" t="n">
        <v>4.6</v>
      </c>
      <c r="D49" s="350" t="n">
        <v>3.4</v>
      </c>
      <c r="E49" s="347" t="n">
        <v>7</v>
      </c>
      <c r="F49" s="347" t="n">
        <v>5.7</v>
      </c>
      <c r="G49" s="347" t="n">
        <v>5.7</v>
      </c>
      <c r="H49" s="347" t="n">
        <v>5</v>
      </c>
      <c r="I49" s="347" t="n">
        <v>6</v>
      </c>
      <c r="J49" s="347" t="n">
        <v>5.1</v>
      </c>
      <c r="K49" s="347" t="n">
        <v>5.7</v>
      </c>
      <c r="L49" s="347" t="n">
        <v>4.7</v>
      </c>
      <c r="M49" s="347" t="n">
        <v>6.2</v>
      </c>
      <c r="N49" s="347" t="n">
        <v>5.4</v>
      </c>
      <c r="O49" s="347" t="n">
        <v>5.8</v>
      </c>
      <c r="P49" s="347" t="n">
        <v>5.6</v>
      </c>
      <c r="Q49" s="347" t="n">
        <v>4.9</v>
      </c>
      <c r="R49" s="347" t="n">
        <v>5.5</v>
      </c>
      <c r="S49" s="347" t="n">
        <v>4.6</v>
      </c>
      <c r="T49" s="347" t="n">
        <v>4</v>
      </c>
      <c r="U49" s="347" t="n">
        <v>5.6</v>
      </c>
      <c r="V49" s="394"/>
      <c r="CU49" s="238"/>
      <c r="CV49" s="238"/>
      <c r="CW49" s="238"/>
      <c r="CX49" s="238"/>
      <c r="CY49" s="238"/>
      <c r="CZ49" s="238"/>
    </row>
    <row r="50" customFormat="false" ht="12.75" hidden="false" customHeight="false" outlineLevel="0" collapsed="false">
      <c r="A50" s="556" t="s">
        <v>284</v>
      </c>
      <c r="B50" s="408" t="n">
        <v>0.9</v>
      </c>
      <c r="C50" s="353" t="n">
        <v>0.5</v>
      </c>
      <c r="D50" s="353" t="n">
        <v>0.3</v>
      </c>
      <c r="E50" s="408" t="n">
        <v>1.7</v>
      </c>
      <c r="F50" s="408" t="n">
        <v>1</v>
      </c>
      <c r="G50" s="408" t="n">
        <v>0.7</v>
      </c>
      <c r="H50" s="408" t="n">
        <v>0.9</v>
      </c>
      <c r="I50" s="408" t="n">
        <v>1.1</v>
      </c>
      <c r="J50" s="408" t="n">
        <v>0.6</v>
      </c>
      <c r="K50" s="408" t="n">
        <v>0.7</v>
      </c>
      <c r="L50" s="353" t="n">
        <v>0.6</v>
      </c>
      <c r="M50" s="408" t="n">
        <v>0.9</v>
      </c>
      <c r="N50" s="408" t="n">
        <v>0.7</v>
      </c>
      <c r="O50" s="408" t="n">
        <v>1</v>
      </c>
      <c r="P50" s="408" t="n">
        <v>1</v>
      </c>
      <c r="Q50" s="408" t="n">
        <v>0.6</v>
      </c>
      <c r="R50" s="408" t="n">
        <v>0.9</v>
      </c>
      <c r="S50" s="408" t="n">
        <v>0.5</v>
      </c>
      <c r="T50" s="408" t="n">
        <v>0.4</v>
      </c>
      <c r="U50" s="408" t="n">
        <v>1</v>
      </c>
      <c r="V50" s="394"/>
      <c r="CU50" s="238"/>
      <c r="CV50" s="238"/>
      <c r="CW50" s="238"/>
      <c r="CX50" s="238"/>
      <c r="CY50" s="238"/>
      <c r="CZ50" s="238"/>
    </row>
    <row r="51" customFormat="false" ht="25.5" hidden="false" customHeight="false" outlineLevel="0" collapsed="false">
      <c r="A51" s="555" t="s">
        <v>285</v>
      </c>
      <c r="B51" s="347" t="n">
        <v>8.4</v>
      </c>
      <c r="C51" s="350" t="n">
        <v>10.2</v>
      </c>
      <c r="D51" s="350" t="n">
        <v>7.3</v>
      </c>
      <c r="E51" s="347" t="n">
        <v>6.8</v>
      </c>
      <c r="F51" s="347" t="n">
        <v>7.3</v>
      </c>
      <c r="G51" s="347" t="n">
        <v>8.4</v>
      </c>
      <c r="H51" s="347" t="n">
        <v>9.2</v>
      </c>
      <c r="I51" s="347" t="n">
        <v>8.2</v>
      </c>
      <c r="J51" s="347" t="n">
        <v>7.4</v>
      </c>
      <c r="K51" s="347" t="n">
        <v>7.2</v>
      </c>
      <c r="L51" s="347" t="n">
        <v>10.9</v>
      </c>
      <c r="M51" s="347" t="n">
        <v>8.7</v>
      </c>
      <c r="N51" s="347" t="n">
        <v>11.1</v>
      </c>
      <c r="O51" s="347" t="n">
        <v>7.7</v>
      </c>
      <c r="P51" s="347" t="n">
        <v>8.1</v>
      </c>
      <c r="Q51" s="347" t="n">
        <v>9.5</v>
      </c>
      <c r="R51" s="347" t="n">
        <v>8</v>
      </c>
      <c r="S51" s="347" t="n">
        <v>10.2</v>
      </c>
      <c r="T51" s="347" t="n">
        <v>8.6</v>
      </c>
      <c r="U51" s="347" t="n">
        <v>7.6</v>
      </c>
      <c r="V51" s="394"/>
      <c r="CU51" s="238"/>
      <c r="CV51" s="238"/>
      <c r="CW51" s="238"/>
      <c r="CX51" s="238"/>
      <c r="CY51" s="238"/>
      <c r="CZ51" s="238"/>
    </row>
    <row r="52" customFormat="false" ht="12.75" hidden="false" customHeight="false" outlineLevel="0" collapsed="false">
      <c r="A52" s="555" t="s">
        <v>286</v>
      </c>
      <c r="B52" s="347" t="n">
        <v>2.7</v>
      </c>
      <c r="C52" s="350" t="n">
        <v>2.7</v>
      </c>
      <c r="D52" s="350" t="n">
        <v>5.8</v>
      </c>
      <c r="E52" s="347" t="n">
        <v>2.7</v>
      </c>
      <c r="F52" s="347" t="n">
        <v>2.5</v>
      </c>
      <c r="G52" s="347" t="n">
        <v>2.2</v>
      </c>
      <c r="H52" s="347" t="n">
        <v>3</v>
      </c>
      <c r="I52" s="347" t="n">
        <v>2.3</v>
      </c>
      <c r="J52" s="347" t="n">
        <v>3.3</v>
      </c>
      <c r="K52" s="347" t="n">
        <v>2.3</v>
      </c>
      <c r="L52" s="347" t="n">
        <v>3.3</v>
      </c>
      <c r="M52" s="347" t="n">
        <v>2.6</v>
      </c>
      <c r="N52" s="347" t="n">
        <v>2.3</v>
      </c>
      <c r="O52" s="347" t="n">
        <v>2.8</v>
      </c>
      <c r="P52" s="347" t="n">
        <v>2.7</v>
      </c>
      <c r="Q52" s="347" t="n">
        <v>2.6</v>
      </c>
      <c r="R52" s="347" t="n">
        <v>2.7</v>
      </c>
      <c r="S52" s="347" t="n">
        <v>2.7</v>
      </c>
      <c r="T52" s="347" t="n">
        <v>4.4</v>
      </c>
      <c r="U52" s="347" t="n">
        <v>3.2</v>
      </c>
      <c r="V52" s="394"/>
      <c r="CU52" s="238"/>
      <c r="CV52" s="238"/>
      <c r="CW52" s="238"/>
      <c r="CX52" s="238"/>
      <c r="CY52" s="238"/>
      <c r="CZ52" s="238"/>
    </row>
    <row r="53" customFormat="false" ht="12.75" hidden="false" customHeight="false" outlineLevel="0" collapsed="false">
      <c r="A53" s="555" t="s">
        <v>287</v>
      </c>
      <c r="B53" s="347" t="n">
        <v>6.6</v>
      </c>
      <c r="C53" s="350" t="n">
        <v>7.8</v>
      </c>
      <c r="D53" s="350" t="n">
        <v>6.6</v>
      </c>
      <c r="E53" s="347" t="n">
        <v>6.5</v>
      </c>
      <c r="F53" s="347" t="n">
        <v>7.1</v>
      </c>
      <c r="G53" s="347" t="n">
        <v>5.2</v>
      </c>
      <c r="H53" s="347" t="n">
        <v>6.3</v>
      </c>
      <c r="I53" s="347" t="n">
        <v>6.6</v>
      </c>
      <c r="J53" s="347" t="n">
        <v>4.6</v>
      </c>
      <c r="K53" s="347" t="n">
        <v>7.9</v>
      </c>
      <c r="L53" s="347" t="n">
        <v>7.9</v>
      </c>
      <c r="M53" s="347" t="n">
        <v>6.7</v>
      </c>
      <c r="N53" s="347" t="n">
        <v>8.7</v>
      </c>
      <c r="O53" s="347" t="n">
        <v>6.3</v>
      </c>
      <c r="P53" s="347" t="n">
        <v>6.3</v>
      </c>
      <c r="Q53" s="347" t="n">
        <v>7.5</v>
      </c>
      <c r="R53" s="347" t="n">
        <v>6.4</v>
      </c>
      <c r="S53" s="347" t="n">
        <v>7.8</v>
      </c>
      <c r="T53" s="347" t="n">
        <v>7.2</v>
      </c>
      <c r="U53" s="347" t="n">
        <v>7.2</v>
      </c>
      <c r="V53" s="394"/>
      <c r="CU53" s="238"/>
      <c r="CV53" s="238"/>
      <c r="CW53" s="238"/>
      <c r="CX53" s="238"/>
      <c r="CY53" s="238"/>
      <c r="CZ53" s="238"/>
    </row>
    <row r="54" customFormat="false" ht="13.5" hidden="false" customHeight="false" outlineLevel="0" collapsed="false">
      <c r="A54" s="557" t="s">
        <v>288</v>
      </c>
      <c r="B54" s="533" t="n">
        <v>2.3</v>
      </c>
      <c r="C54" s="553" t="s">
        <v>57</v>
      </c>
      <c r="D54" s="553" t="n">
        <v>0.8</v>
      </c>
      <c r="E54" s="533" t="n">
        <v>0.6</v>
      </c>
      <c r="F54" s="533" t="n">
        <v>0.4</v>
      </c>
      <c r="G54" s="533" t="n">
        <v>2</v>
      </c>
      <c r="H54" s="533" t="n">
        <v>0.7</v>
      </c>
      <c r="I54" s="533" t="n">
        <v>1</v>
      </c>
      <c r="J54" s="533" t="n">
        <v>4.6</v>
      </c>
      <c r="K54" s="533" t="n">
        <v>7.1</v>
      </c>
      <c r="L54" s="533" t="n">
        <v>1.4</v>
      </c>
      <c r="M54" s="533" t="n">
        <v>2.8</v>
      </c>
      <c r="N54" s="553" t="s">
        <v>57</v>
      </c>
      <c r="O54" s="533" t="n">
        <v>1</v>
      </c>
      <c r="P54" s="533" t="n">
        <v>0.9</v>
      </c>
      <c r="Q54" s="533" t="n">
        <v>0.4</v>
      </c>
      <c r="R54" s="533" t="n">
        <v>0.9</v>
      </c>
      <c r="S54" s="553" t="s">
        <v>57</v>
      </c>
      <c r="T54" s="533" t="n">
        <v>0.4</v>
      </c>
      <c r="U54" s="533" t="n">
        <v>0.5</v>
      </c>
      <c r="V54" s="394"/>
      <c r="CU54" s="238"/>
      <c r="CV54" s="238"/>
      <c r="CW54" s="238"/>
      <c r="CX54" s="238"/>
      <c r="CY54" s="238"/>
      <c r="CZ54" s="238"/>
    </row>
    <row r="55" customFormat="false" ht="14.25" hidden="false" customHeight="false" outlineLevel="0" collapsed="false">
      <c r="A55" s="558" t="s">
        <v>289</v>
      </c>
      <c r="B55" s="413" t="n">
        <v>100</v>
      </c>
      <c r="C55" s="354" t="n">
        <v>100</v>
      </c>
      <c r="D55" s="413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V55" s="394"/>
      <c r="CU55" s="238"/>
      <c r="CV55" s="238"/>
      <c r="CW55" s="238"/>
      <c r="CX55" s="238"/>
      <c r="CY55" s="238"/>
      <c r="CZ55" s="238"/>
    </row>
    <row r="56" customFormat="false" ht="12.75" hidden="false" customHeight="false" outlineLevel="0" collapsed="false">
      <c r="A56" s="559" t="s">
        <v>23</v>
      </c>
      <c r="B56" s="347" t="n">
        <v>515.3</v>
      </c>
      <c r="C56" s="350" t="n">
        <v>17.6</v>
      </c>
      <c r="D56" s="350" t="n">
        <v>15.3</v>
      </c>
      <c r="E56" s="347" t="n">
        <v>43.9</v>
      </c>
      <c r="F56" s="347" t="n">
        <v>41</v>
      </c>
      <c r="G56" s="393" t="n">
        <v>54.5</v>
      </c>
      <c r="H56" s="393" t="n">
        <v>50</v>
      </c>
      <c r="I56" s="393" t="n">
        <v>50.7</v>
      </c>
      <c r="J56" s="393" t="n">
        <v>29</v>
      </c>
      <c r="K56" s="393" t="n">
        <v>49.2</v>
      </c>
      <c r="L56" s="393" t="n">
        <v>38.6</v>
      </c>
      <c r="M56" s="393" t="n">
        <v>125.5</v>
      </c>
      <c r="N56" s="393" t="n">
        <v>13.8</v>
      </c>
      <c r="O56" s="393" t="n">
        <v>162</v>
      </c>
      <c r="P56" s="393" t="n">
        <v>273</v>
      </c>
      <c r="Q56" s="393" t="n">
        <v>22.1</v>
      </c>
      <c r="R56" s="393" t="n">
        <v>238.6</v>
      </c>
      <c r="S56" s="393" t="n">
        <v>17.6</v>
      </c>
      <c r="T56" s="393" t="n">
        <v>32.9</v>
      </c>
      <c r="U56" s="393" t="n">
        <v>103.2</v>
      </c>
      <c r="V56" s="394"/>
      <c r="CU56" s="238"/>
      <c r="CV56" s="238"/>
      <c r="CW56" s="238"/>
      <c r="CX56" s="238"/>
      <c r="CY56" s="238"/>
      <c r="CZ56" s="238"/>
    </row>
    <row r="57" customFormat="false" ht="25.5" hidden="false" customHeight="false" outlineLevel="0" collapsed="false">
      <c r="A57" s="560" t="s">
        <v>140</v>
      </c>
      <c r="B57" s="348" t="n">
        <v>1.95</v>
      </c>
      <c r="C57" s="341" t="n">
        <v>2.85</v>
      </c>
      <c r="D57" s="341" t="n">
        <v>2.72</v>
      </c>
      <c r="E57" s="348" t="n">
        <v>2.08</v>
      </c>
      <c r="F57" s="348" t="n">
        <v>1.8</v>
      </c>
      <c r="G57" s="394" t="n">
        <v>2.2</v>
      </c>
      <c r="H57" s="394" t="n">
        <v>1.77</v>
      </c>
      <c r="I57" s="394" t="n">
        <v>1.9</v>
      </c>
      <c r="J57" s="394" t="n">
        <v>1.74</v>
      </c>
      <c r="K57" s="394" t="n">
        <v>1.83</v>
      </c>
      <c r="L57" s="394" t="n">
        <v>1.89</v>
      </c>
      <c r="M57" s="394" t="n">
        <v>1.81</v>
      </c>
      <c r="N57" s="394" t="n">
        <v>3.29</v>
      </c>
      <c r="O57" s="394" t="n">
        <v>2.22</v>
      </c>
      <c r="P57" s="394" t="n">
        <v>2.06</v>
      </c>
      <c r="Q57" s="394" t="n">
        <v>2.64</v>
      </c>
      <c r="R57" s="394" t="n">
        <v>2.07</v>
      </c>
      <c r="S57" s="394" t="n">
        <v>2.85</v>
      </c>
      <c r="T57" s="394" t="n">
        <v>2.79</v>
      </c>
      <c r="U57" s="394" t="n">
        <v>2.28</v>
      </c>
      <c r="V57" s="394"/>
      <c r="CU57" s="238"/>
      <c r="CV57" s="238"/>
      <c r="CW57" s="238"/>
      <c r="CX57" s="238"/>
      <c r="CY57" s="238"/>
      <c r="CZ57" s="238"/>
    </row>
    <row r="58" customFormat="false" ht="12.75" hidden="false" customHeight="false" outlineLevel="0" collapsed="false">
      <c r="A58" s="561" t="s">
        <v>141</v>
      </c>
      <c r="B58" s="397" t="n">
        <v>377</v>
      </c>
      <c r="C58" s="398" t="n">
        <v>6</v>
      </c>
      <c r="D58" s="398" t="n">
        <v>10</v>
      </c>
      <c r="E58" s="397" t="n">
        <v>32</v>
      </c>
      <c r="F58" s="397" t="n">
        <v>33</v>
      </c>
      <c r="G58" s="397" t="n">
        <v>36</v>
      </c>
      <c r="H58" s="397" t="n">
        <v>43</v>
      </c>
      <c r="I58" s="397" t="n">
        <v>35</v>
      </c>
      <c r="J58" s="397" t="n">
        <v>25</v>
      </c>
      <c r="K58" s="397" t="n">
        <v>35</v>
      </c>
      <c r="L58" s="397" t="n">
        <v>25</v>
      </c>
      <c r="M58" s="397" t="n">
        <v>97</v>
      </c>
      <c r="N58" s="397" t="n">
        <v>4</v>
      </c>
      <c r="O58" s="397" t="n">
        <v>107</v>
      </c>
      <c r="P58" s="397" t="n">
        <v>195</v>
      </c>
      <c r="Q58" s="397" t="n">
        <v>11</v>
      </c>
      <c r="R58" s="397" t="n">
        <v>168</v>
      </c>
      <c r="S58" s="397" t="n">
        <v>6</v>
      </c>
      <c r="T58" s="397" t="n">
        <v>16</v>
      </c>
      <c r="U58" s="397" t="n">
        <v>67</v>
      </c>
      <c r="V58" s="394"/>
      <c r="CU58" s="238"/>
      <c r="CV58" s="238"/>
      <c r="CW58" s="238"/>
      <c r="CX58" s="238"/>
      <c r="CY58" s="238"/>
      <c r="CZ58" s="238"/>
    </row>
    <row r="59" customFormat="false" ht="12.75" hidden="false" customHeight="false" outlineLevel="0" collapsed="false">
      <c r="A59" s="236"/>
      <c r="B59" s="236"/>
      <c r="C59" s="236"/>
      <c r="D59" s="236"/>
      <c r="E59" s="236"/>
      <c r="F59" s="340"/>
      <c r="CU59" s="238"/>
      <c r="CV59" s="238"/>
      <c r="CW59" s="238"/>
      <c r="CX59" s="238"/>
      <c r="CY59" s="238"/>
      <c r="CZ59" s="238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340"/>
      <c r="CU60" s="238"/>
      <c r="CV60" s="238"/>
      <c r="CW60" s="238"/>
      <c r="CX60" s="238"/>
      <c r="CY60" s="238"/>
      <c r="CZ60" s="238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340"/>
      <c r="CU61" s="238"/>
      <c r="CV61" s="238"/>
      <c r="CW61" s="238"/>
      <c r="CX61" s="238"/>
      <c r="CY61" s="238"/>
      <c r="CZ61" s="238"/>
    </row>
    <row r="62" customFormat="false" ht="11.25" hidden="false" customHeight="true" outlineLevel="0" collapsed="false">
      <c r="A62" s="236"/>
      <c r="B62" s="236"/>
      <c r="C62" s="236"/>
      <c r="D62" s="236"/>
      <c r="E62" s="236"/>
      <c r="F62" s="340"/>
      <c r="CU62" s="238"/>
      <c r="CV62" s="238"/>
      <c r="CW62" s="238"/>
      <c r="CX62" s="238"/>
      <c r="CY62" s="238"/>
      <c r="CZ62" s="238"/>
    </row>
    <row r="63" customFormat="false" ht="11.25" hidden="false" customHeight="true" outlineLevel="0" collapsed="false">
      <c r="A63" s="236"/>
      <c r="B63" s="236"/>
      <c r="C63" s="236"/>
      <c r="D63" s="236"/>
      <c r="E63" s="236"/>
      <c r="F63" s="340"/>
      <c r="CU63" s="238"/>
      <c r="CV63" s="238"/>
      <c r="CW63" s="238"/>
      <c r="CX63" s="238"/>
      <c r="CY63" s="238"/>
      <c r="CZ63" s="238"/>
    </row>
    <row r="64" customFormat="false" ht="12.75" hidden="false" customHeight="false" outlineLevel="0" collapsed="false">
      <c r="A64" s="236"/>
      <c r="B64" s="236"/>
      <c r="C64" s="236"/>
      <c r="D64" s="236"/>
      <c r="E64" s="236"/>
      <c r="F64" s="340"/>
      <c r="CU64" s="238"/>
      <c r="CV64" s="238"/>
      <c r="CW64" s="238"/>
      <c r="CX64" s="238"/>
      <c r="CY64" s="238"/>
      <c r="CZ64" s="238"/>
    </row>
    <row r="65" customFormat="false" ht="12.75" hidden="false" customHeight="false" outlineLevel="0" collapsed="false">
      <c r="A65" s="236"/>
      <c r="B65" s="236"/>
      <c r="C65" s="236"/>
      <c r="D65" s="236"/>
      <c r="E65" s="236"/>
      <c r="F65" s="340"/>
      <c r="CU65" s="238"/>
      <c r="CV65" s="238"/>
      <c r="CW65" s="238"/>
      <c r="CX65" s="238"/>
      <c r="CY65" s="238"/>
      <c r="CZ65" s="238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340"/>
      <c r="CU66" s="238"/>
      <c r="CV66" s="238"/>
      <c r="CW66" s="238"/>
      <c r="CX66" s="238"/>
      <c r="CY66" s="238"/>
      <c r="CZ66" s="238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340"/>
      <c r="CU67" s="238"/>
      <c r="CV67" s="238"/>
      <c r="CW67" s="238"/>
      <c r="CX67" s="238"/>
      <c r="CY67" s="238"/>
      <c r="CZ67" s="238"/>
    </row>
    <row r="68" customFormat="false" ht="12.75" hidden="true" customHeight="false" outlineLevel="0" collapsed="false">
      <c r="A68" s="236"/>
      <c r="B68" s="236"/>
      <c r="C68" s="236"/>
      <c r="D68" s="236"/>
      <c r="E68" s="236"/>
      <c r="F68" s="340"/>
      <c r="CU68" s="238"/>
      <c r="CV68" s="238"/>
      <c r="CW68" s="238"/>
      <c r="CX68" s="238"/>
      <c r="CY68" s="238"/>
      <c r="CZ68" s="238"/>
    </row>
    <row r="69" customFormat="false" ht="15" hidden="false" customHeight="true" outlineLevel="0" collapsed="false">
      <c r="A69" s="236"/>
      <c r="B69" s="236"/>
      <c r="C69" s="236"/>
      <c r="D69" s="236"/>
      <c r="E69" s="236"/>
      <c r="F69" s="340"/>
      <c r="CU69" s="238"/>
      <c r="CV69" s="238"/>
      <c r="CW69" s="238"/>
      <c r="CX69" s="238"/>
      <c r="CY69" s="238"/>
      <c r="CZ69" s="238"/>
    </row>
    <row r="70" customFormat="false" ht="12.75" hidden="true" customHeight="false" outlineLevel="0" collapsed="false">
      <c r="A70" s="236"/>
      <c r="B70" s="236"/>
      <c r="C70" s="236"/>
      <c r="D70" s="236"/>
      <c r="E70" s="236"/>
      <c r="F70" s="340"/>
      <c r="CU70" s="238"/>
      <c r="CV70" s="238"/>
      <c r="CW70" s="238"/>
      <c r="CX70" s="238"/>
      <c r="CY70" s="238"/>
      <c r="CZ70" s="238"/>
    </row>
    <row r="71" customFormat="false" ht="12.75" hidden="true" customHeight="false" outlineLevel="0" collapsed="false">
      <c r="A71" s="236"/>
      <c r="B71" s="236"/>
      <c r="C71" s="236"/>
      <c r="D71" s="236"/>
      <c r="E71" s="236"/>
      <c r="F71" s="340"/>
      <c r="CU71" s="238"/>
      <c r="CV71" s="238"/>
      <c r="CW71" s="238"/>
      <c r="CX71" s="238"/>
      <c r="CY71" s="238"/>
      <c r="CZ71" s="238"/>
    </row>
    <row r="72" customFormat="false" ht="10.5" hidden="true" customHeight="true" outlineLevel="0" collapsed="false">
      <c r="A72" s="236"/>
      <c r="B72" s="236"/>
      <c r="C72" s="236"/>
      <c r="D72" s="236"/>
      <c r="E72" s="236"/>
      <c r="F72" s="340"/>
      <c r="CU72" s="238"/>
      <c r="CV72" s="238"/>
      <c r="CW72" s="238"/>
      <c r="CX72" s="238"/>
      <c r="CY72" s="238"/>
      <c r="CZ72" s="238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340"/>
      <c r="CU73" s="238"/>
      <c r="CV73" s="238"/>
      <c r="CW73" s="238"/>
      <c r="CX73" s="238"/>
      <c r="CY73" s="238"/>
      <c r="CZ73" s="238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340"/>
      <c r="CU74" s="238"/>
      <c r="CV74" s="238"/>
      <c r="CW74" s="238"/>
      <c r="CX74" s="238"/>
      <c r="CY74" s="238"/>
      <c r="CZ74" s="238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340"/>
      <c r="CU75" s="238"/>
      <c r="CV75" s="238"/>
      <c r="CW75" s="238"/>
      <c r="CX75" s="238"/>
      <c r="CY75" s="238"/>
      <c r="CZ75" s="238"/>
    </row>
    <row r="76" customFormat="false" ht="12.75" hidden="true" customHeight="false" outlineLevel="0" collapsed="false">
      <c r="A76" s="236"/>
      <c r="B76" s="236"/>
      <c r="C76" s="236"/>
      <c r="D76" s="236"/>
      <c r="E76" s="236"/>
      <c r="F76" s="340"/>
      <c r="CU76" s="238"/>
      <c r="CV76" s="238"/>
      <c r="CW76" s="238"/>
      <c r="CX76" s="238"/>
      <c r="CY76" s="238"/>
      <c r="CZ76" s="238"/>
    </row>
    <row r="77" customFormat="false" ht="12.75" hidden="true" customHeight="false" outlineLevel="0" collapsed="false">
      <c r="A77" s="236"/>
      <c r="B77" s="236"/>
      <c r="C77" s="236"/>
      <c r="D77" s="236"/>
      <c r="E77" s="236"/>
      <c r="F77" s="340"/>
      <c r="CU77" s="238"/>
      <c r="CV77" s="238"/>
      <c r="CW77" s="238"/>
      <c r="CX77" s="238"/>
      <c r="CY77" s="238"/>
      <c r="CZ77" s="238"/>
    </row>
    <row r="78" customFormat="false" ht="12.75" hidden="false" customHeight="false" outlineLevel="0" collapsed="false">
      <c r="A78" s="236"/>
      <c r="B78" s="236"/>
      <c r="C78" s="236"/>
      <c r="D78" s="236"/>
      <c r="E78" s="236"/>
      <c r="F78" s="340"/>
      <c r="CU78" s="238"/>
      <c r="CV78" s="238"/>
      <c r="CW78" s="238"/>
      <c r="CX78" s="238"/>
      <c r="CY78" s="238"/>
      <c r="CZ78" s="238"/>
    </row>
    <row r="79" customFormat="false" ht="12.75" hidden="false" customHeight="false" outlineLevel="0" collapsed="false">
      <c r="A79" s="236"/>
      <c r="B79" s="236"/>
      <c r="C79" s="236"/>
      <c r="D79" s="236"/>
      <c r="E79" s="236"/>
      <c r="F79" s="340"/>
      <c r="CU79" s="238"/>
      <c r="CV79" s="238"/>
      <c r="CW79" s="238"/>
      <c r="CX79" s="238"/>
      <c r="CY79" s="238"/>
      <c r="CZ79" s="238"/>
    </row>
    <row r="80" customFormat="false" ht="12.75" hidden="false" customHeight="false" outlineLevel="0" collapsed="false">
      <c r="A80" s="236"/>
      <c r="B80" s="236"/>
      <c r="C80" s="236"/>
      <c r="D80" s="236"/>
      <c r="E80" s="236"/>
      <c r="F80" s="340"/>
      <c r="CU80" s="238"/>
      <c r="CV80" s="238"/>
      <c r="CW80" s="238"/>
      <c r="CX80" s="238"/>
      <c r="CY80" s="238"/>
      <c r="CZ80" s="238"/>
    </row>
    <row r="81" customFormat="false" ht="12.75" hidden="false" customHeight="false" outlineLevel="0" collapsed="false">
      <c r="A81" s="236"/>
      <c r="B81" s="236"/>
      <c r="C81" s="236"/>
      <c r="D81" s="236"/>
      <c r="E81" s="236"/>
      <c r="F81" s="340"/>
      <c r="CU81" s="238"/>
      <c r="CV81" s="238"/>
      <c r="CW81" s="238"/>
      <c r="CX81" s="238"/>
      <c r="CY81" s="238"/>
      <c r="CZ81" s="238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340"/>
      <c r="CU82" s="238"/>
      <c r="CV82" s="238"/>
      <c r="CW82" s="238"/>
      <c r="CX82" s="238"/>
      <c r="CY82" s="238"/>
      <c r="CZ82" s="238"/>
    </row>
    <row r="83" customFormat="false" ht="17.25" hidden="false" customHeight="true" outlineLevel="0" collapsed="false">
      <c r="A83" s="236"/>
      <c r="B83" s="236"/>
      <c r="C83" s="236"/>
      <c r="D83" s="236"/>
      <c r="E83" s="236"/>
      <c r="F83" s="340"/>
      <c r="CU83" s="238"/>
      <c r="CV83" s="238"/>
      <c r="CW83" s="238"/>
      <c r="CX83" s="238"/>
      <c r="CY83" s="238"/>
      <c r="CZ83" s="238"/>
    </row>
    <row r="84" customFormat="false" ht="14.25" hidden="false" customHeight="true" outlineLevel="0" collapsed="false">
      <c r="A84" s="236"/>
      <c r="B84" s="236"/>
      <c r="C84" s="236"/>
      <c r="D84" s="236"/>
      <c r="E84" s="236"/>
      <c r="F84" s="340"/>
      <c r="CU84" s="238"/>
      <c r="CV84" s="238"/>
      <c r="CW84" s="238"/>
      <c r="CX84" s="238"/>
      <c r="CY84" s="238"/>
      <c r="CZ84" s="238"/>
    </row>
    <row r="85" customFormat="false" ht="23.25" hidden="false" customHeight="true" outlineLevel="0" collapsed="false">
      <c r="A85" s="236"/>
      <c r="B85" s="236"/>
      <c r="C85" s="236"/>
      <c r="D85" s="236"/>
      <c r="E85" s="236"/>
      <c r="F85" s="340"/>
      <c r="CU85" s="238"/>
      <c r="CV85" s="238"/>
      <c r="CW85" s="238"/>
      <c r="CX85" s="238"/>
      <c r="CY85" s="238"/>
      <c r="CZ85" s="238"/>
    </row>
    <row r="86" customFormat="false" ht="14.25" hidden="false" customHeight="true" outlineLevel="0" collapsed="false">
      <c r="A86" s="236"/>
      <c r="B86" s="236"/>
      <c r="C86" s="236"/>
      <c r="D86" s="236"/>
      <c r="E86" s="236"/>
      <c r="F86" s="340"/>
      <c r="CU86" s="238"/>
      <c r="CV86" s="238"/>
      <c r="CW86" s="238"/>
      <c r="CX86" s="238"/>
      <c r="CY86" s="238"/>
      <c r="CZ86" s="238"/>
    </row>
    <row r="87" customFormat="false" ht="9" hidden="false" customHeight="true" outlineLevel="0" collapsed="false">
      <c r="A87" s="236"/>
      <c r="B87" s="236"/>
      <c r="C87" s="236"/>
      <c r="D87" s="236"/>
      <c r="E87" s="236"/>
      <c r="G87" s="562"/>
      <c r="CU87" s="238"/>
      <c r="CV87" s="238"/>
      <c r="CW87" s="238"/>
      <c r="CX87" s="238"/>
      <c r="CY87" s="238"/>
      <c r="CZ87" s="238"/>
    </row>
    <row r="88" customFormat="false" ht="64.5" hidden="false" customHeight="true" outlineLevel="0" collapsed="false">
      <c r="A88" s="236"/>
      <c r="B88" s="236"/>
      <c r="C88" s="236"/>
      <c r="D88" s="236"/>
      <c r="E88" s="236"/>
      <c r="F88" s="563"/>
      <c r="G88" s="562"/>
      <c r="CU88" s="238"/>
      <c r="CV88" s="238"/>
      <c r="CW88" s="238"/>
      <c r="CX88" s="238"/>
      <c r="CY88" s="238"/>
      <c r="CZ88" s="238"/>
    </row>
    <row r="89" customFormat="false" ht="12.75" hidden="false" customHeight="false" outlineLevel="0" collapsed="false">
      <c r="A89" s="562"/>
      <c r="B89" s="562"/>
      <c r="C89" s="562"/>
      <c r="D89" s="562"/>
      <c r="E89" s="562"/>
      <c r="F89" s="562"/>
      <c r="G89" s="562"/>
      <c r="CU89" s="238"/>
      <c r="CV89" s="238"/>
      <c r="CW89" s="238"/>
      <c r="CX89" s="238"/>
      <c r="CY89" s="238"/>
      <c r="CZ89" s="238"/>
    </row>
    <row r="90" customFormat="false" ht="12.75" hidden="false" customHeight="false" outlineLevel="0" collapsed="false">
      <c r="A90" s="562"/>
      <c r="B90" s="562"/>
      <c r="C90" s="562"/>
      <c r="D90" s="562"/>
      <c r="E90" s="562"/>
      <c r="F90" s="562"/>
      <c r="G90" s="562"/>
      <c r="CU90" s="238"/>
      <c r="CV90" s="238"/>
      <c r="CW90" s="238"/>
      <c r="CX90" s="238"/>
      <c r="CY90" s="238"/>
      <c r="CZ90" s="238"/>
    </row>
    <row r="91" customFormat="false" ht="12.75" hidden="false" customHeight="false" outlineLevel="0" collapsed="false">
      <c r="A91" s="562"/>
      <c r="B91" s="562"/>
      <c r="C91" s="562"/>
      <c r="D91" s="562"/>
      <c r="E91" s="562"/>
      <c r="F91" s="562"/>
      <c r="G91" s="562"/>
      <c r="CU91" s="238"/>
      <c r="CV91" s="238"/>
      <c r="CW91" s="238"/>
      <c r="CX91" s="238"/>
      <c r="CY91" s="238"/>
      <c r="CZ91" s="238"/>
    </row>
    <row r="92" customFormat="false" ht="12.75" hidden="false" customHeight="false" outlineLevel="0" collapsed="false">
      <c r="A92" s="562"/>
      <c r="B92" s="562"/>
      <c r="C92" s="562"/>
      <c r="D92" s="562"/>
      <c r="E92" s="562"/>
      <c r="F92" s="562"/>
      <c r="G92" s="562"/>
      <c r="CU92" s="238"/>
      <c r="CV92" s="238"/>
      <c r="CW92" s="238"/>
      <c r="CX92" s="238"/>
      <c r="CY92" s="238"/>
      <c r="CZ92" s="238"/>
    </row>
    <row r="93" customFormat="false" ht="12.75" hidden="false" customHeight="false" outlineLevel="0" collapsed="false">
      <c r="A93" s="562"/>
      <c r="B93" s="562"/>
      <c r="C93" s="562"/>
      <c r="D93" s="562"/>
      <c r="E93" s="562"/>
      <c r="F93" s="562"/>
      <c r="G93" s="562"/>
      <c r="CU93" s="238"/>
      <c r="CV93" s="238"/>
      <c r="CW93" s="238"/>
      <c r="CX93" s="238"/>
      <c r="CY93" s="238"/>
      <c r="CZ93" s="238"/>
    </row>
    <row r="94" customFormat="false" ht="12.75" hidden="false" customHeight="false" outlineLevel="0" collapsed="false">
      <c r="B94" s="423"/>
      <c r="C94" s="423"/>
      <c r="D94" s="257"/>
      <c r="E94" s="257"/>
      <c r="CU94" s="238"/>
      <c r="CV94" s="238"/>
      <c r="CW94" s="238"/>
      <c r="CX94" s="238"/>
      <c r="CY94" s="238"/>
      <c r="CZ94" s="238"/>
    </row>
    <row r="95" customFormat="false" ht="12.75" hidden="false" customHeight="false" outlineLevel="0" collapsed="false">
      <c r="B95" s="423"/>
      <c r="C95" s="423"/>
      <c r="D95" s="257"/>
      <c r="E95" s="257"/>
      <c r="CU95" s="238"/>
      <c r="CV95" s="238"/>
      <c r="CW95" s="238"/>
      <c r="CX95" s="238"/>
      <c r="CY95" s="238"/>
      <c r="CZ95" s="238"/>
    </row>
    <row r="96" customFormat="false" ht="12.75" hidden="false" customHeight="false" outlineLevel="0" collapsed="false">
      <c r="B96" s="423"/>
      <c r="C96" s="423"/>
      <c r="D96" s="257"/>
      <c r="E96" s="257"/>
      <c r="CU96" s="238"/>
      <c r="CV96" s="238"/>
      <c r="CW96" s="238"/>
      <c r="CX96" s="238"/>
      <c r="CY96" s="238"/>
      <c r="CZ96" s="238"/>
    </row>
    <row r="97" customFormat="false" ht="12.75" hidden="false" customHeight="false" outlineLevel="0" collapsed="false">
      <c r="B97" s="423"/>
      <c r="C97" s="423"/>
      <c r="D97" s="257"/>
      <c r="E97" s="257"/>
      <c r="CU97" s="238"/>
      <c r="CV97" s="238"/>
      <c r="CW97" s="238"/>
      <c r="CX97" s="238"/>
      <c r="CY97" s="238"/>
      <c r="CZ97" s="238"/>
    </row>
    <row r="98" customFormat="false" ht="12.75" hidden="false" customHeight="false" outlineLevel="0" collapsed="false">
      <c r="B98" s="423"/>
      <c r="C98" s="564"/>
      <c r="D98" s="338"/>
      <c r="E98" s="338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  <row r="153" customFormat="false" ht="12.75" hidden="false" customHeight="false" outlineLevel="0" collapsed="false">
      <c r="D153" s="275"/>
      <c r="E153" s="275"/>
    </row>
    <row r="154" customFormat="false" ht="12.75" hidden="false" customHeight="false" outlineLevel="0" collapsed="false">
      <c r="D154" s="275"/>
      <c r="E154" s="275"/>
    </row>
    <row r="155" customFormat="false" ht="12.75" hidden="false" customHeight="false" outlineLevel="0" collapsed="false">
      <c r="D155" s="275"/>
      <c r="E155" s="275"/>
    </row>
    <row r="156" customFormat="false" ht="12.75" hidden="false" customHeight="false" outlineLevel="0" collapsed="false">
      <c r="D156" s="275"/>
      <c r="E156" s="275"/>
    </row>
    <row r="157" customFormat="false" ht="12.75" hidden="false" customHeight="false" outlineLevel="0" collapsed="false">
      <c r="D157" s="275"/>
      <c r="E157" s="275"/>
    </row>
    <row r="158" customFormat="false" ht="12.75" hidden="false" customHeight="false" outlineLevel="0" collapsed="false">
      <c r="D158" s="275"/>
      <c r="E158" s="275"/>
    </row>
    <row r="159" customFormat="false" ht="12.75" hidden="false" customHeight="false" outlineLevel="0" collapsed="false">
      <c r="D159" s="275"/>
      <c r="E159" s="275"/>
    </row>
    <row r="160" customFormat="false" ht="12.75" hidden="false" customHeight="false" outlineLevel="0" collapsed="false">
      <c r="D160" s="275"/>
      <c r="E160" s="275"/>
    </row>
    <row r="161" customFormat="false" ht="12.75" hidden="false" customHeight="false" outlineLevel="0" collapsed="false">
      <c r="D161" s="275"/>
      <c r="E161" s="275"/>
    </row>
    <row r="162" customFormat="false" ht="12.75" hidden="false" customHeight="false" outlineLevel="0" collapsed="false">
      <c r="D162" s="275"/>
      <c r="E162" s="275"/>
    </row>
    <row r="163" customFormat="false" ht="12.75" hidden="false" customHeight="false" outlineLevel="0" collapsed="false">
      <c r="D163" s="275"/>
      <c r="E163" s="275"/>
    </row>
    <row r="164" customFormat="false" ht="12.75" hidden="false" customHeight="false" outlineLevel="0" collapsed="false">
      <c r="D164" s="275"/>
      <c r="E164" s="275"/>
    </row>
    <row r="165" customFormat="false" ht="12.75" hidden="false" customHeight="false" outlineLevel="0" collapsed="false">
      <c r="D165" s="275"/>
      <c r="E165" s="275"/>
    </row>
    <row r="166" customFormat="false" ht="12.75" hidden="false" customHeight="false" outlineLevel="0" collapsed="false">
      <c r="D166" s="275"/>
      <c r="E166" s="275"/>
    </row>
    <row r="167" customFormat="false" ht="12.75" hidden="false" customHeight="false" outlineLevel="0" collapsed="false">
      <c r="D167" s="275"/>
      <c r="E167" s="275"/>
    </row>
    <row r="168" customFormat="false" ht="12.75" hidden="false" customHeight="false" outlineLevel="0" collapsed="false">
      <c r="D168" s="275"/>
      <c r="E168" s="275"/>
    </row>
    <row r="169" customFormat="false" ht="12.75" hidden="false" customHeight="false" outlineLevel="0" collapsed="false">
      <c r="D169" s="275"/>
      <c r="E169" s="275"/>
    </row>
    <row r="170" customFormat="false" ht="12.75" hidden="false" customHeight="false" outlineLevel="0" collapsed="false">
      <c r="D170" s="275"/>
      <c r="E170" s="275"/>
    </row>
    <row r="171" customFormat="false" ht="12.75" hidden="false" customHeight="false" outlineLevel="0" collapsed="false">
      <c r="D171" s="275"/>
      <c r="E171" s="275"/>
    </row>
    <row r="172" customFormat="false" ht="12.75" hidden="false" customHeight="false" outlineLevel="0" collapsed="false">
      <c r="D172" s="275"/>
      <c r="E172" s="275"/>
    </row>
    <row r="173" customFormat="false" ht="12.75" hidden="false" customHeight="false" outlineLevel="0" collapsed="false">
      <c r="D173" s="275"/>
      <c r="E173" s="275"/>
    </row>
    <row r="174" customFormat="false" ht="12.75" hidden="false" customHeight="false" outlineLevel="0" collapsed="false">
      <c r="D174" s="275"/>
      <c r="E174" s="275"/>
    </row>
    <row r="175" customFormat="false" ht="12.75" hidden="false" customHeight="false" outlineLevel="0" collapsed="false">
      <c r="D175" s="275"/>
      <c r="E175" s="275"/>
    </row>
    <row r="176" customFormat="false" ht="12.75" hidden="false" customHeight="false" outlineLevel="0" collapsed="false">
      <c r="D176" s="275"/>
      <c r="E176" s="275"/>
    </row>
    <row r="177" customFormat="false" ht="12.75" hidden="false" customHeight="false" outlineLevel="0" collapsed="false">
      <c r="D177" s="275"/>
      <c r="E177" s="275"/>
    </row>
    <row r="178" customFormat="false" ht="12.75" hidden="false" customHeight="false" outlineLevel="0" collapsed="false">
      <c r="D178" s="275"/>
      <c r="E178" s="275"/>
    </row>
    <row r="179" customFormat="false" ht="12.75" hidden="false" customHeight="false" outlineLevel="0" collapsed="false">
      <c r="D179" s="275"/>
      <c r="E179" s="275"/>
    </row>
    <row r="180" customFormat="false" ht="12.75" hidden="false" customHeight="false" outlineLevel="0" collapsed="false">
      <c r="D180" s="275"/>
      <c r="E180" s="275"/>
    </row>
    <row r="181" customFormat="false" ht="12.75" hidden="false" customHeight="false" outlineLevel="0" collapsed="false">
      <c r="D181" s="275"/>
      <c r="E181" s="275"/>
    </row>
    <row r="182" customFormat="false" ht="12.75" hidden="false" customHeight="false" outlineLevel="0" collapsed="false">
      <c r="D182" s="275"/>
      <c r="E182" s="275"/>
    </row>
    <row r="183" customFormat="false" ht="12.75" hidden="false" customHeight="false" outlineLevel="0" collapsed="false">
      <c r="D183" s="275"/>
      <c r="E183" s="275"/>
    </row>
    <row r="184" customFormat="false" ht="12.75" hidden="false" customHeight="false" outlineLevel="0" collapsed="false">
      <c r="D184" s="275"/>
      <c r="E184" s="275"/>
    </row>
    <row r="185" customFormat="false" ht="12.75" hidden="false" customHeight="false" outlineLevel="0" collapsed="false">
      <c r="D185" s="275"/>
      <c r="E185" s="275"/>
    </row>
    <row r="186" customFormat="false" ht="12.75" hidden="false" customHeight="false" outlineLevel="0" collapsed="false">
      <c r="D186" s="275"/>
      <c r="E186" s="275"/>
    </row>
    <row r="187" customFormat="false" ht="12.75" hidden="false" customHeight="false" outlineLevel="0" collapsed="false">
      <c r="D187" s="275"/>
      <c r="E187" s="275"/>
    </row>
    <row r="188" customFormat="false" ht="12.75" hidden="false" customHeight="false" outlineLevel="0" collapsed="false">
      <c r="D188" s="275"/>
      <c r="E188" s="275"/>
    </row>
    <row r="189" customFormat="false" ht="12.75" hidden="false" customHeight="false" outlineLevel="0" collapsed="false">
      <c r="D189" s="275"/>
      <c r="E189" s="275"/>
    </row>
    <row r="190" customFormat="false" ht="12.75" hidden="false" customHeight="false" outlineLevel="0" collapsed="false">
      <c r="D190" s="275"/>
      <c r="E190" s="275"/>
    </row>
    <row r="191" customFormat="false" ht="12.75" hidden="false" customHeight="false" outlineLevel="0" collapsed="false">
      <c r="D191" s="275"/>
      <c r="E191" s="275"/>
    </row>
    <row r="192" customFormat="false" ht="12.75" hidden="false" customHeight="false" outlineLevel="0" collapsed="false">
      <c r="D192" s="275"/>
      <c r="E192" s="275"/>
    </row>
    <row r="193" customFormat="false" ht="12.75" hidden="false" customHeight="false" outlineLevel="0" collapsed="false">
      <c r="D193" s="275"/>
      <c r="E193" s="275"/>
    </row>
    <row r="194" customFormat="false" ht="12.75" hidden="false" customHeight="false" outlineLevel="0" collapsed="false">
      <c r="D194" s="275"/>
      <c r="E194" s="275"/>
    </row>
    <row r="195" customFormat="false" ht="12.75" hidden="false" customHeight="false" outlineLevel="0" collapsed="false">
      <c r="D195" s="275"/>
      <c r="E195" s="275"/>
    </row>
    <row r="196" customFormat="false" ht="12.75" hidden="false" customHeight="false" outlineLevel="0" collapsed="false">
      <c r="D196" s="275"/>
      <c r="E196" s="275"/>
    </row>
    <row r="197" customFormat="false" ht="12.75" hidden="false" customHeight="false" outlineLevel="0" collapsed="false">
      <c r="D197" s="275"/>
      <c r="E197" s="275"/>
    </row>
    <row r="198" customFormat="false" ht="12.75" hidden="false" customHeight="false" outlineLevel="0" collapsed="false">
      <c r="D198" s="275"/>
      <c r="E198" s="275"/>
    </row>
    <row r="199" customFormat="false" ht="12.75" hidden="false" customHeight="false" outlineLevel="0" collapsed="false">
      <c r="D199" s="275"/>
      <c r="E199" s="275"/>
    </row>
    <row r="200" customFormat="false" ht="12.75" hidden="false" customHeight="false" outlineLevel="0" collapsed="false">
      <c r="D200" s="275"/>
      <c r="E200" s="275"/>
    </row>
    <row r="201" customFormat="false" ht="12.75" hidden="false" customHeight="false" outlineLevel="0" collapsed="false">
      <c r="D201" s="275"/>
      <c r="E201" s="275"/>
    </row>
    <row r="202" customFormat="false" ht="12.75" hidden="false" customHeight="false" outlineLevel="0" collapsed="false">
      <c r="D202" s="275"/>
      <c r="E202" s="275"/>
    </row>
    <row r="203" customFormat="false" ht="12.75" hidden="false" customHeight="false" outlineLevel="0" collapsed="false">
      <c r="D203" s="275"/>
      <c r="E203" s="275"/>
    </row>
    <row r="204" customFormat="false" ht="12.75" hidden="false" customHeight="false" outlineLevel="0" collapsed="false">
      <c r="D204" s="275"/>
      <c r="E204" s="275"/>
    </row>
    <row r="205" customFormat="false" ht="12.75" hidden="false" customHeight="false" outlineLevel="0" collapsed="false">
      <c r="D205" s="275"/>
      <c r="E205" s="275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7.85"/>
    <col collapsed="false" customWidth="true" hidden="false" outlineLevel="0" max="3" min="2" style="189" width="6.85"/>
    <col collapsed="false" customWidth="true" hidden="false" outlineLevel="0" max="12" min="4" style="190" width="6.85"/>
    <col collapsed="false" customWidth="true" hidden="false" outlineLevel="0" max="13" min="13" style="190" width="10.71"/>
    <col collapsed="false" customWidth="true" hidden="false" outlineLevel="0" max="14" min="14" style="190" width="10.13"/>
    <col collapsed="false" customWidth="false" hidden="false" outlineLevel="0" max="57" min="15" style="190" width="14.28"/>
    <col collapsed="false" customWidth="false" hidden="false" outlineLevel="0" max="58" min="58" style="189" width="14.28"/>
    <col collapsed="false" customWidth="false" hidden="false" outlineLevel="0" max="59" min="59" style="191" width="14.28"/>
    <col collapsed="false" customWidth="false" hidden="false" outlineLevel="0" max="60" min="60" style="189" width="14.28"/>
    <col collapsed="false" customWidth="false" hidden="false" outlineLevel="0" max="61" min="61" style="191" width="14.28"/>
    <col collapsed="false" customWidth="false" hidden="false" outlineLevel="0" max="62" min="62" style="189" width="14.28"/>
    <col collapsed="false" customWidth="false" hidden="false" outlineLevel="0" max="63" min="63" style="191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100" min="98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257" min="106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K2" s="427" t="s">
        <v>316</v>
      </c>
      <c r="L2" s="427"/>
    </row>
    <row r="3" customFormat="false" ht="18.75" hidden="false" customHeight="true" outlineLevel="0" collapsed="false">
      <c r="A3" s="192" t="s">
        <v>317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9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5.75" hidden="false" customHeight="true" outlineLevel="0" collapsed="false">
      <c r="A5" s="568"/>
      <c r="B5" s="568"/>
      <c r="C5" s="569"/>
      <c r="D5" s="569"/>
      <c r="E5" s="569"/>
      <c r="G5" s="570" t="s">
        <v>265</v>
      </c>
      <c r="H5" s="570"/>
      <c r="I5" s="570"/>
      <c r="J5" s="570"/>
      <c r="K5" s="570"/>
      <c r="L5" s="570"/>
    </row>
    <row r="6" customFormat="false" ht="26.25" hidden="false" customHeight="true" outlineLevel="0" collapsed="false">
      <c r="A6" s="571"/>
      <c r="B6" s="431" t="s">
        <v>201</v>
      </c>
      <c r="C6" s="432" t="s">
        <v>242</v>
      </c>
      <c r="D6" s="432"/>
      <c r="E6" s="432"/>
      <c r="F6" s="432"/>
      <c r="G6" s="432"/>
      <c r="H6" s="432"/>
      <c r="I6" s="432"/>
      <c r="J6" s="432"/>
      <c r="K6" s="432"/>
      <c r="L6" s="432"/>
    </row>
    <row r="7" customFormat="false" ht="12.75" hidden="false" customHeight="true" outlineLevel="0" collapsed="false">
      <c r="A7" s="571"/>
      <c r="B7" s="431"/>
      <c r="C7" s="572" t="s">
        <v>243</v>
      </c>
      <c r="D7" s="431" t="s">
        <v>244</v>
      </c>
      <c r="E7" s="431" t="s">
        <v>245</v>
      </c>
      <c r="F7" s="431" t="s">
        <v>246</v>
      </c>
      <c r="G7" s="431" t="s">
        <v>247</v>
      </c>
      <c r="H7" s="431" t="s">
        <v>248</v>
      </c>
      <c r="I7" s="431" t="s">
        <v>249</v>
      </c>
      <c r="J7" s="431" t="s">
        <v>250</v>
      </c>
      <c r="K7" s="431" t="s">
        <v>251</v>
      </c>
      <c r="L7" s="435" t="s">
        <v>318</v>
      </c>
    </row>
    <row r="8" customFormat="false" ht="12.75" hidden="false" customHeight="true" outlineLevel="0" collapsed="false">
      <c r="A8" s="571"/>
      <c r="B8" s="431"/>
      <c r="C8" s="572"/>
      <c r="D8" s="431"/>
      <c r="E8" s="431"/>
      <c r="F8" s="431"/>
      <c r="G8" s="431"/>
      <c r="H8" s="431"/>
      <c r="I8" s="431"/>
      <c r="J8" s="431"/>
      <c r="K8" s="431"/>
      <c r="L8" s="435"/>
    </row>
    <row r="9" customFormat="false" ht="42" hidden="false" customHeight="true" outlineLevel="0" collapsed="false">
      <c r="A9" s="571"/>
      <c r="B9" s="431"/>
      <c r="C9" s="572"/>
      <c r="D9" s="431"/>
      <c r="E9" s="431"/>
      <c r="F9" s="431"/>
      <c r="G9" s="431"/>
      <c r="H9" s="431"/>
      <c r="I9" s="431"/>
      <c r="J9" s="431"/>
      <c r="K9" s="431"/>
      <c r="L9" s="435"/>
    </row>
    <row r="10" customFormat="false" ht="10.5" hidden="false" customHeight="true" outlineLevel="0" collapsed="false">
      <c r="A10" s="571"/>
      <c r="B10" s="431"/>
      <c r="C10" s="572"/>
      <c r="D10" s="431"/>
      <c r="E10" s="431"/>
      <c r="F10" s="431"/>
      <c r="G10" s="431"/>
      <c r="H10" s="431"/>
      <c r="I10" s="431"/>
      <c r="J10" s="431"/>
      <c r="K10" s="431"/>
      <c r="L10" s="435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7"/>
      <c r="DC10" s="207"/>
      <c r="DD10" s="207"/>
      <c r="DE10" s="207"/>
      <c r="DF10" s="207"/>
      <c r="DG10" s="207"/>
      <c r="DH10" s="207"/>
    </row>
    <row r="11" customFormat="false" ht="12.75" hidden="false" customHeight="false" outlineLevel="0" collapsed="false">
      <c r="A11" s="202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7"/>
      <c r="DC11" s="207"/>
      <c r="DD11" s="207"/>
      <c r="DE11" s="207"/>
      <c r="DF11" s="207"/>
      <c r="DG11" s="207"/>
      <c r="DH11" s="207"/>
    </row>
    <row r="12" customFormat="false" ht="12.75" hidden="false" customHeight="false" outlineLevel="0" collapsed="false">
      <c r="A12" s="488" t="s">
        <v>268</v>
      </c>
      <c r="B12" s="488"/>
      <c r="C12" s="488"/>
      <c r="D12" s="488"/>
      <c r="E12" s="488"/>
      <c r="F12" s="488"/>
      <c r="G12" s="488"/>
      <c r="H12" s="488"/>
      <c r="I12" s="488"/>
      <c r="J12" s="488"/>
      <c r="K12" s="488"/>
      <c r="L12" s="488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7"/>
      <c r="DC12" s="207"/>
      <c r="DD12" s="207"/>
      <c r="DE12" s="207"/>
      <c r="DF12" s="207"/>
      <c r="DG12" s="207"/>
      <c r="DH12" s="207"/>
    </row>
    <row r="13" s="131" customFormat="true" ht="12.75" hidden="false" customHeight="true" outlineLevel="0" collapsed="false">
      <c r="A13" s="150" t="s">
        <v>269</v>
      </c>
      <c r="B13" s="574" t="n">
        <v>3212.2</v>
      </c>
      <c r="C13" s="574" t="n">
        <v>2483.13</v>
      </c>
      <c r="D13" s="574" t="n">
        <v>2357.29</v>
      </c>
      <c r="E13" s="574" t="n">
        <v>3304.57</v>
      </c>
      <c r="F13" s="574" t="n">
        <v>2957.59</v>
      </c>
      <c r="G13" s="574" t="n">
        <v>2828.18</v>
      </c>
      <c r="H13" s="574" t="n">
        <v>3428.61</v>
      </c>
      <c r="I13" s="574" t="n">
        <v>3490.06</v>
      </c>
      <c r="J13" s="574" t="n">
        <v>3069.94</v>
      </c>
      <c r="K13" s="574" t="n">
        <v>3699.46</v>
      </c>
      <c r="L13" s="574" t="n">
        <v>4508.02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149"/>
      <c r="DC13" s="149"/>
      <c r="DD13" s="149"/>
      <c r="DE13" s="149"/>
      <c r="DF13" s="149"/>
      <c r="DG13" s="149"/>
      <c r="DH13" s="149"/>
    </row>
    <row r="14" customFormat="false" ht="12.75" hidden="false" customHeight="true" outlineLevel="0" collapsed="false">
      <c r="A14" s="462" t="s">
        <v>270</v>
      </c>
      <c r="B14" s="217"/>
      <c r="C14" s="151"/>
      <c r="D14" s="490"/>
      <c r="E14" s="490"/>
      <c r="F14" s="490"/>
      <c r="G14" s="490"/>
      <c r="H14" s="490"/>
      <c r="I14" s="490"/>
      <c r="J14" s="490"/>
      <c r="K14" s="490"/>
      <c r="L14" s="490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7"/>
      <c r="DC14" s="207"/>
      <c r="DD14" s="207"/>
      <c r="DE14" s="207"/>
      <c r="DF14" s="207"/>
      <c r="DG14" s="207"/>
      <c r="DH14" s="207"/>
    </row>
    <row r="15" s="131" customFormat="true" ht="12.75" hidden="false" customHeight="true" outlineLevel="0" collapsed="false">
      <c r="A15" s="153" t="s">
        <v>271</v>
      </c>
      <c r="B15" s="173" t="n">
        <v>598.7</v>
      </c>
      <c r="C15" s="151" t="n">
        <v>572.63</v>
      </c>
      <c r="D15" s="490" t="n">
        <v>507.25</v>
      </c>
      <c r="E15" s="490" t="n">
        <v>666.85</v>
      </c>
      <c r="F15" s="490" t="n">
        <v>518.05</v>
      </c>
      <c r="G15" s="490" t="n">
        <v>596.58</v>
      </c>
      <c r="H15" s="490" t="n">
        <v>624.66</v>
      </c>
      <c r="I15" s="490" t="n">
        <v>709.54</v>
      </c>
      <c r="J15" s="490" t="n">
        <v>589.36</v>
      </c>
      <c r="K15" s="490" t="n">
        <v>529.5</v>
      </c>
      <c r="L15" s="490" t="n">
        <v>670.98</v>
      </c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149"/>
      <c r="DC15" s="149"/>
      <c r="DD15" s="149"/>
      <c r="DE15" s="149"/>
      <c r="DF15" s="149"/>
      <c r="DG15" s="149"/>
      <c r="DH15" s="149"/>
    </row>
    <row r="16" customFormat="false" ht="12.75" hidden="false" customHeight="true" outlineLevel="0" collapsed="false">
      <c r="A16" s="153" t="s">
        <v>272</v>
      </c>
      <c r="B16" s="217" t="n">
        <v>695.65</v>
      </c>
      <c r="C16" s="151" t="n">
        <v>439.87</v>
      </c>
      <c r="D16" s="490" t="n">
        <v>424.76</v>
      </c>
      <c r="E16" s="490" t="n">
        <v>631.11</v>
      </c>
      <c r="F16" s="490" t="n">
        <v>594.69</v>
      </c>
      <c r="G16" s="490" t="n">
        <v>544.51</v>
      </c>
      <c r="H16" s="490" t="n">
        <v>729.67</v>
      </c>
      <c r="I16" s="490" t="n">
        <v>815.92</v>
      </c>
      <c r="J16" s="490" t="n">
        <v>720.51</v>
      </c>
      <c r="K16" s="490" t="n">
        <v>969.47</v>
      </c>
      <c r="L16" s="490" t="n">
        <v>1089</v>
      </c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7"/>
      <c r="DC16" s="207"/>
      <c r="DD16" s="207"/>
      <c r="DE16" s="207"/>
      <c r="DF16" s="207"/>
      <c r="DG16" s="207"/>
      <c r="DH16" s="207"/>
    </row>
    <row r="17" customFormat="false" ht="12.75" hidden="false" customHeight="true" outlineLevel="0" collapsed="false">
      <c r="A17" s="153" t="s">
        <v>273</v>
      </c>
      <c r="B17" s="217" t="n">
        <v>231.57</v>
      </c>
      <c r="C17" s="151" t="n">
        <v>158.89</v>
      </c>
      <c r="D17" s="490" t="n">
        <v>165.59</v>
      </c>
      <c r="E17" s="490" t="n">
        <v>278.08</v>
      </c>
      <c r="F17" s="490" t="n">
        <v>234.83</v>
      </c>
      <c r="G17" s="490" t="n">
        <v>188.6</v>
      </c>
      <c r="H17" s="490" t="n">
        <v>231.02</v>
      </c>
      <c r="I17" s="490" t="n">
        <v>205.66</v>
      </c>
      <c r="J17" s="490" t="n">
        <v>224.15</v>
      </c>
      <c r="K17" s="490" t="n">
        <v>261.72</v>
      </c>
      <c r="L17" s="490" t="n">
        <v>367.21</v>
      </c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7"/>
      <c r="DC17" s="207"/>
      <c r="DD17" s="207"/>
      <c r="DE17" s="207"/>
      <c r="DF17" s="207"/>
      <c r="DG17" s="207"/>
      <c r="DH17" s="207"/>
    </row>
    <row r="18" customFormat="false" ht="12.75" hidden="false" customHeight="true" outlineLevel="0" collapsed="false">
      <c r="A18" s="153" t="s">
        <v>274</v>
      </c>
      <c r="B18" s="151" t="n">
        <v>414.43</v>
      </c>
      <c r="C18" s="151" t="n">
        <v>317.69</v>
      </c>
      <c r="D18" s="490" t="n">
        <v>333.54</v>
      </c>
      <c r="E18" s="490" t="n">
        <v>459.25</v>
      </c>
      <c r="F18" s="490" t="n">
        <v>413.84</v>
      </c>
      <c r="G18" s="490" t="n">
        <v>376.07</v>
      </c>
      <c r="H18" s="490" t="n">
        <v>427.66</v>
      </c>
      <c r="I18" s="490" t="n">
        <v>415.47</v>
      </c>
      <c r="J18" s="490" t="n">
        <v>408.44</v>
      </c>
      <c r="K18" s="490" t="n">
        <v>425.61</v>
      </c>
      <c r="L18" s="490" t="n">
        <v>567.42</v>
      </c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7"/>
      <c r="DC18" s="207"/>
      <c r="DD18" s="207"/>
      <c r="DE18" s="207"/>
      <c r="DF18" s="207"/>
      <c r="DG18" s="207"/>
      <c r="DH18" s="207"/>
    </row>
    <row r="19" customFormat="false" ht="12.75" hidden="false" customHeight="true" outlineLevel="0" collapsed="false">
      <c r="A19" s="462" t="s">
        <v>275</v>
      </c>
      <c r="B19" s="151" t="n">
        <v>336.6</v>
      </c>
      <c r="C19" s="151" t="n">
        <v>264.19</v>
      </c>
      <c r="D19" s="490" t="n">
        <v>262.63</v>
      </c>
      <c r="E19" s="490" t="n">
        <v>381.54</v>
      </c>
      <c r="F19" s="490" t="n">
        <v>333.36</v>
      </c>
      <c r="G19" s="490" t="n">
        <v>300.13</v>
      </c>
      <c r="H19" s="490" t="n">
        <v>352.81</v>
      </c>
      <c r="I19" s="490" t="n">
        <v>338.82</v>
      </c>
      <c r="J19" s="490" t="n">
        <v>342.74</v>
      </c>
      <c r="K19" s="490" t="n">
        <v>318.18</v>
      </c>
      <c r="L19" s="490" t="n">
        <v>471.89</v>
      </c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7"/>
      <c r="DC19" s="207"/>
      <c r="DD19" s="207"/>
      <c r="DE19" s="207"/>
      <c r="DF19" s="207"/>
      <c r="DG19" s="207"/>
      <c r="DH19" s="207"/>
    </row>
    <row r="20" customFormat="false" ht="12.75" hidden="false" customHeight="true" outlineLevel="0" collapsed="false">
      <c r="A20" s="463" t="s">
        <v>276</v>
      </c>
      <c r="B20" s="155" t="n">
        <v>77.83</v>
      </c>
      <c r="C20" s="155" t="n">
        <v>53.5</v>
      </c>
      <c r="D20" s="495" t="n">
        <v>70.91</v>
      </c>
      <c r="E20" s="495" t="n">
        <v>77.71</v>
      </c>
      <c r="F20" s="495" t="n">
        <v>80.48</v>
      </c>
      <c r="G20" s="495" t="n">
        <v>75.94</v>
      </c>
      <c r="H20" s="495" t="n">
        <v>74.85</v>
      </c>
      <c r="I20" s="495" t="n">
        <v>76.65</v>
      </c>
      <c r="J20" s="495" t="n">
        <v>65.7</v>
      </c>
      <c r="K20" s="495" t="n">
        <v>107.43</v>
      </c>
      <c r="L20" s="495" t="n">
        <v>95.53</v>
      </c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7"/>
      <c r="DC20" s="207"/>
      <c r="DD20" s="207"/>
      <c r="DE20" s="207"/>
      <c r="DF20" s="207"/>
      <c r="DG20" s="207"/>
      <c r="DH20" s="207"/>
    </row>
    <row r="21" customFormat="false" ht="12.75" hidden="false" customHeight="true" outlineLevel="0" collapsed="false">
      <c r="A21" s="153" t="s">
        <v>277</v>
      </c>
      <c r="B21" s="151" t="n">
        <v>319.67</v>
      </c>
      <c r="C21" s="151" t="n">
        <v>272.34</v>
      </c>
      <c r="D21" s="490" t="n">
        <v>313.42</v>
      </c>
      <c r="E21" s="490" t="n">
        <v>405.99</v>
      </c>
      <c r="F21" s="490" t="n">
        <v>314.44</v>
      </c>
      <c r="G21" s="490" t="n">
        <v>298.09</v>
      </c>
      <c r="H21" s="490" t="n">
        <v>380.5</v>
      </c>
      <c r="I21" s="490" t="n">
        <v>282.62</v>
      </c>
      <c r="J21" s="490" t="n">
        <v>242.52</v>
      </c>
      <c r="K21" s="490" t="n">
        <v>334.91</v>
      </c>
      <c r="L21" s="490" t="n">
        <v>349.73</v>
      </c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7"/>
      <c r="DC21" s="207"/>
      <c r="DD21" s="207"/>
      <c r="DE21" s="207"/>
      <c r="DF21" s="207"/>
      <c r="DG21" s="207"/>
      <c r="DH21" s="207"/>
    </row>
    <row r="22" s="131" customFormat="true" ht="12.75" hidden="false" customHeight="true" outlineLevel="0" collapsed="false">
      <c r="A22" s="493" t="s">
        <v>278</v>
      </c>
      <c r="B22" s="151" t="n">
        <v>99.76</v>
      </c>
      <c r="C22" s="151" t="n">
        <v>64.1</v>
      </c>
      <c r="D22" s="490" t="n">
        <v>96.66</v>
      </c>
      <c r="E22" s="490" t="n">
        <v>148.34</v>
      </c>
      <c r="F22" s="490" t="n">
        <v>109.51</v>
      </c>
      <c r="G22" s="490" t="n">
        <v>86.38</v>
      </c>
      <c r="H22" s="490" t="n">
        <v>134.87</v>
      </c>
      <c r="I22" s="490" t="n">
        <v>70.43</v>
      </c>
      <c r="J22" s="490" t="n">
        <v>57.14</v>
      </c>
      <c r="K22" s="490" t="n">
        <v>110.73</v>
      </c>
      <c r="L22" s="490" t="n">
        <v>118.51</v>
      </c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149"/>
      <c r="DC22" s="149"/>
      <c r="DD22" s="149"/>
      <c r="DE22" s="149"/>
      <c r="DF22" s="149"/>
      <c r="DG22" s="149"/>
      <c r="DH22" s="149"/>
    </row>
    <row r="23" customFormat="false" ht="12.75" hidden="false" customHeight="true" outlineLevel="0" collapsed="false">
      <c r="A23" s="493" t="s">
        <v>279</v>
      </c>
      <c r="B23" s="151" t="n">
        <v>103.17</v>
      </c>
      <c r="C23" s="151" t="n">
        <v>84.21</v>
      </c>
      <c r="D23" s="490" t="n">
        <v>101.08</v>
      </c>
      <c r="E23" s="490" t="n">
        <v>122.74</v>
      </c>
      <c r="F23" s="490" t="n">
        <v>94.84</v>
      </c>
      <c r="G23" s="490" t="n">
        <v>89.37</v>
      </c>
      <c r="H23" s="490" t="n">
        <v>136.68</v>
      </c>
      <c r="I23" s="490" t="n">
        <v>100.17</v>
      </c>
      <c r="J23" s="490" t="n">
        <v>93.77</v>
      </c>
      <c r="K23" s="490" t="n">
        <v>113.03</v>
      </c>
      <c r="L23" s="490" t="n">
        <v>94.84</v>
      </c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7"/>
      <c r="DC23" s="207"/>
      <c r="DD23" s="207"/>
      <c r="DE23" s="207"/>
      <c r="DF23" s="207"/>
      <c r="DG23" s="207"/>
      <c r="DH23" s="207"/>
    </row>
    <row r="24" customFormat="false" ht="12.75" hidden="false" customHeight="true" outlineLevel="0" collapsed="false">
      <c r="A24" s="493" t="s">
        <v>280</v>
      </c>
      <c r="B24" s="151" t="n">
        <v>116.74</v>
      </c>
      <c r="C24" s="151" t="n">
        <v>124.03</v>
      </c>
      <c r="D24" s="490" t="n">
        <v>115.68</v>
      </c>
      <c r="E24" s="490" t="n">
        <v>134.91</v>
      </c>
      <c r="F24" s="490" t="n">
        <v>110.09</v>
      </c>
      <c r="G24" s="490" t="n">
        <v>122.34</v>
      </c>
      <c r="H24" s="490" t="n">
        <v>108.95</v>
      </c>
      <c r="I24" s="490" t="n">
        <v>112.02</v>
      </c>
      <c r="J24" s="490" t="n">
        <v>91.61</v>
      </c>
      <c r="K24" s="490" t="n">
        <v>111.15</v>
      </c>
      <c r="L24" s="490" t="n">
        <v>136.38</v>
      </c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7"/>
      <c r="DC24" s="207"/>
      <c r="DD24" s="207"/>
      <c r="DE24" s="207"/>
      <c r="DF24" s="207"/>
      <c r="DG24" s="207"/>
      <c r="DH24" s="207"/>
    </row>
    <row r="25" customFormat="false" ht="12.75" hidden="false" customHeight="true" outlineLevel="0" collapsed="false">
      <c r="A25" s="153" t="s">
        <v>281</v>
      </c>
      <c r="B25" s="151" t="n">
        <v>182.77</v>
      </c>
      <c r="C25" s="151" t="n">
        <v>173.59</v>
      </c>
      <c r="D25" s="490" t="n">
        <v>107.35</v>
      </c>
      <c r="E25" s="490" t="n">
        <v>149.88</v>
      </c>
      <c r="F25" s="490" t="n">
        <v>188.84</v>
      </c>
      <c r="G25" s="490" t="n">
        <v>151.28</v>
      </c>
      <c r="H25" s="490" t="n">
        <v>192.92</v>
      </c>
      <c r="I25" s="490" t="n">
        <v>154.5</v>
      </c>
      <c r="J25" s="490" t="n">
        <v>169.91</v>
      </c>
      <c r="K25" s="490" t="n">
        <v>244.09</v>
      </c>
      <c r="L25" s="490" t="n">
        <v>295.98</v>
      </c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7"/>
      <c r="DC25" s="207"/>
      <c r="DD25" s="207"/>
      <c r="DE25" s="207"/>
      <c r="DF25" s="207"/>
      <c r="DG25" s="207"/>
      <c r="DH25" s="207"/>
    </row>
    <row r="26" customFormat="false" ht="12.75" hidden="false" customHeight="true" outlineLevel="0" collapsed="false">
      <c r="A26" s="493" t="s">
        <v>282</v>
      </c>
      <c r="B26" s="151" t="n">
        <v>17.13</v>
      </c>
      <c r="C26" s="151" t="n">
        <v>7.87</v>
      </c>
      <c r="D26" s="490" t="n">
        <v>16.53</v>
      </c>
      <c r="E26" s="490" t="n">
        <v>9.97</v>
      </c>
      <c r="F26" s="490" t="n">
        <v>15.07</v>
      </c>
      <c r="G26" s="490" t="n">
        <v>22.59</v>
      </c>
      <c r="H26" s="490" t="n">
        <v>19.8</v>
      </c>
      <c r="I26" s="490" t="n">
        <v>12.04</v>
      </c>
      <c r="J26" s="490" t="n">
        <v>11.76</v>
      </c>
      <c r="K26" s="490" t="n">
        <v>28.56</v>
      </c>
      <c r="L26" s="490" t="n">
        <v>27.53</v>
      </c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7"/>
      <c r="DC26" s="207"/>
      <c r="DD26" s="207"/>
      <c r="DE26" s="207"/>
      <c r="DF26" s="207"/>
      <c r="DG26" s="207"/>
      <c r="DH26" s="207"/>
    </row>
    <row r="27" customFormat="false" ht="12.75" hidden="false" customHeight="true" outlineLevel="0" collapsed="false">
      <c r="A27" s="153" t="s">
        <v>283</v>
      </c>
      <c r="B27" s="151" t="n">
        <v>187.42</v>
      </c>
      <c r="C27" s="151" t="n">
        <v>118.55</v>
      </c>
      <c r="D27" s="490" t="n">
        <v>153.83</v>
      </c>
      <c r="E27" s="490" t="n">
        <v>173.29</v>
      </c>
      <c r="F27" s="490" t="n">
        <v>193.29</v>
      </c>
      <c r="G27" s="490" t="n">
        <v>113.77</v>
      </c>
      <c r="H27" s="490" t="n">
        <v>222.02</v>
      </c>
      <c r="I27" s="490" t="n">
        <v>157.96</v>
      </c>
      <c r="J27" s="490" t="n">
        <v>184.68</v>
      </c>
      <c r="K27" s="490" t="n">
        <v>245.01</v>
      </c>
      <c r="L27" s="490" t="n">
        <v>312.78</v>
      </c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7"/>
      <c r="DC27" s="207"/>
      <c r="DD27" s="207"/>
      <c r="DE27" s="207"/>
      <c r="DF27" s="207"/>
      <c r="DG27" s="207"/>
      <c r="DH27" s="207"/>
    </row>
    <row r="28" customFormat="false" ht="12.75" hidden="false" customHeight="true" outlineLevel="0" collapsed="false">
      <c r="A28" s="575" t="s">
        <v>284</v>
      </c>
      <c r="B28" s="155" t="n">
        <v>29.08</v>
      </c>
      <c r="C28" s="155" t="n">
        <v>14.83</v>
      </c>
      <c r="D28" s="495" t="n">
        <v>37.82</v>
      </c>
      <c r="E28" s="495" t="n">
        <v>24.66</v>
      </c>
      <c r="F28" s="495" t="n">
        <v>28.55</v>
      </c>
      <c r="G28" s="495" t="n">
        <v>20.51</v>
      </c>
      <c r="H28" s="495" t="n">
        <v>40.38</v>
      </c>
      <c r="I28" s="495" t="n">
        <v>18.45</v>
      </c>
      <c r="J28" s="495" t="n">
        <v>17.12</v>
      </c>
      <c r="K28" s="495" t="n">
        <v>37.24</v>
      </c>
      <c r="L28" s="495" t="n">
        <v>51.62</v>
      </c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7"/>
      <c r="DC28" s="207"/>
      <c r="DD28" s="207"/>
      <c r="DE28" s="207"/>
      <c r="DF28" s="207"/>
      <c r="DG28" s="207"/>
      <c r="DH28" s="207"/>
    </row>
    <row r="29" customFormat="false" ht="25.5" hidden="false" customHeight="false" outlineLevel="0" collapsed="false">
      <c r="A29" s="153" t="s">
        <v>285</v>
      </c>
      <c r="B29" s="151" t="n">
        <v>275.8</v>
      </c>
      <c r="C29" s="151" t="n">
        <v>189.8</v>
      </c>
      <c r="D29" s="490" t="n">
        <v>154.6</v>
      </c>
      <c r="E29" s="490" t="n">
        <v>272.72</v>
      </c>
      <c r="F29" s="490" t="n">
        <v>252.39</v>
      </c>
      <c r="G29" s="490" t="n">
        <v>247.94</v>
      </c>
      <c r="H29" s="490" t="n">
        <v>307.42</v>
      </c>
      <c r="I29" s="490" t="n">
        <v>339.27</v>
      </c>
      <c r="J29" s="490" t="n">
        <v>264.73</v>
      </c>
      <c r="K29" s="490" t="n">
        <v>354.24</v>
      </c>
      <c r="L29" s="490" t="n">
        <v>375.28</v>
      </c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7"/>
      <c r="DC29" s="207"/>
      <c r="DD29" s="207"/>
      <c r="DE29" s="207"/>
      <c r="DF29" s="207"/>
      <c r="DG29" s="207"/>
      <c r="DH29" s="207"/>
    </row>
    <row r="30" customFormat="false" ht="12.75" hidden="false" customHeight="false" outlineLevel="0" collapsed="false">
      <c r="A30" s="153" t="s">
        <v>286</v>
      </c>
      <c r="B30" s="151" t="n">
        <v>88.28</v>
      </c>
      <c r="C30" s="151" t="n">
        <v>78.45</v>
      </c>
      <c r="D30" s="490" t="n">
        <v>60.03</v>
      </c>
      <c r="E30" s="490" t="n">
        <v>86.02</v>
      </c>
      <c r="F30" s="490" t="n">
        <v>72.23</v>
      </c>
      <c r="G30" s="490" t="n">
        <v>87.52</v>
      </c>
      <c r="H30" s="490" t="n">
        <v>93.52</v>
      </c>
      <c r="I30" s="490" t="n">
        <v>116.18</v>
      </c>
      <c r="J30" s="490" t="n">
        <v>66.65</v>
      </c>
      <c r="K30" s="490" t="n">
        <v>113.95</v>
      </c>
      <c r="L30" s="490" t="n">
        <v>108.24</v>
      </c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7"/>
      <c r="DC30" s="207"/>
      <c r="DD30" s="207"/>
      <c r="DE30" s="207"/>
      <c r="DF30" s="207"/>
      <c r="DG30" s="207"/>
      <c r="DH30" s="207"/>
    </row>
    <row r="31" customFormat="false" ht="12.75" hidden="false" customHeight="false" outlineLevel="0" collapsed="false">
      <c r="A31" s="153" t="s">
        <v>287</v>
      </c>
      <c r="B31" s="151" t="n">
        <v>217.91</v>
      </c>
      <c r="C31" s="151" t="n">
        <v>161.32</v>
      </c>
      <c r="D31" s="490" t="n">
        <v>136.92</v>
      </c>
      <c r="E31" s="490" t="n">
        <v>181.38</v>
      </c>
      <c r="F31" s="490" t="n">
        <v>174.99</v>
      </c>
      <c r="G31" s="490" t="n">
        <v>223.82</v>
      </c>
      <c r="H31" s="490" t="n">
        <v>219.22</v>
      </c>
      <c r="I31" s="490" t="n">
        <v>292.94</v>
      </c>
      <c r="J31" s="490" t="n">
        <v>198.99</v>
      </c>
      <c r="K31" s="490" t="n">
        <v>220.96</v>
      </c>
      <c r="L31" s="490" t="n">
        <v>371.4</v>
      </c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7"/>
      <c r="DC31" s="207"/>
      <c r="DD31" s="207"/>
      <c r="DE31" s="207"/>
      <c r="DF31" s="207"/>
      <c r="DG31" s="207"/>
      <c r="DH31" s="207"/>
    </row>
    <row r="32" s="131" customFormat="true" ht="13.5" hidden="false" customHeight="false" outlineLevel="0" collapsed="false">
      <c r="A32" s="576" t="s">
        <v>288</v>
      </c>
      <c r="B32" s="577" t="n">
        <v>74.91</v>
      </c>
      <c r="C32" s="577" t="n">
        <v>7.27</v>
      </c>
      <c r="D32" s="578" t="n">
        <v>13.63</v>
      </c>
      <c r="E32" s="578" t="n">
        <v>54.98</v>
      </c>
      <c r="F32" s="578" t="n">
        <v>27.37</v>
      </c>
      <c r="G32" s="578" t="n">
        <v>29.12</v>
      </c>
      <c r="H32" s="578" t="n">
        <v>28.3</v>
      </c>
      <c r="I32" s="578" t="n">
        <v>99.74</v>
      </c>
      <c r="J32" s="578" t="n">
        <v>237.72</v>
      </c>
      <c r="K32" s="578" t="n">
        <v>74.91</v>
      </c>
      <c r="L32" s="578" t="n">
        <v>176.81</v>
      </c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149"/>
      <c r="DC32" s="149"/>
      <c r="DD32" s="149"/>
      <c r="DE32" s="149"/>
      <c r="DF32" s="149"/>
      <c r="DG32" s="149"/>
      <c r="DH32" s="149"/>
    </row>
    <row r="33" customFormat="false" ht="14.25" hidden="false" customHeight="false" outlineLevel="0" collapsed="false">
      <c r="A33" s="497" t="s">
        <v>289</v>
      </c>
      <c r="B33" s="579" t="n">
        <v>3287.11</v>
      </c>
      <c r="C33" s="579" t="n">
        <v>2490.4</v>
      </c>
      <c r="D33" s="579" t="n">
        <v>2370.92</v>
      </c>
      <c r="E33" s="579" t="n">
        <v>3359.55</v>
      </c>
      <c r="F33" s="579" t="n">
        <v>2984.96</v>
      </c>
      <c r="G33" s="579" t="n">
        <v>2857.3</v>
      </c>
      <c r="H33" s="579" t="n">
        <v>3456.91</v>
      </c>
      <c r="I33" s="579" t="n">
        <v>3589.8</v>
      </c>
      <c r="J33" s="579" t="n">
        <v>3307.66</v>
      </c>
      <c r="K33" s="579" t="n">
        <v>3774.37</v>
      </c>
      <c r="L33" s="579" t="n">
        <v>4684.83</v>
      </c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7"/>
      <c r="DC33" s="207"/>
      <c r="DD33" s="207"/>
      <c r="DE33" s="207"/>
      <c r="DF33" s="207"/>
      <c r="DG33" s="207"/>
      <c r="DH33" s="207"/>
    </row>
    <row r="34" customFormat="false" ht="12.75" hidden="false" customHeight="false" outlineLevel="0" collapsed="false">
      <c r="A34" s="153"/>
      <c r="B34" s="151"/>
      <c r="C34" s="224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7"/>
      <c r="DC34" s="207"/>
      <c r="DD34" s="207"/>
      <c r="DE34" s="207"/>
      <c r="DF34" s="207"/>
      <c r="DG34" s="207"/>
      <c r="DH34" s="207"/>
    </row>
    <row r="35" customFormat="false" ht="12.75" hidden="false" customHeight="false" outlineLevel="0" collapsed="false">
      <c r="A35" s="499" t="s">
        <v>290</v>
      </c>
      <c r="B35" s="499"/>
      <c r="C35" s="499"/>
      <c r="D35" s="499"/>
      <c r="E35" s="499"/>
      <c r="F35" s="499"/>
      <c r="G35" s="499"/>
      <c r="H35" s="499"/>
      <c r="I35" s="499"/>
      <c r="J35" s="499"/>
      <c r="K35" s="499"/>
      <c r="L35" s="499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7"/>
      <c r="DC35" s="207"/>
      <c r="DD35" s="207"/>
      <c r="DE35" s="207"/>
      <c r="DF35" s="207"/>
      <c r="DG35" s="207"/>
      <c r="DH35" s="207"/>
    </row>
    <row r="36" customFormat="false" ht="12.75" hidden="false" customHeight="true" outlineLevel="0" collapsed="false">
      <c r="A36" s="496" t="s">
        <v>269</v>
      </c>
      <c r="B36" s="580" t="n">
        <v>97.7</v>
      </c>
      <c r="C36" s="580" t="n">
        <v>99.7</v>
      </c>
      <c r="D36" s="500" t="n">
        <v>99.4</v>
      </c>
      <c r="E36" s="500" t="n">
        <v>98.4</v>
      </c>
      <c r="F36" s="500" t="n">
        <v>99.1</v>
      </c>
      <c r="G36" s="500" t="n">
        <v>99</v>
      </c>
      <c r="H36" s="500" t="n">
        <v>99.2</v>
      </c>
      <c r="I36" s="500" t="n">
        <v>97.2</v>
      </c>
      <c r="J36" s="500" t="n">
        <v>92.8</v>
      </c>
      <c r="K36" s="500" t="n">
        <v>98</v>
      </c>
      <c r="L36" s="500" t="n">
        <v>96.2</v>
      </c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7"/>
      <c r="DC36" s="207"/>
      <c r="DD36" s="207"/>
      <c r="DE36" s="207"/>
      <c r="DF36" s="207"/>
      <c r="DG36" s="207"/>
      <c r="DH36" s="207"/>
    </row>
    <row r="37" customFormat="false" ht="12.75" hidden="false" customHeight="true" outlineLevel="0" collapsed="false">
      <c r="A37" s="581" t="s">
        <v>270</v>
      </c>
      <c r="B37" s="227"/>
      <c r="C37" s="227"/>
      <c r="D37" s="501"/>
      <c r="E37" s="501"/>
      <c r="F37" s="501"/>
      <c r="G37" s="501"/>
      <c r="H37" s="501"/>
      <c r="I37" s="501"/>
      <c r="J37" s="501"/>
      <c r="K37" s="501"/>
      <c r="L37" s="501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7"/>
      <c r="DC37" s="207"/>
      <c r="DD37" s="207"/>
      <c r="DE37" s="207"/>
      <c r="DF37" s="207"/>
      <c r="DG37" s="207"/>
      <c r="DH37" s="207"/>
    </row>
    <row r="38" customFormat="false" ht="12.75" hidden="false" customHeight="true" outlineLevel="0" collapsed="false">
      <c r="A38" s="582" t="s">
        <v>271</v>
      </c>
      <c r="B38" s="227" t="n">
        <v>18.2</v>
      </c>
      <c r="C38" s="227" t="n">
        <v>22.9</v>
      </c>
      <c r="D38" s="501" t="n">
        <v>21.4</v>
      </c>
      <c r="E38" s="501" t="n">
        <v>19.8</v>
      </c>
      <c r="F38" s="501" t="n">
        <v>17.3</v>
      </c>
      <c r="G38" s="501" t="n">
        <v>20.8</v>
      </c>
      <c r="H38" s="501" t="n">
        <v>18.1</v>
      </c>
      <c r="I38" s="501" t="n">
        <v>19.7</v>
      </c>
      <c r="J38" s="501" t="n">
        <v>17.9</v>
      </c>
      <c r="K38" s="501" t="n">
        <v>14</v>
      </c>
      <c r="L38" s="501" t="n">
        <v>14.4</v>
      </c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7"/>
      <c r="DC38" s="207"/>
      <c r="DD38" s="207"/>
      <c r="DE38" s="207"/>
      <c r="DF38" s="207"/>
      <c r="DG38" s="207"/>
      <c r="DH38" s="207"/>
    </row>
    <row r="39" customFormat="false" ht="12.75" hidden="false" customHeight="true" outlineLevel="0" collapsed="false">
      <c r="A39" s="582" t="s">
        <v>272</v>
      </c>
      <c r="B39" s="227" t="n">
        <v>21.2</v>
      </c>
      <c r="C39" s="227" t="n">
        <v>17.6</v>
      </c>
      <c r="D39" s="501" t="n">
        <v>17.9</v>
      </c>
      <c r="E39" s="501" t="n">
        <v>18.7</v>
      </c>
      <c r="F39" s="501" t="n">
        <v>19.9</v>
      </c>
      <c r="G39" s="501" t="n">
        <v>19.1</v>
      </c>
      <c r="H39" s="501" t="n">
        <v>21.1</v>
      </c>
      <c r="I39" s="501" t="n">
        <v>22.7</v>
      </c>
      <c r="J39" s="501" t="n">
        <v>21.8</v>
      </c>
      <c r="K39" s="501" t="n">
        <v>25.6</v>
      </c>
      <c r="L39" s="501" t="n">
        <v>23.2</v>
      </c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7"/>
      <c r="DC39" s="207"/>
      <c r="DD39" s="207"/>
      <c r="DE39" s="207"/>
      <c r="DF39" s="207"/>
      <c r="DG39" s="207"/>
      <c r="DH39" s="207"/>
    </row>
    <row r="40" customFormat="false" ht="12.75" hidden="false" customHeight="true" outlineLevel="0" collapsed="false">
      <c r="A40" s="582" t="s">
        <v>273</v>
      </c>
      <c r="B40" s="227" t="n">
        <v>7</v>
      </c>
      <c r="C40" s="227" t="n">
        <v>6.4</v>
      </c>
      <c r="D40" s="501" t="n">
        <v>7</v>
      </c>
      <c r="E40" s="501" t="n">
        <v>8.3</v>
      </c>
      <c r="F40" s="501" t="n">
        <v>7.9</v>
      </c>
      <c r="G40" s="501" t="n">
        <v>6.6</v>
      </c>
      <c r="H40" s="501" t="n">
        <v>6.7</v>
      </c>
      <c r="I40" s="501" t="n">
        <v>5.7</v>
      </c>
      <c r="J40" s="501" t="n">
        <v>6.8</v>
      </c>
      <c r="K40" s="501" t="n">
        <v>6.9</v>
      </c>
      <c r="L40" s="501" t="n">
        <v>7.8</v>
      </c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7"/>
      <c r="DC40" s="207"/>
      <c r="DD40" s="207"/>
      <c r="DE40" s="207"/>
      <c r="DF40" s="207"/>
      <c r="DG40" s="207"/>
      <c r="DH40" s="207"/>
    </row>
    <row r="41" customFormat="false" ht="12.75" hidden="false" customHeight="true" outlineLevel="0" collapsed="false">
      <c r="A41" s="582" t="s">
        <v>274</v>
      </c>
      <c r="B41" s="227" t="n">
        <v>12.6</v>
      </c>
      <c r="C41" s="227" t="n">
        <v>12.8</v>
      </c>
      <c r="D41" s="501" t="n">
        <v>14.1</v>
      </c>
      <c r="E41" s="501" t="n">
        <v>13.7</v>
      </c>
      <c r="F41" s="501" t="n">
        <v>13.9</v>
      </c>
      <c r="G41" s="501" t="n">
        <v>13.2</v>
      </c>
      <c r="H41" s="501" t="n">
        <v>12.4</v>
      </c>
      <c r="I41" s="501" t="n">
        <v>11.6</v>
      </c>
      <c r="J41" s="501" t="n">
        <v>12.3</v>
      </c>
      <c r="K41" s="501" t="n">
        <v>11.3</v>
      </c>
      <c r="L41" s="501" t="n">
        <v>12.1</v>
      </c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7"/>
      <c r="DC41" s="207"/>
      <c r="DD41" s="207"/>
      <c r="DE41" s="207"/>
      <c r="DF41" s="207"/>
      <c r="DG41" s="207"/>
      <c r="DH41" s="207"/>
    </row>
    <row r="42" customFormat="false" ht="12.75" hidden="false" customHeight="true" outlineLevel="0" collapsed="false">
      <c r="A42" s="493" t="s">
        <v>275</v>
      </c>
      <c r="B42" s="227" t="n">
        <v>10.2</v>
      </c>
      <c r="C42" s="227" t="n">
        <v>10.7</v>
      </c>
      <c r="D42" s="501" t="n">
        <v>11.1</v>
      </c>
      <c r="E42" s="501" t="n">
        <v>11.4</v>
      </c>
      <c r="F42" s="501" t="n">
        <v>11.2</v>
      </c>
      <c r="G42" s="501" t="n">
        <v>10.5</v>
      </c>
      <c r="H42" s="501" t="n">
        <v>10.2</v>
      </c>
      <c r="I42" s="501" t="n">
        <v>9.5</v>
      </c>
      <c r="J42" s="501" t="n">
        <v>10.3</v>
      </c>
      <c r="K42" s="501" t="n">
        <v>8.5</v>
      </c>
      <c r="L42" s="501" t="n">
        <v>10.1</v>
      </c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7"/>
      <c r="DC42" s="207"/>
      <c r="DD42" s="207"/>
      <c r="DE42" s="207"/>
      <c r="DF42" s="207"/>
      <c r="DG42" s="207"/>
      <c r="DH42" s="207"/>
    </row>
    <row r="43" customFormat="false" ht="12.75" hidden="false" customHeight="true" outlineLevel="0" collapsed="false">
      <c r="A43" s="583" t="s">
        <v>276</v>
      </c>
      <c r="B43" s="584" t="n">
        <v>2.4</v>
      </c>
      <c r="C43" s="584" t="n">
        <v>2.1</v>
      </c>
      <c r="D43" s="504" t="n">
        <v>3</v>
      </c>
      <c r="E43" s="504" t="n">
        <v>2.3</v>
      </c>
      <c r="F43" s="504" t="n">
        <v>2.7</v>
      </c>
      <c r="G43" s="504" t="n">
        <v>2.7</v>
      </c>
      <c r="H43" s="504" t="n">
        <v>2.2</v>
      </c>
      <c r="I43" s="504" t="n">
        <v>2.1</v>
      </c>
      <c r="J43" s="504" t="n">
        <v>2</v>
      </c>
      <c r="K43" s="504" t="n">
        <v>2.8</v>
      </c>
      <c r="L43" s="504" t="n">
        <v>2</v>
      </c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7"/>
      <c r="DC43" s="207"/>
      <c r="DD43" s="207"/>
      <c r="DE43" s="207"/>
      <c r="DF43" s="207"/>
      <c r="DG43" s="207"/>
      <c r="DH43" s="207"/>
    </row>
    <row r="44" customFormat="false" ht="12.75" hidden="false" customHeight="true" outlineLevel="0" collapsed="false">
      <c r="A44" s="582" t="s">
        <v>277</v>
      </c>
      <c r="B44" s="227" t="n">
        <v>9.7</v>
      </c>
      <c r="C44" s="227" t="n">
        <v>10.9</v>
      </c>
      <c r="D44" s="501" t="n">
        <v>13.2</v>
      </c>
      <c r="E44" s="501" t="n">
        <v>12.1</v>
      </c>
      <c r="F44" s="501" t="n">
        <v>10.5</v>
      </c>
      <c r="G44" s="501" t="n">
        <v>10.4</v>
      </c>
      <c r="H44" s="501" t="n">
        <v>11</v>
      </c>
      <c r="I44" s="501" t="n">
        <v>7.9</v>
      </c>
      <c r="J44" s="501" t="n">
        <v>7.3</v>
      </c>
      <c r="K44" s="501" t="n">
        <v>8.9</v>
      </c>
      <c r="L44" s="501" t="n">
        <v>7.5</v>
      </c>
      <c r="BF44" s="207"/>
      <c r="BG44" s="215"/>
      <c r="BH44" s="207"/>
      <c r="BI44" s="215"/>
      <c r="BJ44" s="207"/>
      <c r="BK44" s="215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07"/>
      <c r="CV44" s="207"/>
      <c r="CW44" s="215"/>
      <c r="CX44" s="207"/>
      <c r="CY44" s="215"/>
      <c r="CZ44" s="207"/>
      <c r="DA44" s="215"/>
      <c r="DB44" s="207"/>
      <c r="DC44" s="207"/>
      <c r="DD44" s="207"/>
      <c r="DE44" s="207"/>
      <c r="DF44" s="207"/>
      <c r="DG44" s="207"/>
      <c r="DH44" s="207"/>
    </row>
    <row r="45" customFormat="false" ht="12.75" hidden="false" customHeight="true" outlineLevel="0" collapsed="false">
      <c r="A45" s="493" t="s">
        <v>278</v>
      </c>
      <c r="B45" s="227" t="n">
        <v>3</v>
      </c>
      <c r="C45" s="227" t="n">
        <v>2.5</v>
      </c>
      <c r="D45" s="501" t="n">
        <v>4</v>
      </c>
      <c r="E45" s="501" t="n">
        <v>4.4</v>
      </c>
      <c r="F45" s="501" t="n">
        <v>3.6</v>
      </c>
      <c r="G45" s="501" t="n">
        <v>3</v>
      </c>
      <c r="H45" s="501" t="n">
        <v>3.9</v>
      </c>
      <c r="I45" s="501" t="n">
        <v>2</v>
      </c>
      <c r="J45" s="501" t="n">
        <v>1.7</v>
      </c>
      <c r="K45" s="501" t="n">
        <v>2.9</v>
      </c>
      <c r="L45" s="501" t="n">
        <v>2.6</v>
      </c>
      <c r="BF45" s="207"/>
      <c r="BG45" s="215"/>
      <c r="BH45" s="207"/>
      <c r="BI45" s="215"/>
      <c r="BJ45" s="207"/>
      <c r="BK45" s="215"/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07"/>
      <c r="CV45" s="207"/>
      <c r="CW45" s="215"/>
      <c r="CX45" s="207"/>
      <c r="CY45" s="215"/>
      <c r="CZ45" s="207"/>
      <c r="DA45" s="215"/>
      <c r="DB45" s="207"/>
      <c r="DC45" s="207"/>
      <c r="DD45" s="207"/>
      <c r="DE45" s="207"/>
      <c r="DF45" s="207"/>
      <c r="DG45" s="207"/>
      <c r="DH45" s="207"/>
    </row>
    <row r="46" customFormat="false" ht="12.75" hidden="false" customHeight="true" outlineLevel="0" collapsed="false">
      <c r="A46" s="493" t="s">
        <v>279</v>
      </c>
      <c r="B46" s="227" t="n">
        <v>3.1</v>
      </c>
      <c r="C46" s="227" t="n">
        <v>3.4</v>
      </c>
      <c r="D46" s="501" t="n">
        <v>4.3</v>
      </c>
      <c r="E46" s="501" t="n">
        <v>3.7</v>
      </c>
      <c r="F46" s="501" t="n">
        <v>3.2</v>
      </c>
      <c r="G46" s="501" t="n">
        <v>3.1</v>
      </c>
      <c r="H46" s="501" t="n">
        <v>3.9</v>
      </c>
      <c r="I46" s="501" t="n">
        <v>2.8</v>
      </c>
      <c r="J46" s="501" t="n">
        <v>2.8</v>
      </c>
      <c r="K46" s="501" t="n">
        <v>3</v>
      </c>
      <c r="L46" s="501" t="n">
        <v>2</v>
      </c>
      <c r="BF46" s="207"/>
      <c r="BG46" s="215"/>
      <c r="BH46" s="207"/>
      <c r="BI46" s="215"/>
      <c r="BJ46" s="207"/>
      <c r="BK46" s="215"/>
      <c r="BL46" s="207"/>
      <c r="BM46" s="215"/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07"/>
      <c r="CV46" s="207"/>
      <c r="CW46" s="215"/>
      <c r="CX46" s="207"/>
      <c r="CY46" s="215"/>
      <c r="CZ46" s="207"/>
      <c r="DA46" s="215"/>
    </row>
    <row r="47" customFormat="false" ht="12.75" hidden="false" customHeight="true" outlineLevel="0" collapsed="false">
      <c r="A47" s="493" t="s">
        <v>280</v>
      </c>
      <c r="B47" s="230" t="n">
        <v>3.6</v>
      </c>
      <c r="C47" s="230" t="n">
        <v>5</v>
      </c>
      <c r="D47" s="501" t="n">
        <v>4.9</v>
      </c>
      <c r="E47" s="501" t="n">
        <v>4</v>
      </c>
      <c r="F47" s="501" t="n">
        <v>3.7</v>
      </c>
      <c r="G47" s="501" t="n">
        <v>4.3</v>
      </c>
      <c r="H47" s="501" t="n">
        <v>3.2</v>
      </c>
      <c r="I47" s="501" t="n">
        <v>3.1</v>
      </c>
      <c r="J47" s="501" t="n">
        <v>2.8</v>
      </c>
      <c r="K47" s="501" t="n">
        <v>3</v>
      </c>
      <c r="L47" s="501" t="n">
        <v>2.9</v>
      </c>
    </row>
    <row r="48" customFormat="false" ht="12.75" hidden="false" customHeight="true" outlineLevel="0" collapsed="false">
      <c r="A48" s="582" t="s">
        <v>281</v>
      </c>
      <c r="B48" s="230" t="n">
        <v>5.6</v>
      </c>
      <c r="C48" s="230" t="n">
        <v>7</v>
      </c>
      <c r="D48" s="501" t="n">
        <v>4.5</v>
      </c>
      <c r="E48" s="501" t="n">
        <v>4.5</v>
      </c>
      <c r="F48" s="501" t="n">
        <v>6.3</v>
      </c>
      <c r="G48" s="501" t="n">
        <v>5.3</v>
      </c>
      <c r="H48" s="501" t="n">
        <v>5.6</v>
      </c>
      <c r="I48" s="501" t="n">
        <v>4.3</v>
      </c>
      <c r="J48" s="501" t="n">
        <v>5.1</v>
      </c>
      <c r="K48" s="501" t="n">
        <v>6.5</v>
      </c>
      <c r="L48" s="501" t="n">
        <v>6.3</v>
      </c>
    </row>
    <row r="49" customFormat="false" ht="12.75" hidden="false" customHeight="true" outlineLevel="0" collapsed="false">
      <c r="A49" s="493" t="s">
        <v>282</v>
      </c>
      <c r="B49" s="230" t="n">
        <v>0.5</v>
      </c>
      <c r="C49" s="230" t="n">
        <v>0.3</v>
      </c>
      <c r="D49" s="501" t="n">
        <v>0.7</v>
      </c>
      <c r="E49" s="501" t="n">
        <v>0.3</v>
      </c>
      <c r="F49" s="501" t="n">
        <v>0.5</v>
      </c>
      <c r="G49" s="501" t="n">
        <v>0.8</v>
      </c>
      <c r="H49" s="501" t="n">
        <v>0.6</v>
      </c>
      <c r="I49" s="501" t="n">
        <v>0.3</v>
      </c>
      <c r="J49" s="501" t="n">
        <v>0.4</v>
      </c>
      <c r="K49" s="501" t="n">
        <v>0.8</v>
      </c>
      <c r="L49" s="501" t="n">
        <v>0.6</v>
      </c>
    </row>
    <row r="50" customFormat="false" ht="12.75" hidden="false" customHeight="true" outlineLevel="0" collapsed="false">
      <c r="A50" s="582" t="s">
        <v>283</v>
      </c>
      <c r="B50" s="230" t="n">
        <v>5.7</v>
      </c>
      <c r="C50" s="230" t="n">
        <v>4.8</v>
      </c>
      <c r="D50" s="501" t="n">
        <v>6.5</v>
      </c>
      <c r="E50" s="501" t="n">
        <v>5.2</v>
      </c>
      <c r="F50" s="501" t="n">
        <v>6.5</v>
      </c>
      <c r="G50" s="501" t="n">
        <v>4</v>
      </c>
      <c r="H50" s="501" t="n">
        <v>6.4</v>
      </c>
      <c r="I50" s="501" t="n">
        <v>4.4</v>
      </c>
      <c r="J50" s="501" t="n">
        <v>5.6</v>
      </c>
      <c r="K50" s="501" t="n">
        <v>6.5</v>
      </c>
      <c r="L50" s="501" t="n">
        <v>6.7</v>
      </c>
    </row>
    <row r="51" customFormat="false" ht="12.75" hidden="false" customHeight="true" outlineLevel="0" collapsed="false">
      <c r="A51" s="583" t="s">
        <v>284</v>
      </c>
      <c r="B51" s="585" t="n">
        <v>0.9</v>
      </c>
      <c r="C51" s="585" t="n">
        <v>0.6</v>
      </c>
      <c r="D51" s="504" t="n">
        <v>1.6</v>
      </c>
      <c r="E51" s="504" t="n">
        <v>0.7</v>
      </c>
      <c r="F51" s="504" t="n">
        <v>1</v>
      </c>
      <c r="G51" s="504" t="n">
        <v>0.7</v>
      </c>
      <c r="H51" s="504" t="n">
        <v>1.2</v>
      </c>
      <c r="I51" s="504" t="n">
        <v>0.5</v>
      </c>
      <c r="J51" s="504" t="n">
        <v>0.5</v>
      </c>
      <c r="K51" s="504" t="n">
        <v>1</v>
      </c>
      <c r="L51" s="504" t="n">
        <v>1.1</v>
      </c>
    </row>
    <row r="52" customFormat="false" ht="25.5" hidden="false" customHeight="false" outlineLevel="0" collapsed="false">
      <c r="A52" s="582" t="s">
        <v>285</v>
      </c>
      <c r="B52" s="230" t="n">
        <v>8.4</v>
      </c>
      <c r="C52" s="230" t="n">
        <v>7.6</v>
      </c>
      <c r="D52" s="501" t="n">
        <v>6.5</v>
      </c>
      <c r="E52" s="501" t="n">
        <v>8.1</v>
      </c>
      <c r="F52" s="501" t="n">
        <v>8.5</v>
      </c>
      <c r="G52" s="501" t="n">
        <v>8.7</v>
      </c>
      <c r="H52" s="501" t="n">
        <v>8.9</v>
      </c>
      <c r="I52" s="501" t="n">
        <v>9.5</v>
      </c>
      <c r="J52" s="501" t="n">
        <v>8</v>
      </c>
      <c r="K52" s="501" t="n">
        <v>9.4</v>
      </c>
      <c r="L52" s="501" t="n">
        <v>8</v>
      </c>
    </row>
    <row r="53" customFormat="false" ht="12.75" hidden="false" customHeight="false" outlineLevel="0" collapsed="false">
      <c r="A53" s="582" t="s">
        <v>286</v>
      </c>
      <c r="B53" s="230" t="n">
        <v>2.7</v>
      </c>
      <c r="C53" s="230" t="n">
        <v>3.2</v>
      </c>
      <c r="D53" s="501" t="n">
        <v>2.5</v>
      </c>
      <c r="E53" s="501" t="n">
        <v>2.6</v>
      </c>
      <c r="F53" s="501" t="n">
        <v>2.4</v>
      </c>
      <c r="G53" s="501" t="n">
        <v>3.1</v>
      </c>
      <c r="H53" s="501" t="n">
        <v>2.7</v>
      </c>
      <c r="I53" s="501" t="n">
        <v>3.2</v>
      </c>
      <c r="J53" s="501" t="n">
        <v>2</v>
      </c>
      <c r="K53" s="501" t="n">
        <v>3</v>
      </c>
      <c r="L53" s="501" t="n">
        <v>2.3</v>
      </c>
    </row>
    <row r="54" customFormat="false" ht="12.75" hidden="false" customHeight="false" outlineLevel="0" collapsed="false">
      <c r="A54" s="582" t="s">
        <v>287</v>
      </c>
      <c r="B54" s="230" t="n">
        <v>6.6</v>
      </c>
      <c r="C54" s="230" t="n">
        <v>6.5</v>
      </c>
      <c r="D54" s="501" t="n">
        <v>5.8</v>
      </c>
      <c r="E54" s="501" t="n">
        <v>5.4</v>
      </c>
      <c r="F54" s="501" t="n">
        <v>5.9</v>
      </c>
      <c r="G54" s="501" t="n">
        <v>7.8</v>
      </c>
      <c r="H54" s="501" t="n">
        <v>6.3</v>
      </c>
      <c r="I54" s="501" t="n">
        <v>8.2</v>
      </c>
      <c r="J54" s="501" t="n">
        <v>6</v>
      </c>
      <c r="K54" s="501" t="n">
        <v>5.9</v>
      </c>
      <c r="L54" s="501" t="n">
        <v>7.9</v>
      </c>
    </row>
    <row r="55" customFormat="false" ht="13.5" hidden="false" customHeight="false" outlineLevel="0" collapsed="false">
      <c r="A55" s="586" t="s">
        <v>288</v>
      </c>
      <c r="B55" s="587" t="n">
        <v>2.3</v>
      </c>
      <c r="C55" s="587" t="n">
        <v>0.3</v>
      </c>
      <c r="D55" s="500" t="n">
        <v>0.6</v>
      </c>
      <c r="E55" s="500" t="n">
        <v>1.6</v>
      </c>
      <c r="F55" s="500" t="n">
        <v>0.9</v>
      </c>
      <c r="G55" s="500" t="n">
        <v>1</v>
      </c>
      <c r="H55" s="500" t="n">
        <v>0.8</v>
      </c>
      <c r="I55" s="500" t="n">
        <v>2.8</v>
      </c>
      <c r="J55" s="500" t="n">
        <v>7.2</v>
      </c>
      <c r="K55" s="500" t="n">
        <v>2</v>
      </c>
      <c r="L55" s="500" t="n">
        <v>3.8</v>
      </c>
    </row>
    <row r="56" customFormat="false" ht="14.25" hidden="false" customHeight="false" outlineLevel="0" collapsed="false">
      <c r="A56" s="588" t="s">
        <v>289</v>
      </c>
      <c r="B56" s="232" t="n">
        <v>100</v>
      </c>
      <c r="C56" s="232" t="n">
        <v>100</v>
      </c>
      <c r="D56" s="505" t="n">
        <v>100</v>
      </c>
      <c r="E56" s="505" t="n">
        <v>100</v>
      </c>
      <c r="F56" s="505" t="n">
        <v>100</v>
      </c>
      <c r="G56" s="505" t="n">
        <v>100</v>
      </c>
      <c r="H56" s="505" t="n">
        <v>100</v>
      </c>
      <c r="I56" s="505" t="n">
        <v>100</v>
      </c>
      <c r="J56" s="505" t="n">
        <v>100</v>
      </c>
      <c r="K56" s="505" t="n">
        <v>100</v>
      </c>
      <c r="L56" s="505" t="n">
        <v>100</v>
      </c>
    </row>
    <row r="57" customFormat="false" ht="25.5" hidden="false" customHeight="false" outlineLevel="0" collapsed="false">
      <c r="A57" s="589" t="s">
        <v>140</v>
      </c>
      <c r="B57" s="218" t="n">
        <v>1.95</v>
      </c>
      <c r="C57" s="218" t="n">
        <v>2.3</v>
      </c>
      <c r="D57" s="590" t="n">
        <v>1.86</v>
      </c>
      <c r="E57" s="590" t="n">
        <v>2.13</v>
      </c>
      <c r="F57" s="590" t="n">
        <v>1.75</v>
      </c>
      <c r="G57" s="590" t="n">
        <v>1.8</v>
      </c>
      <c r="H57" s="590" t="n">
        <v>1.89</v>
      </c>
      <c r="I57" s="590" t="n">
        <v>1.99</v>
      </c>
      <c r="J57" s="590" t="n">
        <v>2</v>
      </c>
      <c r="K57" s="590" t="n">
        <v>2.01</v>
      </c>
      <c r="L57" s="590" t="n">
        <v>1.71</v>
      </c>
    </row>
    <row r="58" customFormat="false" ht="12.75" hidden="false" customHeight="false" outlineLevel="0" collapsed="false">
      <c r="A58" s="153"/>
      <c r="B58" s="194"/>
      <c r="C58" s="194"/>
    </row>
    <row r="59" customFormat="false" ht="12.75" hidden="false" customHeight="false" outlineLevel="0" collapsed="false">
      <c r="A59" s="153"/>
      <c r="B59" s="194"/>
      <c r="C59" s="194"/>
    </row>
    <row r="60" customFormat="false" ht="12.75" hidden="false" customHeight="false" outlineLevel="0" collapsed="false">
      <c r="A60" s="153"/>
      <c r="B60" s="194"/>
      <c r="C60" s="194"/>
    </row>
    <row r="61" customFormat="false" ht="12.75" hidden="false" customHeight="false" outlineLevel="0" collapsed="false">
      <c r="A61" s="153"/>
      <c r="B61" s="194"/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C63" s="194"/>
    </row>
    <row r="64" customFormat="false" ht="12.75" hidden="false" customHeight="false" outlineLevel="0" collapsed="false">
      <c r="C64" s="194"/>
    </row>
    <row r="65" customFormat="false" ht="12.75" hidden="false" customHeight="false" outlineLevel="0" collapsed="false">
      <c r="C65" s="194"/>
    </row>
    <row r="66" customFormat="false" ht="12.75" hidden="false" customHeight="false" outlineLevel="0" collapsed="false">
      <c r="C66" s="194"/>
    </row>
    <row r="67" customFormat="false" ht="12.75" hidden="false" customHeight="false" outlineLevel="0" collapsed="false">
      <c r="C67" s="194"/>
    </row>
    <row r="68" customFormat="false" ht="12.75" hidden="false" customHeight="false" outlineLevel="0" collapsed="false">
      <c r="C68" s="194"/>
    </row>
    <row r="69" customFormat="false" ht="12.75" hidden="false" customHeight="false" outlineLevel="0" collapsed="false">
      <c r="C69" s="194"/>
    </row>
    <row r="70" customFormat="false" ht="12.75" hidden="false" customHeight="false" outlineLevel="0" collapsed="false">
      <c r="C70" s="194"/>
    </row>
    <row r="71" customFormat="false" ht="12.75" hidden="false" customHeight="false" outlineLevel="0" collapsed="false">
      <c r="C71" s="194"/>
    </row>
    <row r="72" customFormat="false" ht="12.75" hidden="false" customHeight="false" outlineLevel="0" collapsed="false">
      <c r="C72" s="194"/>
    </row>
    <row r="73" customFormat="false" ht="12.75" hidden="false" customHeight="false" outlineLevel="0" collapsed="false">
      <c r="C73" s="194"/>
    </row>
    <row r="74" customFormat="false" ht="12.75" hidden="false" customHeight="false" outlineLevel="0" collapsed="false">
      <c r="C74" s="194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C76" s="194"/>
    </row>
    <row r="77" customFormat="false" ht="12.75" hidden="false" customHeight="false" outlineLevel="0" collapsed="false">
      <c r="C77" s="194"/>
    </row>
    <row r="78" customFormat="false" ht="12.75" hidden="false" customHeight="false" outlineLevel="0" collapsed="false">
      <c r="C78" s="194"/>
    </row>
    <row r="79" customFormat="false" ht="12.75" hidden="false" customHeight="false" outlineLevel="0" collapsed="false">
      <c r="C79" s="194"/>
    </row>
    <row r="80" customFormat="false" ht="12.75" hidden="false" customHeight="false" outlineLevel="0" collapsed="false">
      <c r="C80" s="194"/>
    </row>
    <row r="81" customFormat="false" ht="12.75" hidden="false" customHeight="false" outlineLevel="0" collapsed="false">
      <c r="C81" s="194"/>
    </row>
    <row r="82" customFormat="false" ht="12.75" hidden="false" customHeight="false" outlineLevel="0" collapsed="false">
      <c r="C82" s="194"/>
    </row>
    <row r="83" customFormat="false" ht="12.75" hidden="false" customHeight="false" outlineLevel="0" collapsed="false">
      <c r="C83" s="194"/>
    </row>
    <row r="84" customFormat="false" ht="12.75" hidden="false" customHeight="false" outlineLevel="0" collapsed="false">
      <c r="C84" s="194"/>
    </row>
    <row r="85" customFormat="false" ht="12.75" hidden="false" customHeight="false" outlineLevel="0" collapsed="false">
      <c r="C85" s="194"/>
    </row>
    <row r="86" customFormat="false" ht="12.75" hidden="false" customHeight="false" outlineLevel="0" collapsed="false">
      <c r="C86" s="194"/>
    </row>
    <row r="87" customFormat="false" ht="12.75" hidden="false" customHeight="false" outlineLevel="0" collapsed="false">
      <c r="C87" s="194"/>
    </row>
    <row r="88" customFormat="false" ht="12.75" hidden="false" customHeight="false" outlineLevel="0" collapsed="false">
      <c r="C88" s="194"/>
    </row>
    <row r="89" customFormat="false" ht="12.75" hidden="false" customHeight="false" outlineLevel="0" collapsed="false">
      <c r="C89" s="194"/>
    </row>
    <row r="90" customFormat="false" ht="12.75" hidden="false" customHeight="false" outlineLevel="0" collapsed="false">
      <c r="C90" s="194"/>
    </row>
    <row r="91" customFormat="false" ht="12.75" hidden="false" customHeight="false" outlineLevel="0" collapsed="false">
      <c r="C91" s="194"/>
    </row>
    <row r="92" customFormat="false" ht="12.75" hidden="false" customHeight="false" outlineLevel="0" collapsed="false">
      <c r="C92" s="194"/>
    </row>
    <row r="93" customFormat="false" ht="12.75" hidden="false" customHeight="false" outlineLevel="0" collapsed="false">
      <c r="C93" s="194"/>
    </row>
    <row r="94" customFormat="false" ht="12.75" hidden="false" customHeight="false" outlineLevel="0" collapsed="false">
      <c r="C94" s="194"/>
    </row>
    <row r="95" customFormat="false" ht="12.75" hidden="false" customHeight="false" outlineLevel="0" collapsed="false">
      <c r="C95" s="194"/>
    </row>
    <row r="96" customFormat="false" ht="12.75" hidden="false" customHeight="false" outlineLevel="0" collapsed="false">
      <c r="C96" s="194"/>
    </row>
    <row r="97" customFormat="false" ht="12.75" hidden="false" customHeight="false" outlineLevel="0" collapsed="false">
      <c r="C97" s="194"/>
    </row>
    <row r="98" customFormat="false" ht="12.75" hidden="false" customHeight="false" outlineLevel="0" collapsed="false">
      <c r="C98" s="194"/>
    </row>
    <row r="99" customFormat="false" ht="12.75" hidden="false" customHeight="false" outlineLevel="0" collapsed="false">
      <c r="C99" s="194"/>
    </row>
    <row r="100" customFormat="false" ht="12.75" hidden="false" customHeight="false" outlineLevel="0" collapsed="false">
      <c r="C100" s="194"/>
    </row>
    <row r="101" customFormat="false" ht="12.75" hidden="false" customHeight="false" outlineLevel="0" collapsed="false">
      <c r="C101" s="194"/>
    </row>
    <row r="102" customFormat="false" ht="12.75" hidden="false" customHeight="false" outlineLevel="0" collapsed="false">
      <c r="C102" s="194"/>
    </row>
    <row r="103" customFormat="false" ht="12.75" hidden="false" customHeight="false" outlineLevel="0" collapsed="false">
      <c r="C103" s="194"/>
    </row>
    <row r="104" customFormat="false" ht="12.75" hidden="false" customHeight="false" outlineLevel="0" collapsed="false">
      <c r="C104" s="194"/>
    </row>
    <row r="105" customFormat="false" ht="12.75" hidden="false" customHeight="false" outlineLevel="0" collapsed="false">
      <c r="C105" s="194"/>
    </row>
    <row r="106" customFormat="false" ht="12.75" hidden="false" customHeight="false" outlineLevel="0" collapsed="false">
      <c r="C106" s="194"/>
    </row>
    <row r="107" customFormat="false" ht="12.75" hidden="false" customHeight="false" outlineLevel="0" collapsed="false">
      <c r="C107" s="194"/>
    </row>
    <row r="108" customFormat="false" ht="12.75" hidden="false" customHeight="false" outlineLevel="0" collapsed="false">
      <c r="C108" s="194"/>
    </row>
    <row r="109" customFormat="false" ht="12.75" hidden="false" customHeight="false" outlineLevel="0" collapsed="false">
      <c r="C109" s="194"/>
    </row>
    <row r="110" customFormat="false" ht="12.75" hidden="false" customHeight="false" outlineLevel="0" collapsed="false">
      <c r="C110" s="194"/>
    </row>
    <row r="111" customFormat="false" ht="12.75" hidden="false" customHeight="false" outlineLevel="0" collapsed="false">
      <c r="C111" s="194"/>
    </row>
    <row r="112" customFormat="false" ht="12.75" hidden="false" customHeight="false" outlineLevel="0" collapsed="false">
      <c r="C112" s="194"/>
    </row>
    <row r="113" customFormat="false" ht="12.75" hidden="false" customHeight="false" outlineLevel="0" collapsed="false">
      <c r="C113" s="194"/>
    </row>
    <row r="114" customFormat="false" ht="12.75" hidden="false" customHeight="false" outlineLevel="0" collapsed="false">
      <c r="C114" s="194"/>
    </row>
    <row r="115" customFormat="false" ht="12.75" hidden="false" customHeight="false" outlineLevel="0" collapsed="false">
      <c r="C115" s="194"/>
    </row>
    <row r="116" customFormat="false" ht="12.75" hidden="false" customHeight="false" outlineLevel="0" collapsed="false">
      <c r="C116" s="194"/>
    </row>
    <row r="117" customFormat="false" ht="12.75" hidden="false" customHeight="false" outlineLevel="0" collapsed="false">
      <c r="C117" s="194"/>
    </row>
    <row r="118" customFormat="false" ht="12.75" hidden="false" customHeight="false" outlineLevel="0" collapsed="false">
      <c r="C118" s="194"/>
    </row>
    <row r="119" customFormat="false" ht="12.75" hidden="false" customHeight="false" outlineLevel="0" collapsed="false">
      <c r="C119" s="194"/>
    </row>
    <row r="120" customFormat="false" ht="12.75" hidden="false" customHeight="false" outlineLevel="0" collapsed="false">
      <c r="C120" s="194"/>
    </row>
    <row r="121" customFormat="false" ht="12.75" hidden="false" customHeight="false" outlineLevel="0" collapsed="false">
      <c r="C121" s="194"/>
    </row>
    <row r="122" customFormat="false" ht="12.75" hidden="false" customHeight="false" outlineLevel="0" collapsed="false">
      <c r="C122" s="194"/>
    </row>
    <row r="123" customFormat="false" ht="12.75" hidden="false" customHeight="false" outlineLevel="0" collapsed="false">
      <c r="C123" s="194"/>
    </row>
    <row r="124" customFormat="false" ht="12.75" hidden="false" customHeight="false" outlineLevel="0" collapsed="false">
      <c r="C124" s="194"/>
    </row>
    <row r="125" customFormat="false" ht="12.75" hidden="false" customHeight="false" outlineLevel="0" collapsed="false">
      <c r="C125" s="194"/>
    </row>
    <row r="126" customFormat="false" ht="12.75" hidden="false" customHeight="false" outlineLevel="0" collapsed="false">
      <c r="C126" s="194"/>
    </row>
    <row r="127" customFormat="false" ht="12.75" hidden="false" customHeight="false" outlineLevel="0" collapsed="false">
      <c r="C127" s="194"/>
    </row>
    <row r="128" customFormat="false" ht="12.75" hidden="false" customHeight="false" outlineLevel="0" collapsed="false">
      <c r="C128" s="194"/>
    </row>
    <row r="129" customFormat="false" ht="12.75" hidden="false" customHeight="false" outlineLevel="0" collapsed="false">
      <c r="C129" s="194"/>
    </row>
    <row r="130" customFormat="false" ht="12.75" hidden="false" customHeight="false" outlineLevel="0" collapsed="false">
      <c r="C130" s="194"/>
    </row>
    <row r="131" customFormat="false" ht="12.75" hidden="false" customHeight="false" outlineLevel="0" collapsed="false">
      <c r="C131" s="194"/>
    </row>
    <row r="132" customFormat="false" ht="12.75" hidden="false" customHeight="false" outlineLevel="0" collapsed="false">
      <c r="C132" s="194"/>
    </row>
    <row r="133" customFormat="false" ht="12.75" hidden="false" customHeight="false" outlineLevel="0" collapsed="false">
      <c r="C133" s="194"/>
    </row>
    <row r="134" customFormat="false" ht="12.75" hidden="false" customHeight="false" outlineLevel="0" collapsed="false">
      <c r="C134" s="194"/>
    </row>
    <row r="135" customFormat="false" ht="12.75" hidden="false" customHeight="false" outlineLevel="0" collapsed="false">
      <c r="C135" s="194"/>
    </row>
    <row r="136" customFormat="false" ht="12.75" hidden="false" customHeight="false" outlineLevel="0" collapsed="false">
      <c r="C136" s="194"/>
    </row>
    <row r="137" customFormat="false" ht="12.75" hidden="false" customHeight="false" outlineLevel="0" collapsed="false">
      <c r="C137" s="194"/>
    </row>
    <row r="138" customFormat="false" ht="12.75" hidden="false" customHeight="false" outlineLevel="0" collapsed="false">
      <c r="C138" s="194"/>
    </row>
    <row r="139" customFormat="false" ht="12.75" hidden="false" customHeight="false" outlineLevel="0" collapsed="false">
      <c r="C139" s="194"/>
    </row>
    <row r="140" customFormat="false" ht="12.75" hidden="false" customHeight="false" outlineLevel="0" collapsed="false">
      <c r="C140" s="194"/>
    </row>
    <row r="141" customFormat="false" ht="12.75" hidden="false" customHeight="false" outlineLevel="0" collapsed="false">
      <c r="C141" s="194"/>
    </row>
    <row r="142" customFormat="false" ht="12.75" hidden="false" customHeight="false" outlineLevel="0" collapsed="false">
      <c r="C142" s="194"/>
    </row>
    <row r="143" customFormat="false" ht="12.75" hidden="false" customHeight="false" outlineLevel="0" collapsed="false">
      <c r="C143" s="194"/>
    </row>
    <row r="144" customFormat="false" ht="12.75" hidden="false" customHeight="false" outlineLevel="0" collapsed="false">
      <c r="C144" s="194"/>
    </row>
    <row r="145" customFormat="false" ht="12.75" hidden="false" customHeight="false" outlineLevel="0" collapsed="false">
      <c r="C145" s="19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38.28"/>
    <col collapsed="false" customWidth="true" hidden="false" outlineLevel="0" max="3" min="2" style="189" width="6.85"/>
    <col collapsed="false" customWidth="true" hidden="false" outlineLevel="0" max="12" min="4" style="190" width="6.85"/>
    <col collapsed="false" customWidth="false" hidden="false" outlineLevel="0" max="57" min="13" style="190" width="14.28"/>
    <col collapsed="false" customWidth="false" hidden="false" outlineLevel="0" max="58" min="58" style="189" width="14.28"/>
    <col collapsed="false" customWidth="false" hidden="false" outlineLevel="0" max="59" min="59" style="191" width="14.28"/>
    <col collapsed="false" customWidth="false" hidden="false" outlineLevel="0" max="60" min="60" style="189" width="14.28"/>
    <col collapsed="false" customWidth="false" hidden="false" outlineLevel="0" max="61" min="61" style="191" width="14.28"/>
    <col collapsed="false" customWidth="false" hidden="false" outlineLevel="0" max="62" min="62" style="189" width="14.28"/>
    <col collapsed="false" customWidth="false" hidden="false" outlineLevel="0" max="63" min="63" style="191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100" min="98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4" min="104" style="189" width="14.28"/>
    <col collapsed="false" customWidth="false" hidden="false" outlineLevel="0" max="105" min="105" style="191" width="14.28"/>
    <col collapsed="false" customWidth="false" hidden="false" outlineLevel="0" max="257" min="106" style="189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K2" s="427" t="s">
        <v>319</v>
      </c>
      <c r="L2" s="427"/>
    </row>
    <row r="3" customFormat="false" ht="18.75" hidden="false" customHeight="true" outlineLevel="0" collapsed="false">
      <c r="A3" s="192" t="s">
        <v>3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9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7.25" hidden="false" customHeight="true" outlineLevel="0" collapsed="false">
      <c r="A5" s="568"/>
      <c r="B5" s="568"/>
      <c r="C5" s="569"/>
      <c r="D5" s="569"/>
      <c r="E5" s="569"/>
      <c r="G5" s="570" t="s">
        <v>265</v>
      </c>
      <c r="H5" s="570"/>
      <c r="I5" s="570"/>
      <c r="J5" s="570"/>
      <c r="K5" s="570"/>
      <c r="L5" s="570"/>
    </row>
    <row r="6" customFormat="false" ht="26.25" hidden="false" customHeight="true" outlineLevel="0" collapsed="false">
      <c r="A6" s="571"/>
      <c r="B6" s="431" t="s">
        <v>201</v>
      </c>
      <c r="C6" s="432" t="s">
        <v>258</v>
      </c>
      <c r="D6" s="432"/>
      <c r="E6" s="432"/>
      <c r="F6" s="432"/>
      <c r="G6" s="432"/>
      <c r="H6" s="432"/>
      <c r="I6" s="432"/>
      <c r="J6" s="432"/>
      <c r="K6" s="432"/>
      <c r="L6" s="432"/>
    </row>
    <row r="7" customFormat="false" ht="12.75" hidden="false" customHeight="true" outlineLevel="0" collapsed="false">
      <c r="A7" s="571"/>
      <c r="B7" s="431"/>
      <c r="C7" s="572" t="s">
        <v>243</v>
      </c>
      <c r="D7" s="431" t="s">
        <v>244</v>
      </c>
      <c r="E7" s="431" t="s">
        <v>245</v>
      </c>
      <c r="F7" s="431" t="s">
        <v>246</v>
      </c>
      <c r="G7" s="431" t="s">
        <v>247</v>
      </c>
      <c r="H7" s="431" t="s">
        <v>248</v>
      </c>
      <c r="I7" s="431" t="s">
        <v>249</v>
      </c>
      <c r="J7" s="431" t="s">
        <v>250</v>
      </c>
      <c r="K7" s="431" t="s">
        <v>251</v>
      </c>
      <c r="L7" s="435" t="s">
        <v>318</v>
      </c>
    </row>
    <row r="8" customFormat="false" ht="12.75" hidden="false" customHeight="true" outlineLevel="0" collapsed="false">
      <c r="A8" s="571"/>
      <c r="B8" s="431"/>
      <c r="C8" s="572"/>
      <c r="D8" s="431"/>
      <c r="E8" s="431"/>
      <c r="F8" s="431"/>
      <c r="G8" s="431"/>
      <c r="H8" s="431"/>
      <c r="I8" s="431"/>
      <c r="J8" s="431"/>
      <c r="K8" s="431"/>
      <c r="L8" s="435"/>
    </row>
    <row r="9" customFormat="false" ht="42" hidden="false" customHeight="true" outlineLevel="0" collapsed="false">
      <c r="A9" s="571"/>
      <c r="B9" s="431"/>
      <c r="C9" s="572"/>
      <c r="D9" s="431"/>
      <c r="E9" s="431"/>
      <c r="F9" s="431"/>
      <c r="G9" s="431"/>
      <c r="H9" s="431"/>
      <c r="I9" s="431"/>
      <c r="J9" s="431"/>
      <c r="K9" s="431"/>
      <c r="L9" s="435"/>
    </row>
    <row r="10" customFormat="false" ht="10.5" hidden="false" customHeight="true" outlineLevel="0" collapsed="false">
      <c r="A10" s="571"/>
      <c r="B10" s="431"/>
      <c r="C10" s="572"/>
      <c r="D10" s="431"/>
      <c r="E10" s="431"/>
      <c r="F10" s="431"/>
      <c r="G10" s="431"/>
      <c r="H10" s="431"/>
      <c r="I10" s="431"/>
      <c r="J10" s="431"/>
      <c r="K10" s="431"/>
      <c r="L10" s="435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7"/>
      <c r="DC10" s="207"/>
      <c r="DD10" s="207"/>
      <c r="DE10" s="207"/>
      <c r="DF10" s="207"/>
      <c r="DG10" s="207"/>
      <c r="DH10" s="207"/>
    </row>
    <row r="11" customFormat="false" ht="10.5" hidden="false" customHeight="true" outlineLevel="0" collapsed="false">
      <c r="A11" s="202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7"/>
      <c r="DC11" s="207"/>
      <c r="DD11" s="207"/>
      <c r="DE11" s="207"/>
      <c r="DF11" s="207"/>
      <c r="DG11" s="207"/>
      <c r="DH11" s="207"/>
    </row>
    <row r="12" customFormat="false" ht="12.75" hidden="false" customHeight="false" outlineLevel="0" collapsed="false">
      <c r="A12" s="488" t="s">
        <v>268</v>
      </c>
      <c r="B12" s="488"/>
      <c r="C12" s="488"/>
      <c r="D12" s="488"/>
      <c r="E12" s="488"/>
      <c r="F12" s="488"/>
      <c r="G12" s="488"/>
      <c r="H12" s="488"/>
      <c r="I12" s="488"/>
      <c r="J12" s="488"/>
      <c r="K12" s="488"/>
      <c r="L12" s="488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7"/>
      <c r="DC12" s="207"/>
      <c r="DD12" s="207"/>
      <c r="DE12" s="207"/>
      <c r="DF12" s="207"/>
      <c r="DG12" s="207"/>
      <c r="DH12" s="207"/>
    </row>
    <row r="13" s="131" customFormat="true" ht="13.5" hidden="false" customHeight="false" outlineLevel="0" collapsed="false">
      <c r="A13" s="150" t="s">
        <v>269</v>
      </c>
      <c r="B13" s="591" t="n">
        <v>3212.2</v>
      </c>
      <c r="C13" s="591" t="n">
        <v>2671.12</v>
      </c>
      <c r="D13" s="591" t="n">
        <v>2968.74</v>
      </c>
      <c r="E13" s="591" t="n">
        <v>3690.81</v>
      </c>
      <c r="F13" s="591" t="n">
        <v>2308.43</v>
      </c>
      <c r="G13" s="591" t="n">
        <v>2805.29</v>
      </c>
      <c r="H13" s="591" t="n">
        <v>3414.82</v>
      </c>
      <c r="I13" s="591" t="n">
        <v>3317.12</v>
      </c>
      <c r="J13" s="591" t="n">
        <v>3662.55</v>
      </c>
      <c r="K13" s="591" t="n">
        <v>2923.15</v>
      </c>
      <c r="L13" s="591" t="n">
        <v>4416.94</v>
      </c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149"/>
      <c r="DC13" s="149"/>
      <c r="DD13" s="149"/>
      <c r="DE13" s="149"/>
      <c r="DF13" s="149"/>
      <c r="DG13" s="149"/>
      <c r="DH13" s="149"/>
    </row>
    <row r="14" customFormat="false" ht="12.75" hidden="false" customHeight="false" outlineLevel="0" collapsed="false">
      <c r="A14" s="462" t="s">
        <v>270</v>
      </c>
      <c r="B14" s="217"/>
      <c r="C14" s="151"/>
      <c r="D14" s="490"/>
      <c r="E14" s="490"/>
      <c r="F14" s="490"/>
      <c r="G14" s="490"/>
      <c r="H14" s="490"/>
      <c r="I14" s="490"/>
      <c r="J14" s="490"/>
      <c r="K14" s="490"/>
      <c r="L14" s="490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7"/>
      <c r="DC14" s="207"/>
      <c r="DD14" s="207"/>
      <c r="DE14" s="207"/>
      <c r="DF14" s="207"/>
      <c r="DG14" s="207"/>
      <c r="DH14" s="207"/>
    </row>
    <row r="15" s="131" customFormat="true" ht="12.75" hidden="false" customHeight="false" outlineLevel="0" collapsed="false">
      <c r="A15" s="153" t="s">
        <v>271</v>
      </c>
      <c r="B15" s="173" t="n">
        <v>598.7</v>
      </c>
      <c r="C15" s="151" t="n">
        <v>562.25</v>
      </c>
      <c r="D15" s="490" t="n">
        <v>644.78</v>
      </c>
      <c r="E15" s="490" t="n">
        <v>634.38</v>
      </c>
      <c r="F15" s="490" t="n">
        <v>509.24</v>
      </c>
      <c r="G15" s="490" t="n">
        <v>560.29</v>
      </c>
      <c r="H15" s="490" t="n">
        <v>633.91</v>
      </c>
      <c r="I15" s="490" t="n">
        <v>705.92</v>
      </c>
      <c r="J15" s="490" t="n">
        <v>594.29</v>
      </c>
      <c r="K15" s="490" t="n">
        <v>483.06</v>
      </c>
      <c r="L15" s="490" t="n">
        <v>655.4</v>
      </c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149"/>
      <c r="DC15" s="149"/>
      <c r="DD15" s="149"/>
      <c r="DE15" s="149"/>
      <c r="DF15" s="149"/>
      <c r="DG15" s="149"/>
      <c r="DH15" s="149"/>
    </row>
    <row r="16" customFormat="false" ht="12.75" hidden="false" customHeight="false" outlineLevel="0" collapsed="false">
      <c r="A16" s="153" t="s">
        <v>272</v>
      </c>
      <c r="B16" s="217" t="n">
        <v>695.65</v>
      </c>
      <c r="C16" s="151" t="n">
        <v>500.85</v>
      </c>
      <c r="D16" s="490" t="n">
        <v>452.59</v>
      </c>
      <c r="E16" s="490" t="n">
        <v>835.1</v>
      </c>
      <c r="F16" s="490" t="n">
        <v>414.66</v>
      </c>
      <c r="G16" s="490" t="n">
        <v>530.09</v>
      </c>
      <c r="H16" s="490" t="n">
        <v>827.81</v>
      </c>
      <c r="I16" s="490" t="n">
        <v>751.88</v>
      </c>
      <c r="J16" s="490" t="n">
        <v>864.41</v>
      </c>
      <c r="K16" s="490" t="n">
        <v>695.56</v>
      </c>
      <c r="L16" s="490" t="n">
        <v>1096.71</v>
      </c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7"/>
      <c r="DC16" s="207"/>
      <c r="DD16" s="207"/>
      <c r="DE16" s="207"/>
      <c r="DF16" s="207"/>
      <c r="DG16" s="207"/>
      <c r="DH16" s="207"/>
    </row>
    <row r="17" customFormat="false" ht="12.75" hidden="false" customHeight="false" outlineLevel="0" collapsed="false">
      <c r="A17" s="153" t="s">
        <v>273</v>
      </c>
      <c r="B17" s="217" t="n">
        <v>231.57</v>
      </c>
      <c r="C17" s="151" t="n">
        <v>175.05</v>
      </c>
      <c r="D17" s="490" t="n">
        <v>276.94</v>
      </c>
      <c r="E17" s="490" t="n">
        <v>256.47</v>
      </c>
      <c r="F17" s="490" t="n">
        <v>158.79</v>
      </c>
      <c r="G17" s="490" t="n">
        <v>197.48</v>
      </c>
      <c r="H17" s="490" t="n">
        <v>215.22</v>
      </c>
      <c r="I17" s="490" t="n">
        <v>215.62</v>
      </c>
      <c r="J17" s="490" t="n">
        <v>221.51</v>
      </c>
      <c r="K17" s="490" t="n">
        <v>224.27</v>
      </c>
      <c r="L17" s="490" t="n">
        <v>382.66</v>
      </c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7"/>
      <c r="DC17" s="207"/>
      <c r="DD17" s="207"/>
      <c r="DE17" s="207"/>
      <c r="DF17" s="207"/>
      <c r="DG17" s="207"/>
      <c r="DH17" s="207"/>
    </row>
    <row r="18" customFormat="false" ht="12.75" hidden="false" customHeight="false" outlineLevel="0" collapsed="false">
      <c r="A18" s="153" t="s">
        <v>274</v>
      </c>
      <c r="B18" s="151" t="n">
        <v>414.43</v>
      </c>
      <c r="C18" s="151" t="n">
        <v>339.52</v>
      </c>
      <c r="D18" s="490" t="n">
        <v>375.72</v>
      </c>
      <c r="E18" s="490" t="n">
        <v>526.03</v>
      </c>
      <c r="F18" s="490" t="n">
        <v>338.37</v>
      </c>
      <c r="G18" s="490" t="n">
        <v>374.39</v>
      </c>
      <c r="H18" s="490" t="n">
        <v>428.71</v>
      </c>
      <c r="I18" s="490" t="n">
        <v>405.48</v>
      </c>
      <c r="J18" s="490" t="n">
        <v>473.82</v>
      </c>
      <c r="K18" s="490" t="n">
        <v>342.48</v>
      </c>
      <c r="L18" s="490" t="n">
        <v>547.22</v>
      </c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7"/>
      <c r="DC18" s="207"/>
      <c r="DD18" s="207"/>
      <c r="DE18" s="207"/>
      <c r="DF18" s="207"/>
      <c r="DG18" s="207"/>
      <c r="DH18" s="207"/>
    </row>
    <row r="19" customFormat="false" ht="12.75" hidden="false" customHeight="false" outlineLevel="0" collapsed="false">
      <c r="A19" s="462" t="s">
        <v>275</v>
      </c>
      <c r="B19" s="151" t="n">
        <v>336.6</v>
      </c>
      <c r="C19" s="151" t="n">
        <v>267.37</v>
      </c>
      <c r="D19" s="490" t="n">
        <v>319.24</v>
      </c>
      <c r="E19" s="490" t="n">
        <v>415.5</v>
      </c>
      <c r="F19" s="490" t="n">
        <v>276.15</v>
      </c>
      <c r="G19" s="490" t="n">
        <v>305.04</v>
      </c>
      <c r="H19" s="490" t="n">
        <v>352.41</v>
      </c>
      <c r="I19" s="490" t="n">
        <v>325.05</v>
      </c>
      <c r="J19" s="490" t="n">
        <v>390.38</v>
      </c>
      <c r="K19" s="490" t="n">
        <v>251.51</v>
      </c>
      <c r="L19" s="490" t="n">
        <v>471.73</v>
      </c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7"/>
      <c r="DC19" s="207"/>
      <c r="DD19" s="207"/>
      <c r="DE19" s="207"/>
      <c r="DF19" s="207"/>
      <c r="DG19" s="207"/>
      <c r="DH19" s="207"/>
    </row>
    <row r="20" customFormat="false" ht="12.75" hidden="false" customHeight="false" outlineLevel="0" collapsed="false">
      <c r="A20" s="463" t="s">
        <v>276</v>
      </c>
      <c r="B20" s="155" t="n">
        <v>77.83</v>
      </c>
      <c r="C20" s="155" t="n">
        <v>72.15</v>
      </c>
      <c r="D20" s="495" t="n">
        <v>56.48</v>
      </c>
      <c r="E20" s="495" t="n">
        <v>110.53</v>
      </c>
      <c r="F20" s="495" t="n">
        <v>62.22</v>
      </c>
      <c r="G20" s="495" t="n">
        <v>69.35</v>
      </c>
      <c r="H20" s="495" t="n">
        <v>76.3</v>
      </c>
      <c r="I20" s="495" t="n">
        <v>80.43</v>
      </c>
      <c r="J20" s="495" t="n">
        <v>83.44</v>
      </c>
      <c r="K20" s="495" t="n">
        <v>90.97</v>
      </c>
      <c r="L20" s="495" t="n">
        <v>75.49</v>
      </c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7"/>
      <c r="DC20" s="207"/>
      <c r="DD20" s="207"/>
      <c r="DE20" s="207"/>
      <c r="DF20" s="207"/>
      <c r="DG20" s="207"/>
      <c r="DH20" s="207"/>
    </row>
    <row r="21" customFormat="false" ht="12.75" hidden="false" customHeight="false" outlineLevel="0" collapsed="false">
      <c r="A21" s="153" t="s">
        <v>277</v>
      </c>
      <c r="B21" s="151" t="n">
        <v>319.67</v>
      </c>
      <c r="C21" s="151" t="n">
        <v>305.39</v>
      </c>
      <c r="D21" s="490" t="n">
        <v>326.34</v>
      </c>
      <c r="E21" s="490" t="n">
        <v>424.38</v>
      </c>
      <c r="F21" s="490" t="n">
        <v>258.5</v>
      </c>
      <c r="G21" s="490" t="n">
        <v>359.02</v>
      </c>
      <c r="H21" s="490" t="n">
        <v>319.99</v>
      </c>
      <c r="I21" s="490" t="n">
        <v>251.89</v>
      </c>
      <c r="J21" s="490" t="n">
        <v>331.23</v>
      </c>
      <c r="K21" s="490" t="n">
        <v>272.9</v>
      </c>
      <c r="L21" s="490" t="n">
        <v>352.3</v>
      </c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7"/>
      <c r="DC21" s="207"/>
      <c r="DD21" s="207"/>
      <c r="DE21" s="207"/>
      <c r="DF21" s="207"/>
      <c r="DG21" s="207"/>
      <c r="DH21" s="207"/>
    </row>
    <row r="22" s="131" customFormat="true" ht="13.5" hidden="false" customHeight="true" outlineLevel="0" collapsed="false">
      <c r="A22" s="493" t="s">
        <v>278</v>
      </c>
      <c r="B22" s="151" t="n">
        <v>99.76</v>
      </c>
      <c r="C22" s="151" t="n">
        <v>78.12</v>
      </c>
      <c r="D22" s="490" t="n">
        <v>106.57</v>
      </c>
      <c r="E22" s="490" t="n">
        <v>183.96</v>
      </c>
      <c r="F22" s="490" t="n">
        <v>71.59</v>
      </c>
      <c r="G22" s="490" t="n">
        <v>93.12</v>
      </c>
      <c r="H22" s="490" t="n">
        <v>117.23</v>
      </c>
      <c r="I22" s="490" t="n">
        <v>47.05</v>
      </c>
      <c r="J22" s="490" t="n">
        <v>94.43</v>
      </c>
      <c r="K22" s="490" t="n">
        <v>79.02</v>
      </c>
      <c r="L22" s="490" t="n">
        <v>131.8</v>
      </c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149"/>
      <c r="DC22" s="149"/>
      <c r="DD22" s="149"/>
      <c r="DE22" s="149"/>
      <c r="DF22" s="149"/>
      <c r="DG22" s="149"/>
      <c r="DH22" s="149"/>
    </row>
    <row r="23" customFormat="false" ht="12.75" hidden="false" customHeight="false" outlineLevel="0" collapsed="false">
      <c r="A23" s="493" t="s">
        <v>279</v>
      </c>
      <c r="B23" s="151" t="n">
        <v>103.17</v>
      </c>
      <c r="C23" s="151" t="n">
        <v>107.61</v>
      </c>
      <c r="D23" s="490" t="n">
        <v>81.95</v>
      </c>
      <c r="E23" s="490" t="n">
        <v>99.42</v>
      </c>
      <c r="F23" s="490" t="n">
        <v>81.42</v>
      </c>
      <c r="G23" s="490" t="n">
        <v>135.39</v>
      </c>
      <c r="H23" s="490" t="n">
        <v>118.48</v>
      </c>
      <c r="I23" s="490" t="n">
        <v>99.74</v>
      </c>
      <c r="J23" s="490" t="n">
        <v>113.46</v>
      </c>
      <c r="K23" s="490" t="n">
        <v>96.83</v>
      </c>
      <c r="L23" s="490" t="n">
        <v>96.39</v>
      </c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7"/>
      <c r="DC23" s="207"/>
      <c r="DD23" s="207"/>
      <c r="DE23" s="207"/>
      <c r="DF23" s="207"/>
      <c r="DG23" s="207"/>
      <c r="DH23" s="207"/>
    </row>
    <row r="24" customFormat="false" ht="12.75" hidden="false" customHeight="false" outlineLevel="0" collapsed="false">
      <c r="A24" s="493" t="s">
        <v>280</v>
      </c>
      <c r="B24" s="151" t="n">
        <v>116.74</v>
      </c>
      <c r="C24" s="151" t="n">
        <v>119.66</v>
      </c>
      <c r="D24" s="490" t="n">
        <v>137.82</v>
      </c>
      <c r="E24" s="490" t="n">
        <v>141</v>
      </c>
      <c r="F24" s="490" t="n">
        <v>105.49</v>
      </c>
      <c r="G24" s="490" t="n">
        <v>130.51</v>
      </c>
      <c r="H24" s="490" t="n">
        <v>84.28</v>
      </c>
      <c r="I24" s="490" t="n">
        <v>105.1</v>
      </c>
      <c r="J24" s="490" t="n">
        <v>123.34</v>
      </c>
      <c r="K24" s="490" t="n">
        <v>97.05</v>
      </c>
      <c r="L24" s="490" t="n">
        <v>124.11</v>
      </c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7"/>
      <c r="DC24" s="207"/>
      <c r="DD24" s="207"/>
      <c r="DE24" s="207"/>
      <c r="DF24" s="207"/>
      <c r="DG24" s="207"/>
      <c r="DH24" s="207"/>
    </row>
    <row r="25" customFormat="false" ht="12.75" hidden="false" customHeight="false" outlineLevel="0" collapsed="false">
      <c r="A25" s="153" t="s">
        <v>281</v>
      </c>
      <c r="B25" s="151" t="n">
        <v>182.77</v>
      </c>
      <c r="C25" s="151" t="n">
        <v>146.69</v>
      </c>
      <c r="D25" s="490" t="n">
        <v>204.47</v>
      </c>
      <c r="E25" s="490" t="n">
        <v>211.81</v>
      </c>
      <c r="F25" s="490" t="n">
        <v>120.34</v>
      </c>
      <c r="G25" s="490" t="n">
        <v>120.21</v>
      </c>
      <c r="H25" s="490" t="n">
        <v>203.09</v>
      </c>
      <c r="I25" s="490" t="n">
        <v>142.08</v>
      </c>
      <c r="J25" s="490" t="n">
        <v>242.49</v>
      </c>
      <c r="K25" s="490" t="n">
        <v>174.95</v>
      </c>
      <c r="L25" s="490" t="n">
        <v>274.71</v>
      </c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7"/>
      <c r="DC25" s="207"/>
      <c r="DD25" s="207"/>
      <c r="DE25" s="207"/>
      <c r="DF25" s="207"/>
      <c r="DG25" s="207"/>
      <c r="DH25" s="207"/>
    </row>
    <row r="26" customFormat="false" ht="12.75" hidden="false" customHeight="false" outlineLevel="0" collapsed="false">
      <c r="A26" s="493" t="s">
        <v>282</v>
      </c>
      <c r="B26" s="151" t="n">
        <v>17.13</v>
      </c>
      <c r="C26" s="151" t="n">
        <v>11.16</v>
      </c>
      <c r="D26" s="490" t="n">
        <v>24.33</v>
      </c>
      <c r="E26" s="490" t="n">
        <v>14.23</v>
      </c>
      <c r="F26" s="490" t="n">
        <v>14.82</v>
      </c>
      <c r="G26" s="490" t="n">
        <v>11.77</v>
      </c>
      <c r="H26" s="490" t="n">
        <v>21.7</v>
      </c>
      <c r="I26" s="490" t="n">
        <v>10.35</v>
      </c>
      <c r="J26" s="490" t="n">
        <v>23.55</v>
      </c>
      <c r="K26" s="490" t="n">
        <v>14.14</v>
      </c>
      <c r="L26" s="490" t="n">
        <v>27.43</v>
      </c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7"/>
      <c r="DC26" s="207"/>
      <c r="DD26" s="207"/>
      <c r="DE26" s="207"/>
      <c r="DF26" s="207"/>
      <c r="DG26" s="207"/>
      <c r="DH26" s="207"/>
    </row>
    <row r="27" customFormat="false" ht="12.75" hidden="false" customHeight="false" outlineLevel="0" collapsed="false">
      <c r="A27" s="153" t="s">
        <v>283</v>
      </c>
      <c r="B27" s="151" t="n">
        <v>187.42</v>
      </c>
      <c r="C27" s="151" t="n">
        <v>159.03</v>
      </c>
      <c r="D27" s="490" t="n">
        <v>154.85</v>
      </c>
      <c r="E27" s="490" t="n">
        <v>226.18</v>
      </c>
      <c r="F27" s="490" t="n">
        <v>117.98</v>
      </c>
      <c r="G27" s="490" t="n">
        <v>142.34</v>
      </c>
      <c r="H27" s="490" t="n">
        <v>219.12</v>
      </c>
      <c r="I27" s="490" t="n">
        <v>151.95</v>
      </c>
      <c r="J27" s="490" t="n">
        <v>264.36</v>
      </c>
      <c r="K27" s="490" t="n">
        <v>171.72</v>
      </c>
      <c r="L27" s="490" t="n">
        <v>276.53</v>
      </c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7"/>
      <c r="DC27" s="207"/>
      <c r="DD27" s="207"/>
      <c r="DE27" s="207"/>
      <c r="DF27" s="207"/>
      <c r="DG27" s="207"/>
      <c r="DH27" s="207"/>
    </row>
    <row r="28" customFormat="false" ht="12.75" hidden="false" customHeight="false" outlineLevel="0" collapsed="false">
      <c r="A28" s="575" t="s">
        <v>284</v>
      </c>
      <c r="B28" s="155" t="n">
        <v>29.08</v>
      </c>
      <c r="C28" s="155" t="n">
        <v>28.71</v>
      </c>
      <c r="D28" s="495" t="n">
        <v>27.65</v>
      </c>
      <c r="E28" s="495" t="n">
        <v>35.43</v>
      </c>
      <c r="F28" s="495" t="n">
        <v>21.04</v>
      </c>
      <c r="G28" s="495" t="n">
        <v>25.71</v>
      </c>
      <c r="H28" s="495" t="n">
        <v>35.02</v>
      </c>
      <c r="I28" s="495" t="n">
        <v>11.71</v>
      </c>
      <c r="J28" s="495" t="n">
        <v>51.22</v>
      </c>
      <c r="K28" s="495" t="n">
        <v>20.22</v>
      </c>
      <c r="L28" s="495" t="n">
        <v>37.04</v>
      </c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7"/>
      <c r="DC28" s="207"/>
      <c r="DD28" s="207"/>
      <c r="DE28" s="207"/>
      <c r="DF28" s="207"/>
      <c r="DG28" s="207"/>
      <c r="DH28" s="207"/>
    </row>
    <row r="29" customFormat="false" ht="25.5" hidden="false" customHeight="false" outlineLevel="0" collapsed="false">
      <c r="A29" s="153" t="s">
        <v>285</v>
      </c>
      <c r="B29" s="151" t="n">
        <v>275.8</v>
      </c>
      <c r="C29" s="151" t="n">
        <v>203.34</v>
      </c>
      <c r="D29" s="490" t="n">
        <v>224.8</v>
      </c>
      <c r="E29" s="490" t="n">
        <v>299.74</v>
      </c>
      <c r="F29" s="490" t="n">
        <v>200.12</v>
      </c>
      <c r="G29" s="490" t="n">
        <v>241.81</v>
      </c>
      <c r="H29" s="490" t="n">
        <v>277.06</v>
      </c>
      <c r="I29" s="490" t="n">
        <v>297.15</v>
      </c>
      <c r="J29" s="490" t="n">
        <v>364.94</v>
      </c>
      <c r="K29" s="490" t="n">
        <v>284.56</v>
      </c>
      <c r="L29" s="490" t="n">
        <v>371.72</v>
      </c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7"/>
      <c r="DC29" s="207"/>
      <c r="DD29" s="207"/>
      <c r="DE29" s="207"/>
      <c r="DF29" s="207"/>
      <c r="DG29" s="207"/>
      <c r="DH29" s="207"/>
    </row>
    <row r="30" customFormat="false" ht="12.75" hidden="false" customHeight="false" outlineLevel="0" collapsed="false">
      <c r="A30" s="153" t="s">
        <v>286</v>
      </c>
      <c r="B30" s="151" t="n">
        <v>88.28</v>
      </c>
      <c r="C30" s="151" t="n">
        <v>94.73</v>
      </c>
      <c r="D30" s="490" t="n">
        <v>85.94</v>
      </c>
      <c r="E30" s="490" t="n">
        <v>81.34</v>
      </c>
      <c r="F30" s="490" t="n">
        <v>59.36</v>
      </c>
      <c r="G30" s="490" t="n">
        <v>78.79</v>
      </c>
      <c r="H30" s="490" t="n">
        <v>96.08</v>
      </c>
      <c r="I30" s="490" t="n">
        <v>92.86</v>
      </c>
      <c r="J30" s="490" t="n">
        <v>99.91</v>
      </c>
      <c r="K30" s="490" t="n">
        <v>85.88</v>
      </c>
      <c r="L30" s="490" t="n">
        <v>108.39</v>
      </c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7"/>
      <c r="DC30" s="207"/>
      <c r="DD30" s="207"/>
      <c r="DE30" s="207"/>
      <c r="DF30" s="207"/>
      <c r="DG30" s="207"/>
      <c r="DH30" s="207"/>
    </row>
    <row r="31" customFormat="false" ht="12.75" hidden="false" customHeight="false" outlineLevel="0" collapsed="false">
      <c r="A31" s="153" t="s">
        <v>287</v>
      </c>
      <c r="B31" s="151" t="n">
        <v>217.91</v>
      </c>
      <c r="C31" s="151" t="n">
        <v>184.27</v>
      </c>
      <c r="D31" s="490" t="n">
        <v>222.31</v>
      </c>
      <c r="E31" s="490" t="n">
        <v>195.38</v>
      </c>
      <c r="F31" s="490" t="n">
        <v>131.07</v>
      </c>
      <c r="G31" s="490" t="n">
        <v>200.87</v>
      </c>
      <c r="H31" s="490" t="n">
        <v>193.83</v>
      </c>
      <c r="I31" s="490" t="n">
        <v>302.29</v>
      </c>
      <c r="J31" s="490" t="n">
        <v>205.59</v>
      </c>
      <c r="K31" s="490" t="n">
        <v>187.77</v>
      </c>
      <c r="L31" s="490" t="n">
        <v>351.3</v>
      </c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7"/>
      <c r="DC31" s="207"/>
      <c r="DD31" s="207"/>
      <c r="DE31" s="207"/>
      <c r="DF31" s="207"/>
      <c r="DG31" s="207"/>
      <c r="DH31" s="207"/>
    </row>
    <row r="32" s="131" customFormat="true" ht="13.5" hidden="false" customHeight="false" outlineLevel="0" collapsed="false">
      <c r="A32" s="576" t="s">
        <v>288</v>
      </c>
      <c r="B32" s="577" t="n">
        <v>74.91</v>
      </c>
      <c r="C32" s="577" t="n">
        <v>17.14</v>
      </c>
      <c r="D32" s="578" t="n">
        <v>11.2</v>
      </c>
      <c r="E32" s="578" t="n">
        <v>49.4</v>
      </c>
      <c r="F32" s="578" t="n">
        <v>35.05</v>
      </c>
      <c r="G32" s="578" t="n">
        <v>22.8</v>
      </c>
      <c r="H32" s="578" t="n">
        <v>95.79</v>
      </c>
      <c r="I32" s="578" t="n">
        <v>200.23</v>
      </c>
      <c r="J32" s="578" t="n">
        <v>64.1</v>
      </c>
      <c r="K32" s="578" t="n">
        <v>105.24</v>
      </c>
      <c r="L32" s="578" t="n">
        <v>139.83</v>
      </c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149"/>
      <c r="DC32" s="149"/>
      <c r="DD32" s="149"/>
      <c r="DE32" s="149"/>
      <c r="DF32" s="149"/>
      <c r="DG32" s="149"/>
      <c r="DH32" s="149"/>
    </row>
    <row r="33" customFormat="false" ht="14.25" hidden="false" customHeight="false" outlineLevel="0" collapsed="false">
      <c r="A33" s="497" t="s">
        <v>289</v>
      </c>
      <c r="B33" s="579" t="n">
        <v>3287.11</v>
      </c>
      <c r="C33" s="579" t="n">
        <v>2688.26</v>
      </c>
      <c r="D33" s="579" t="n">
        <v>2979.94</v>
      </c>
      <c r="E33" s="579" t="n">
        <v>3740.21</v>
      </c>
      <c r="F33" s="579" t="n">
        <v>2343.48</v>
      </c>
      <c r="G33" s="579" t="n">
        <v>2828.09</v>
      </c>
      <c r="H33" s="579" t="n">
        <v>3510.61</v>
      </c>
      <c r="I33" s="579" t="n">
        <v>3517.35</v>
      </c>
      <c r="J33" s="579" t="n">
        <v>3726.65</v>
      </c>
      <c r="K33" s="579" t="n">
        <v>3028.39</v>
      </c>
      <c r="L33" s="579" t="n">
        <v>4556.77</v>
      </c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7"/>
      <c r="DC33" s="207"/>
      <c r="DD33" s="207"/>
      <c r="DE33" s="207"/>
      <c r="DF33" s="207"/>
      <c r="DG33" s="207"/>
      <c r="DH33" s="207"/>
    </row>
    <row r="34" customFormat="false" ht="10.5" hidden="false" customHeight="true" outlineLevel="0" collapsed="false">
      <c r="A34" s="153"/>
      <c r="B34" s="151"/>
      <c r="C34" s="224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7"/>
      <c r="DC34" s="207"/>
      <c r="DD34" s="207"/>
      <c r="DE34" s="207"/>
      <c r="DF34" s="207"/>
      <c r="DG34" s="207"/>
      <c r="DH34" s="207"/>
    </row>
    <row r="35" customFormat="false" ht="12.75" hidden="false" customHeight="false" outlineLevel="0" collapsed="false">
      <c r="A35" s="499" t="s">
        <v>290</v>
      </c>
      <c r="B35" s="499"/>
      <c r="C35" s="499"/>
      <c r="D35" s="499"/>
      <c r="E35" s="499"/>
      <c r="F35" s="499"/>
      <c r="G35" s="499"/>
      <c r="H35" s="499"/>
      <c r="I35" s="499"/>
      <c r="J35" s="499"/>
      <c r="K35" s="499"/>
      <c r="L35" s="499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7"/>
      <c r="DC35" s="207"/>
      <c r="DD35" s="207"/>
      <c r="DE35" s="207"/>
      <c r="DF35" s="207"/>
      <c r="DG35" s="207"/>
      <c r="DH35" s="207"/>
    </row>
    <row r="36" customFormat="false" ht="13.5" hidden="false" customHeight="false" outlineLevel="0" collapsed="false">
      <c r="A36" s="496" t="s">
        <v>269</v>
      </c>
      <c r="B36" s="580" t="n">
        <v>97.7</v>
      </c>
      <c r="C36" s="580" t="n">
        <v>99.4</v>
      </c>
      <c r="D36" s="500" t="n">
        <v>99.6</v>
      </c>
      <c r="E36" s="500" t="n">
        <v>98.7</v>
      </c>
      <c r="F36" s="500" t="n">
        <v>98.5</v>
      </c>
      <c r="G36" s="500" t="n">
        <v>99.2</v>
      </c>
      <c r="H36" s="500" t="n">
        <v>97.3</v>
      </c>
      <c r="I36" s="500" t="n">
        <v>94.3</v>
      </c>
      <c r="J36" s="500" t="n">
        <v>98.3</v>
      </c>
      <c r="K36" s="500" t="n">
        <v>96.5</v>
      </c>
      <c r="L36" s="500" t="n">
        <v>96.9</v>
      </c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7"/>
      <c r="DC36" s="207"/>
      <c r="DD36" s="207"/>
      <c r="DE36" s="207"/>
      <c r="DF36" s="207"/>
      <c r="DG36" s="207"/>
      <c r="DH36" s="207"/>
    </row>
    <row r="37" customFormat="false" ht="12.75" hidden="false" customHeight="false" outlineLevel="0" collapsed="false">
      <c r="A37" s="581" t="s">
        <v>270</v>
      </c>
      <c r="B37" s="227"/>
      <c r="C37" s="227"/>
      <c r="D37" s="501"/>
      <c r="E37" s="501"/>
      <c r="F37" s="501"/>
      <c r="G37" s="501"/>
      <c r="H37" s="501"/>
      <c r="I37" s="501"/>
      <c r="J37" s="501"/>
      <c r="K37" s="501"/>
      <c r="L37" s="501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7"/>
      <c r="DC37" s="207"/>
      <c r="DD37" s="207"/>
      <c r="DE37" s="207"/>
      <c r="DF37" s="207"/>
      <c r="DG37" s="207"/>
      <c r="DH37" s="207"/>
    </row>
    <row r="38" customFormat="false" ht="12.75" hidden="false" customHeight="false" outlineLevel="0" collapsed="false">
      <c r="A38" s="582" t="s">
        <v>271</v>
      </c>
      <c r="B38" s="227" t="n">
        <v>18.2</v>
      </c>
      <c r="C38" s="227" t="n">
        <v>20.9</v>
      </c>
      <c r="D38" s="501" t="n">
        <v>21.6</v>
      </c>
      <c r="E38" s="501" t="n">
        <v>17</v>
      </c>
      <c r="F38" s="501" t="n">
        <v>21.8</v>
      </c>
      <c r="G38" s="501" t="n">
        <v>19.8</v>
      </c>
      <c r="H38" s="501" t="n">
        <v>18.1</v>
      </c>
      <c r="I38" s="501" t="n">
        <v>20.1</v>
      </c>
      <c r="J38" s="501" t="n">
        <v>16</v>
      </c>
      <c r="K38" s="501" t="n">
        <v>15.9</v>
      </c>
      <c r="L38" s="501" t="n">
        <v>14.3</v>
      </c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7"/>
      <c r="DC38" s="207"/>
      <c r="DD38" s="207"/>
      <c r="DE38" s="207"/>
      <c r="DF38" s="207"/>
      <c r="DG38" s="207"/>
      <c r="DH38" s="207"/>
    </row>
    <row r="39" customFormat="false" ht="12.75" hidden="false" customHeight="false" outlineLevel="0" collapsed="false">
      <c r="A39" s="582" t="s">
        <v>272</v>
      </c>
      <c r="B39" s="227" t="n">
        <v>21.2</v>
      </c>
      <c r="C39" s="227" t="n">
        <v>18.6</v>
      </c>
      <c r="D39" s="501" t="n">
        <v>15.1</v>
      </c>
      <c r="E39" s="501" t="n">
        <v>22.3</v>
      </c>
      <c r="F39" s="501" t="n">
        <v>17.7</v>
      </c>
      <c r="G39" s="501" t="n">
        <v>18.7</v>
      </c>
      <c r="H39" s="501" t="n">
        <v>23.6</v>
      </c>
      <c r="I39" s="501" t="n">
        <v>21.4</v>
      </c>
      <c r="J39" s="501" t="n">
        <v>23.2</v>
      </c>
      <c r="K39" s="501" t="n">
        <v>23</v>
      </c>
      <c r="L39" s="501" t="n">
        <v>24.1</v>
      </c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7"/>
      <c r="DC39" s="207"/>
      <c r="DD39" s="207"/>
      <c r="DE39" s="207"/>
      <c r="DF39" s="207"/>
      <c r="DG39" s="207"/>
      <c r="DH39" s="207"/>
    </row>
    <row r="40" customFormat="false" ht="12.75" hidden="false" customHeight="false" outlineLevel="0" collapsed="false">
      <c r="A40" s="582" t="s">
        <v>273</v>
      </c>
      <c r="B40" s="227" t="n">
        <v>7</v>
      </c>
      <c r="C40" s="227" t="n">
        <v>6.5</v>
      </c>
      <c r="D40" s="501" t="n">
        <v>9.3</v>
      </c>
      <c r="E40" s="501" t="n">
        <v>6.9</v>
      </c>
      <c r="F40" s="501" t="n">
        <v>6.8</v>
      </c>
      <c r="G40" s="501" t="n">
        <v>7</v>
      </c>
      <c r="H40" s="501" t="n">
        <v>6.2</v>
      </c>
      <c r="I40" s="501" t="n">
        <v>6.2</v>
      </c>
      <c r="J40" s="501" t="n">
        <v>5.9</v>
      </c>
      <c r="K40" s="501" t="n">
        <v>7.4</v>
      </c>
      <c r="L40" s="501" t="n">
        <v>8.4</v>
      </c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7"/>
      <c r="DC40" s="207"/>
      <c r="DD40" s="207"/>
      <c r="DE40" s="207"/>
      <c r="DF40" s="207"/>
      <c r="DG40" s="207"/>
      <c r="DH40" s="207"/>
    </row>
    <row r="41" customFormat="false" ht="12.75" hidden="false" customHeight="false" outlineLevel="0" collapsed="false">
      <c r="A41" s="582" t="s">
        <v>274</v>
      </c>
      <c r="B41" s="227" t="n">
        <v>12.6</v>
      </c>
      <c r="C41" s="227" t="n">
        <v>12.6</v>
      </c>
      <c r="D41" s="501" t="n">
        <v>12.6</v>
      </c>
      <c r="E41" s="501" t="n">
        <v>14.1</v>
      </c>
      <c r="F41" s="501" t="n">
        <v>14.5</v>
      </c>
      <c r="G41" s="501" t="n">
        <v>13.2</v>
      </c>
      <c r="H41" s="501" t="n">
        <v>12.2</v>
      </c>
      <c r="I41" s="501" t="n">
        <v>11.5</v>
      </c>
      <c r="J41" s="501" t="n">
        <v>12.7</v>
      </c>
      <c r="K41" s="501" t="n">
        <v>11.3</v>
      </c>
      <c r="L41" s="501" t="n">
        <v>12</v>
      </c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7"/>
      <c r="DC41" s="207"/>
      <c r="DD41" s="207"/>
      <c r="DE41" s="207"/>
      <c r="DF41" s="207"/>
      <c r="DG41" s="207"/>
      <c r="DH41" s="207"/>
    </row>
    <row r="42" customFormat="false" ht="12.75" hidden="false" customHeight="false" outlineLevel="0" collapsed="false">
      <c r="A42" s="493" t="s">
        <v>275</v>
      </c>
      <c r="B42" s="227" t="n">
        <v>10.2</v>
      </c>
      <c r="C42" s="227" t="n">
        <v>9.9</v>
      </c>
      <c r="D42" s="501" t="n">
        <v>10.7</v>
      </c>
      <c r="E42" s="501" t="n">
        <v>11.1</v>
      </c>
      <c r="F42" s="501" t="n">
        <v>11.8</v>
      </c>
      <c r="G42" s="501" t="n">
        <v>10.7</v>
      </c>
      <c r="H42" s="501" t="n">
        <v>10</v>
      </c>
      <c r="I42" s="501" t="n">
        <v>9.2</v>
      </c>
      <c r="J42" s="501" t="n">
        <v>10.5</v>
      </c>
      <c r="K42" s="501" t="n">
        <v>8.3</v>
      </c>
      <c r="L42" s="501" t="n">
        <v>10.3</v>
      </c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7"/>
      <c r="DC42" s="207"/>
      <c r="DD42" s="207"/>
      <c r="DE42" s="207"/>
      <c r="DF42" s="207"/>
      <c r="DG42" s="207"/>
      <c r="DH42" s="207"/>
    </row>
    <row r="43" customFormat="false" ht="12.75" hidden="false" customHeight="false" outlineLevel="0" collapsed="false">
      <c r="A43" s="583" t="s">
        <v>276</v>
      </c>
      <c r="B43" s="584" t="n">
        <v>2.4</v>
      </c>
      <c r="C43" s="584" t="n">
        <v>2.7</v>
      </c>
      <c r="D43" s="504" t="n">
        <v>1.9</v>
      </c>
      <c r="E43" s="504" t="n">
        <v>3</v>
      </c>
      <c r="F43" s="504" t="n">
        <v>2.7</v>
      </c>
      <c r="G43" s="504" t="n">
        <v>2.5</v>
      </c>
      <c r="H43" s="504" t="n">
        <v>2.2</v>
      </c>
      <c r="I43" s="504" t="n">
        <v>2.3</v>
      </c>
      <c r="J43" s="504" t="n">
        <v>2.2</v>
      </c>
      <c r="K43" s="504" t="n">
        <v>3</v>
      </c>
      <c r="L43" s="504" t="n">
        <v>1.7</v>
      </c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7"/>
      <c r="DC43" s="207"/>
      <c r="DD43" s="207"/>
      <c r="DE43" s="207"/>
      <c r="DF43" s="207"/>
      <c r="DG43" s="207"/>
      <c r="DH43" s="207"/>
    </row>
    <row r="44" customFormat="false" ht="12.75" hidden="false" customHeight="true" outlineLevel="0" collapsed="false">
      <c r="A44" s="582" t="s">
        <v>277</v>
      </c>
      <c r="B44" s="227" t="n">
        <v>9.7</v>
      </c>
      <c r="C44" s="227" t="n">
        <v>11.4</v>
      </c>
      <c r="D44" s="501" t="n">
        <v>11</v>
      </c>
      <c r="E44" s="501" t="n">
        <v>11.3</v>
      </c>
      <c r="F44" s="501" t="n">
        <v>11</v>
      </c>
      <c r="G44" s="501" t="n">
        <v>12.7</v>
      </c>
      <c r="H44" s="501" t="n">
        <v>9.1</v>
      </c>
      <c r="I44" s="501" t="n">
        <v>7.2</v>
      </c>
      <c r="J44" s="501" t="n">
        <v>8.9</v>
      </c>
      <c r="K44" s="501" t="n">
        <v>9</v>
      </c>
      <c r="L44" s="501" t="n">
        <v>7.7</v>
      </c>
      <c r="BF44" s="207"/>
      <c r="BG44" s="215"/>
      <c r="BH44" s="207"/>
      <c r="BI44" s="215"/>
      <c r="BJ44" s="207"/>
      <c r="BK44" s="215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07"/>
      <c r="CV44" s="207"/>
      <c r="CW44" s="215"/>
      <c r="CX44" s="207"/>
      <c r="CY44" s="215"/>
      <c r="CZ44" s="207"/>
      <c r="DA44" s="215"/>
      <c r="DB44" s="207"/>
      <c r="DC44" s="207"/>
      <c r="DD44" s="207"/>
      <c r="DE44" s="207"/>
      <c r="DF44" s="207"/>
      <c r="DG44" s="207"/>
      <c r="DH44" s="207"/>
    </row>
    <row r="45" customFormat="false" ht="12.75" hidden="false" customHeight="true" outlineLevel="0" collapsed="false">
      <c r="A45" s="493" t="s">
        <v>278</v>
      </c>
      <c r="B45" s="227" t="n">
        <v>3</v>
      </c>
      <c r="C45" s="227" t="n">
        <v>2.9</v>
      </c>
      <c r="D45" s="501" t="n">
        <v>3.6</v>
      </c>
      <c r="E45" s="501" t="n">
        <v>4.9</v>
      </c>
      <c r="F45" s="501" t="n">
        <v>3</v>
      </c>
      <c r="G45" s="501" t="n">
        <v>3.3</v>
      </c>
      <c r="H45" s="501" t="n">
        <v>3.3</v>
      </c>
      <c r="I45" s="501" t="n">
        <v>1.4</v>
      </c>
      <c r="J45" s="501" t="n">
        <v>2.6</v>
      </c>
      <c r="K45" s="501" t="n">
        <v>2.6</v>
      </c>
      <c r="L45" s="501" t="n">
        <v>2.9</v>
      </c>
      <c r="BF45" s="207"/>
      <c r="BG45" s="215"/>
      <c r="BH45" s="207"/>
      <c r="BI45" s="215"/>
      <c r="BJ45" s="207"/>
      <c r="BK45" s="215"/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07"/>
      <c r="CV45" s="207"/>
      <c r="CW45" s="215"/>
      <c r="CX45" s="207"/>
      <c r="CY45" s="215"/>
      <c r="CZ45" s="207"/>
      <c r="DA45" s="215"/>
      <c r="DB45" s="207"/>
      <c r="DC45" s="207"/>
      <c r="DD45" s="207"/>
      <c r="DE45" s="207"/>
      <c r="DF45" s="207"/>
      <c r="DG45" s="207"/>
      <c r="DH45" s="207"/>
    </row>
    <row r="46" customFormat="false" ht="12.75" hidden="false" customHeight="false" outlineLevel="0" collapsed="false">
      <c r="A46" s="493" t="s">
        <v>279</v>
      </c>
      <c r="B46" s="227" t="n">
        <v>3.1</v>
      </c>
      <c r="C46" s="227" t="n">
        <v>4</v>
      </c>
      <c r="D46" s="501" t="n">
        <v>2.8</v>
      </c>
      <c r="E46" s="501" t="n">
        <v>2.6</v>
      </c>
      <c r="F46" s="501" t="n">
        <v>3.5</v>
      </c>
      <c r="G46" s="501" t="n">
        <v>4.8</v>
      </c>
      <c r="H46" s="501" t="n">
        <v>3.4</v>
      </c>
      <c r="I46" s="501" t="n">
        <v>2.8</v>
      </c>
      <c r="J46" s="501" t="n">
        <v>3</v>
      </c>
      <c r="K46" s="501" t="n">
        <v>3.2</v>
      </c>
      <c r="L46" s="501" t="n">
        <v>2.1</v>
      </c>
      <c r="BF46" s="207"/>
      <c r="BG46" s="215"/>
      <c r="BH46" s="207"/>
      <c r="BI46" s="215"/>
      <c r="BJ46" s="207"/>
      <c r="BK46" s="215"/>
      <c r="BL46" s="207"/>
      <c r="BM46" s="215"/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07"/>
      <c r="CV46" s="207"/>
      <c r="CW46" s="215"/>
      <c r="CX46" s="207"/>
      <c r="CY46" s="215"/>
      <c r="CZ46" s="207"/>
      <c r="DA46" s="215"/>
    </row>
    <row r="47" customFormat="false" ht="12.75" hidden="false" customHeight="false" outlineLevel="0" collapsed="false">
      <c r="A47" s="493" t="s">
        <v>280</v>
      </c>
      <c r="B47" s="230" t="n">
        <v>3.6</v>
      </c>
      <c r="C47" s="230" t="n">
        <v>4.5</v>
      </c>
      <c r="D47" s="501" t="n">
        <v>4.6</v>
      </c>
      <c r="E47" s="501" t="n">
        <v>3.8</v>
      </c>
      <c r="F47" s="501" t="n">
        <v>4.5</v>
      </c>
      <c r="G47" s="501" t="n">
        <v>4.6</v>
      </c>
      <c r="H47" s="501" t="n">
        <v>2.4</v>
      </c>
      <c r="I47" s="501" t="n">
        <v>3</v>
      </c>
      <c r="J47" s="501" t="n">
        <v>3.3</v>
      </c>
      <c r="K47" s="501" t="n">
        <v>3.2</v>
      </c>
      <c r="L47" s="501" t="n">
        <v>2.7</v>
      </c>
    </row>
    <row r="48" customFormat="false" ht="12.75" hidden="false" customHeight="false" outlineLevel="0" collapsed="false">
      <c r="A48" s="582" t="s">
        <v>281</v>
      </c>
      <c r="B48" s="230" t="n">
        <v>5.6</v>
      </c>
      <c r="C48" s="230" t="n">
        <v>5.5</v>
      </c>
      <c r="D48" s="501" t="n">
        <v>6.9</v>
      </c>
      <c r="E48" s="501" t="n">
        <v>5.7</v>
      </c>
      <c r="F48" s="501" t="n">
        <v>5.1</v>
      </c>
      <c r="G48" s="501" t="n">
        <v>4.3</v>
      </c>
      <c r="H48" s="501" t="n">
        <v>5.8</v>
      </c>
      <c r="I48" s="501" t="n">
        <v>4</v>
      </c>
      <c r="J48" s="501" t="n">
        <v>6.5</v>
      </c>
      <c r="K48" s="501" t="n">
        <v>5.8</v>
      </c>
      <c r="L48" s="501" t="n">
        <v>6</v>
      </c>
    </row>
    <row r="49" customFormat="false" ht="12.75" hidden="false" customHeight="false" outlineLevel="0" collapsed="false">
      <c r="A49" s="493" t="s">
        <v>282</v>
      </c>
      <c r="B49" s="230" t="n">
        <v>0.5</v>
      </c>
      <c r="C49" s="230" t="n">
        <v>0.4</v>
      </c>
      <c r="D49" s="501" t="n">
        <v>0.8</v>
      </c>
      <c r="E49" s="501" t="n">
        <v>0.4</v>
      </c>
      <c r="F49" s="501" t="n">
        <v>0.6</v>
      </c>
      <c r="G49" s="501" t="n">
        <v>0.4</v>
      </c>
      <c r="H49" s="501" t="n">
        <v>0.6</v>
      </c>
      <c r="I49" s="501" t="n">
        <v>0.3</v>
      </c>
      <c r="J49" s="501" t="n">
        <v>0.6</v>
      </c>
      <c r="K49" s="501" t="n">
        <v>0.5</v>
      </c>
      <c r="L49" s="501" t="n">
        <v>0.6</v>
      </c>
    </row>
    <row r="50" customFormat="false" ht="12.75" hidden="false" customHeight="false" outlineLevel="0" collapsed="false">
      <c r="A50" s="582" t="s">
        <v>283</v>
      </c>
      <c r="B50" s="230" t="n">
        <v>5.7</v>
      </c>
      <c r="C50" s="230" t="n">
        <v>5.9</v>
      </c>
      <c r="D50" s="501" t="n">
        <v>5.2</v>
      </c>
      <c r="E50" s="501" t="n">
        <v>6</v>
      </c>
      <c r="F50" s="501" t="n">
        <v>5</v>
      </c>
      <c r="G50" s="501" t="n">
        <v>5</v>
      </c>
      <c r="H50" s="501" t="n">
        <v>6.2</v>
      </c>
      <c r="I50" s="501" t="n">
        <v>4.3</v>
      </c>
      <c r="J50" s="501" t="n">
        <v>7.1</v>
      </c>
      <c r="K50" s="501" t="n">
        <v>5.7</v>
      </c>
      <c r="L50" s="501" t="n">
        <v>6.1</v>
      </c>
    </row>
    <row r="51" customFormat="false" ht="12.75" hidden="false" customHeight="false" outlineLevel="0" collapsed="false">
      <c r="A51" s="583" t="s">
        <v>284</v>
      </c>
      <c r="B51" s="585" t="n">
        <v>0.9</v>
      </c>
      <c r="C51" s="585" t="n">
        <v>1.1</v>
      </c>
      <c r="D51" s="504" t="n">
        <v>0.9</v>
      </c>
      <c r="E51" s="504" t="n">
        <v>0.9</v>
      </c>
      <c r="F51" s="504" t="n">
        <v>0.9</v>
      </c>
      <c r="G51" s="504" t="n">
        <v>0.9</v>
      </c>
      <c r="H51" s="504" t="n">
        <v>1</v>
      </c>
      <c r="I51" s="504" t="n">
        <v>0.3</v>
      </c>
      <c r="J51" s="504" t="n">
        <v>1.4</v>
      </c>
      <c r="K51" s="504" t="n">
        <v>0.7</v>
      </c>
      <c r="L51" s="504" t="n">
        <v>0.8</v>
      </c>
    </row>
    <row r="52" customFormat="false" ht="25.5" hidden="false" customHeight="false" outlineLevel="0" collapsed="false">
      <c r="A52" s="582" t="s">
        <v>285</v>
      </c>
      <c r="B52" s="230" t="n">
        <v>8.4</v>
      </c>
      <c r="C52" s="230" t="n">
        <v>7.6</v>
      </c>
      <c r="D52" s="501" t="n">
        <v>7.5</v>
      </c>
      <c r="E52" s="501" t="n">
        <v>8</v>
      </c>
      <c r="F52" s="501" t="n">
        <v>8.5</v>
      </c>
      <c r="G52" s="501" t="n">
        <v>8.6</v>
      </c>
      <c r="H52" s="501" t="n">
        <v>7.9</v>
      </c>
      <c r="I52" s="501" t="n">
        <v>8.4</v>
      </c>
      <c r="J52" s="501" t="n">
        <v>9.8</v>
      </c>
      <c r="K52" s="501" t="n">
        <v>9.4</v>
      </c>
      <c r="L52" s="501" t="n">
        <v>8.2</v>
      </c>
    </row>
    <row r="53" customFormat="false" ht="12.75" hidden="false" customHeight="false" outlineLevel="0" collapsed="false">
      <c r="A53" s="582" t="s">
        <v>286</v>
      </c>
      <c r="B53" s="230" t="n">
        <v>2.7</v>
      </c>
      <c r="C53" s="230" t="n">
        <v>3.5</v>
      </c>
      <c r="D53" s="501" t="n">
        <v>2.9</v>
      </c>
      <c r="E53" s="501" t="n">
        <v>2.2</v>
      </c>
      <c r="F53" s="501" t="n">
        <v>2.5</v>
      </c>
      <c r="G53" s="501" t="n">
        <v>2.8</v>
      </c>
      <c r="H53" s="501" t="n">
        <v>2.7</v>
      </c>
      <c r="I53" s="501" t="n">
        <v>2.6</v>
      </c>
      <c r="J53" s="501" t="n">
        <v>2.7</v>
      </c>
      <c r="K53" s="501" t="n">
        <v>2.8</v>
      </c>
      <c r="L53" s="501" t="n">
        <v>2.4</v>
      </c>
    </row>
    <row r="54" customFormat="false" ht="12.75" hidden="false" customHeight="false" outlineLevel="0" collapsed="false">
      <c r="A54" s="582" t="s">
        <v>287</v>
      </c>
      <c r="B54" s="230" t="n">
        <v>6.6</v>
      </c>
      <c r="C54" s="230" t="n">
        <v>6.9</v>
      </c>
      <c r="D54" s="501" t="n">
        <v>7.5</v>
      </c>
      <c r="E54" s="501" t="n">
        <v>5.2</v>
      </c>
      <c r="F54" s="501" t="n">
        <v>5.6</v>
      </c>
      <c r="G54" s="501" t="n">
        <v>7.1</v>
      </c>
      <c r="H54" s="501" t="n">
        <v>5.5</v>
      </c>
      <c r="I54" s="501" t="n">
        <v>8.6</v>
      </c>
      <c r="J54" s="501" t="n">
        <v>5.5</v>
      </c>
      <c r="K54" s="501" t="n">
        <v>6.2</v>
      </c>
      <c r="L54" s="501" t="n">
        <v>7.7</v>
      </c>
    </row>
    <row r="55" customFormat="false" ht="13.5" hidden="false" customHeight="false" outlineLevel="0" collapsed="false">
      <c r="A55" s="586" t="s">
        <v>288</v>
      </c>
      <c r="B55" s="587" t="n">
        <v>2.3</v>
      </c>
      <c r="C55" s="587" t="n">
        <v>0.6</v>
      </c>
      <c r="D55" s="500" t="n">
        <v>0.4</v>
      </c>
      <c r="E55" s="500" t="n">
        <v>1.3</v>
      </c>
      <c r="F55" s="500" t="n">
        <v>1.5</v>
      </c>
      <c r="G55" s="500" t="n">
        <v>0.8</v>
      </c>
      <c r="H55" s="500" t="n">
        <v>2.7</v>
      </c>
      <c r="I55" s="500" t="n">
        <v>5.7</v>
      </c>
      <c r="J55" s="500" t="n">
        <v>1.7</v>
      </c>
      <c r="K55" s="500" t="n">
        <v>3.5</v>
      </c>
      <c r="L55" s="500" t="n">
        <v>3.1</v>
      </c>
    </row>
    <row r="56" customFormat="false" ht="15" hidden="false" customHeight="true" outlineLevel="0" collapsed="false">
      <c r="A56" s="588" t="s">
        <v>289</v>
      </c>
      <c r="B56" s="232" t="n">
        <v>100</v>
      </c>
      <c r="C56" s="232" t="n">
        <v>100</v>
      </c>
      <c r="D56" s="505" t="n">
        <v>100</v>
      </c>
      <c r="E56" s="505" t="n">
        <v>100</v>
      </c>
      <c r="F56" s="505" t="n">
        <v>100</v>
      </c>
      <c r="G56" s="505" t="n">
        <v>100</v>
      </c>
      <c r="H56" s="505" t="n">
        <v>100</v>
      </c>
      <c r="I56" s="505" t="n">
        <v>100</v>
      </c>
      <c r="J56" s="505" t="n">
        <v>100</v>
      </c>
      <c r="K56" s="505" t="n">
        <v>100</v>
      </c>
      <c r="L56" s="505" t="n">
        <v>100</v>
      </c>
    </row>
    <row r="57" customFormat="false" ht="28.5" hidden="false" customHeight="true" outlineLevel="0" collapsed="false">
      <c r="A57" s="589" t="s">
        <v>140</v>
      </c>
      <c r="B57" s="218" t="n">
        <v>1.95</v>
      </c>
      <c r="C57" s="218" t="n">
        <v>2.51</v>
      </c>
      <c r="D57" s="590" t="n">
        <v>2.03</v>
      </c>
      <c r="E57" s="590" t="n">
        <v>2.14</v>
      </c>
      <c r="F57" s="590" t="n">
        <v>1.69</v>
      </c>
      <c r="G57" s="590" t="n">
        <v>1.86</v>
      </c>
      <c r="H57" s="590" t="n">
        <v>1.84</v>
      </c>
      <c r="I57" s="590" t="n">
        <v>1.98</v>
      </c>
      <c r="J57" s="590" t="n">
        <v>1.79</v>
      </c>
      <c r="K57" s="590" t="n">
        <v>1.99</v>
      </c>
      <c r="L57" s="590" t="n">
        <v>1.59</v>
      </c>
    </row>
    <row r="58" customFormat="false" ht="12.75" hidden="false" customHeight="false" outlineLevel="0" collapsed="false">
      <c r="A58" s="153"/>
      <c r="B58" s="194"/>
      <c r="C58" s="194"/>
    </row>
    <row r="59" customFormat="false" ht="12.75" hidden="false" customHeight="false" outlineLevel="0" collapsed="false">
      <c r="A59" s="153"/>
      <c r="B59" s="194"/>
      <c r="C59" s="194"/>
    </row>
    <row r="60" customFormat="false" ht="12.75" hidden="false" customHeight="false" outlineLevel="0" collapsed="false">
      <c r="A60" s="153"/>
      <c r="B60" s="194"/>
      <c r="C60" s="194"/>
    </row>
    <row r="61" customFormat="false" ht="12.75" hidden="false" customHeight="false" outlineLevel="0" collapsed="false">
      <c r="A61" s="153"/>
      <c r="B61" s="194"/>
      <c r="C61" s="194"/>
    </row>
    <row r="62" customFormat="false" ht="12.75" hidden="false" customHeight="false" outlineLevel="0" collapsed="false">
      <c r="C62" s="194"/>
    </row>
    <row r="63" customFormat="false" ht="12.75" hidden="false" customHeight="false" outlineLevel="0" collapsed="false">
      <c r="C63" s="194"/>
    </row>
    <row r="64" customFormat="false" ht="12.75" hidden="false" customHeight="false" outlineLevel="0" collapsed="false">
      <c r="C64" s="194"/>
    </row>
    <row r="65" customFormat="false" ht="12.75" hidden="false" customHeight="false" outlineLevel="0" collapsed="false">
      <c r="C65" s="194"/>
    </row>
    <row r="66" customFormat="false" ht="12.75" hidden="false" customHeight="false" outlineLevel="0" collapsed="false">
      <c r="C66" s="194"/>
    </row>
    <row r="67" customFormat="false" ht="12.75" hidden="false" customHeight="false" outlineLevel="0" collapsed="false">
      <c r="C67" s="194"/>
    </row>
    <row r="68" customFormat="false" ht="12.75" hidden="false" customHeight="false" outlineLevel="0" collapsed="false">
      <c r="C68" s="194"/>
    </row>
    <row r="69" customFormat="false" ht="12.75" hidden="false" customHeight="false" outlineLevel="0" collapsed="false">
      <c r="C69" s="194"/>
    </row>
    <row r="70" customFormat="false" ht="12.75" hidden="false" customHeight="false" outlineLevel="0" collapsed="false">
      <c r="C70" s="194"/>
    </row>
    <row r="71" customFormat="false" ht="12.75" hidden="false" customHeight="false" outlineLevel="0" collapsed="false">
      <c r="C71" s="194"/>
    </row>
    <row r="72" customFormat="false" ht="12.75" hidden="false" customHeight="false" outlineLevel="0" collapsed="false">
      <c r="C72" s="194"/>
    </row>
    <row r="73" customFormat="false" ht="12.75" hidden="false" customHeight="false" outlineLevel="0" collapsed="false">
      <c r="C73" s="194"/>
    </row>
    <row r="74" customFormat="false" ht="12.75" hidden="false" customHeight="false" outlineLevel="0" collapsed="false">
      <c r="C74" s="194"/>
    </row>
    <row r="75" customFormat="false" ht="12.75" hidden="false" customHeight="false" outlineLevel="0" collapsed="false">
      <c r="C75" s="194"/>
    </row>
    <row r="76" customFormat="false" ht="12.75" hidden="false" customHeight="false" outlineLevel="0" collapsed="false">
      <c r="C76" s="194"/>
    </row>
    <row r="77" customFormat="false" ht="12.75" hidden="false" customHeight="false" outlineLevel="0" collapsed="false">
      <c r="C77" s="194"/>
    </row>
    <row r="78" customFormat="false" ht="12.75" hidden="false" customHeight="false" outlineLevel="0" collapsed="false">
      <c r="C78" s="194"/>
    </row>
    <row r="79" customFormat="false" ht="12.75" hidden="false" customHeight="false" outlineLevel="0" collapsed="false">
      <c r="C79" s="194"/>
    </row>
    <row r="80" customFormat="false" ht="12.75" hidden="false" customHeight="false" outlineLevel="0" collapsed="false">
      <c r="C80" s="194"/>
    </row>
    <row r="81" customFormat="false" ht="12.75" hidden="false" customHeight="false" outlineLevel="0" collapsed="false">
      <c r="C81" s="194"/>
    </row>
    <row r="82" customFormat="false" ht="12.75" hidden="false" customHeight="false" outlineLevel="0" collapsed="false">
      <c r="C82" s="194"/>
    </row>
    <row r="83" customFormat="false" ht="12.75" hidden="false" customHeight="false" outlineLevel="0" collapsed="false">
      <c r="C83" s="194"/>
    </row>
    <row r="84" customFormat="false" ht="12.75" hidden="false" customHeight="false" outlineLevel="0" collapsed="false">
      <c r="C84" s="194"/>
    </row>
    <row r="85" customFormat="false" ht="12.75" hidden="false" customHeight="false" outlineLevel="0" collapsed="false">
      <c r="C85" s="194"/>
    </row>
    <row r="86" customFormat="false" ht="12.75" hidden="false" customHeight="false" outlineLevel="0" collapsed="false">
      <c r="C86" s="194"/>
    </row>
    <row r="87" customFormat="false" ht="12.75" hidden="false" customHeight="false" outlineLevel="0" collapsed="false">
      <c r="C87" s="194"/>
    </row>
    <row r="88" customFormat="false" ht="12.75" hidden="false" customHeight="false" outlineLevel="0" collapsed="false">
      <c r="C88" s="194"/>
    </row>
    <row r="89" customFormat="false" ht="12.75" hidden="false" customHeight="false" outlineLevel="0" collapsed="false">
      <c r="C89" s="194"/>
    </row>
    <row r="90" customFormat="false" ht="12.75" hidden="false" customHeight="false" outlineLevel="0" collapsed="false">
      <c r="C90" s="194"/>
    </row>
    <row r="91" customFormat="false" ht="12.75" hidden="false" customHeight="false" outlineLevel="0" collapsed="false">
      <c r="C91" s="194"/>
    </row>
    <row r="92" customFormat="false" ht="12.75" hidden="false" customHeight="false" outlineLevel="0" collapsed="false">
      <c r="C92" s="194"/>
    </row>
    <row r="93" customFormat="false" ht="12.75" hidden="false" customHeight="false" outlineLevel="0" collapsed="false">
      <c r="C93" s="194"/>
    </row>
    <row r="94" customFormat="false" ht="12.75" hidden="false" customHeight="false" outlineLevel="0" collapsed="false">
      <c r="C94" s="194"/>
    </row>
    <row r="95" customFormat="false" ht="12.75" hidden="false" customHeight="false" outlineLevel="0" collapsed="false">
      <c r="C95" s="194"/>
    </row>
    <row r="96" customFormat="false" ht="12.75" hidden="false" customHeight="false" outlineLevel="0" collapsed="false">
      <c r="C96" s="194"/>
    </row>
    <row r="97" customFormat="false" ht="12.75" hidden="false" customHeight="false" outlineLevel="0" collapsed="false">
      <c r="C97" s="194"/>
    </row>
    <row r="98" customFormat="false" ht="12.75" hidden="false" customHeight="false" outlineLevel="0" collapsed="false">
      <c r="C98" s="194"/>
    </row>
    <row r="99" customFormat="false" ht="12.75" hidden="false" customHeight="false" outlineLevel="0" collapsed="false">
      <c r="C99" s="194"/>
    </row>
    <row r="100" customFormat="false" ht="12.75" hidden="false" customHeight="false" outlineLevel="0" collapsed="false">
      <c r="C100" s="194"/>
    </row>
    <row r="101" customFormat="false" ht="12.75" hidden="false" customHeight="false" outlineLevel="0" collapsed="false">
      <c r="C101" s="194"/>
    </row>
    <row r="102" customFormat="false" ht="12.75" hidden="false" customHeight="false" outlineLevel="0" collapsed="false">
      <c r="C102" s="194"/>
    </row>
    <row r="103" customFormat="false" ht="12.75" hidden="false" customHeight="false" outlineLevel="0" collapsed="false">
      <c r="C103" s="194"/>
    </row>
    <row r="104" customFormat="false" ht="12.75" hidden="false" customHeight="false" outlineLevel="0" collapsed="false">
      <c r="C104" s="194"/>
    </row>
    <row r="105" customFormat="false" ht="12.75" hidden="false" customHeight="false" outlineLevel="0" collapsed="false">
      <c r="C105" s="194"/>
    </row>
    <row r="106" customFormat="false" ht="12.75" hidden="false" customHeight="false" outlineLevel="0" collapsed="false">
      <c r="C106" s="194"/>
    </row>
    <row r="107" customFormat="false" ht="12.75" hidden="false" customHeight="false" outlineLevel="0" collapsed="false">
      <c r="C107" s="194"/>
    </row>
    <row r="108" customFormat="false" ht="12.75" hidden="false" customHeight="false" outlineLevel="0" collapsed="false">
      <c r="C108" s="194"/>
    </row>
    <row r="109" customFormat="false" ht="12.75" hidden="false" customHeight="false" outlineLevel="0" collapsed="false">
      <c r="C109" s="194"/>
    </row>
    <row r="110" customFormat="false" ht="12.75" hidden="false" customHeight="false" outlineLevel="0" collapsed="false">
      <c r="C110" s="194"/>
    </row>
    <row r="111" customFormat="false" ht="12.75" hidden="false" customHeight="false" outlineLevel="0" collapsed="false">
      <c r="C111" s="194"/>
    </row>
    <row r="112" customFormat="false" ht="12.75" hidden="false" customHeight="false" outlineLevel="0" collapsed="false">
      <c r="C112" s="194"/>
    </row>
    <row r="113" customFormat="false" ht="12.75" hidden="false" customHeight="false" outlineLevel="0" collapsed="false">
      <c r="C113" s="194"/>
    </row>
    <row r="114" customFormat="false" ht="12.75" hidden="false" customHeight="false" outlineLevel="0" collapsed="false">
      <c r="C114" s="194"/>
    </row>
    <row r="115" customFormat="false" ht="12.75" hidden="false" customHeight="false" outlineLevel="0" collapsed="false">
      <c r="C115" s="194"/>
    </row>
    <row r="116" customFormat="false" ht="12.75" hidden="false" customHeight="false" outlineLevel="0" collapsed="false">
      <c r="C116" s="194"/>
    </row>
    <row r="117" customFormat="false" ht="12.75" hidden="false" customHeight="false" outlineLevel="0" collapsed="false">
      <c r="C117" s="194"/>
    </row>
    <row r="118" customFormat="false" ht="12.75" hidden="false" customHeight="false" outlineLevel="0" collapsed="false">
      <c r="C118" s="194"/>
    </row>
    <row r="119" customFormat="false" ht="12.75" hidden="false" customHeight="false" outlineLevel="0" collapsed="false">
      <c r="C119" s="194"/>
    </row>
    <row r="120" customFormat="false" ht="12.75" hidden="false" customHeight="false" outlineLevel="0" collapsed="false">
      <c r="C120" s="194"/>
    </row>
    <row r="121" customFormat="false" ht="12.75" hidden="false" customHeight="false" outlineLevel="0" collapsed="false">
      <c r="C121" s="194"/>
    </row>
    <row r="122" customFormat="false" ht="12.75" hidden="false" customHeight="false" outlineLevel="0" collapsed="false">
      <c r="C122" s="194"/>
    </row>
    <row r="123" customFormat="false" ht="12.75" hidden="false" customHeight="false" outlineLevel="0" collapsed="false">
      <c r="C123" s="194"/>
    </row>
    <row r="124" customFormat="false" ht="12.75" hidden="false" customHeight="false" outlineLevel="0" collapsed="false">
      <c r="C124" s="194"/>
    </row>
    <row r="125" customFormat="false" ht="12.75" hidden="false" customHeight="false" outlineLevel="0" collapsed="false">
      <c r="C125" s="194"/>
    </row>
    <row r="126" customFormat="false" ht="12.75" hidden="false" customHeight="false" outlineLevel="0" collapsed="false">
      <c r="C126" s="194"/>
    </row>
    <row r="127" customFormat="false" ht="12.75" hidden="false" customHeight="false" outlineLevel="0" collapsed="false">
      <c r="C127" s="194"/>
    </row>
    <row r="128" customFormat="false" ht="12.75" hidden="false" customHeight="false" outlineLevel="0" collapsed="false">
      <c r="C128" s="194"/>
    </row>
    <row r="129" customFormat="false" ht="12.75" hidden="false" customHeight="false" outlineLevel="0" collapsed="false">
      <c r="C129" s="194"/>
    </row>
    <row r="130" customFormat="false" ht="12.75" hidden="false" customHeight="false" outlineLevel="0" collapsed="false">
      <c r="C130" s="194"/>
    </row>
    <row r="131" customFormat="false" ht="12.75" hidden="false" customHeight="false" outlineLevel="0" collapsed="false">
      <c r="C131" s="194"/>
    </row>
    <row r="132" customFormat="false" ht="12.75" hidden="false" customHeight="false" outlineLevel="0" collapsed="false">
      <c r="C132" s="194"/>
    </row>
    <row r="133" customFormat="false" ht="12.75" hidden="false" customHeight="false" outlineLevel="0" collapsed="false">
      <c r="C133" s="194"/>
    </row>
    <row r="134" customFormat="false" ht="12.75" hidden="false" customHeight="false" outlineLevel="0" collapsed="false">
      <c r="C134" s="194"/>
    </row>
    <row r="135" customFormat="false" ht="12.75" hidden="false" customHeight="false" outlineLevel="0" collapsed="false">
      <c r="C135" s="194"/>
    </row>
    <row r="136" customFormat="false" ht="12.75" hidden="false" customHeight="false" outlineLevel="0" collapsed="false">
      <c r="C136" s="194"/>
    </row>
    <row r="137" customFormat="false" ht="12.75" hidden="false" customHeight="false" outlineLevel="0" collapsed="false">
      <c r="C137" s="194"/>
    </row>
    <row r="138" customFormat="false" ht="12.75" hidden="false" customHeight="false" outlineLevel="0" collapsed="false">
      <c r="C138" s="194"/>
    </row>
    <row r="139" customFormat="false" ht="12.75" hidden="false" customHeight="false" outlineLevel="0" collapsed="false">
      <c r="C139" s="194"/>
    </row>
    <row r="140" customFormat="false" ht="12.75" hidden="false" customHeight="false" outlineLevel="0" collapsed="false">
      <c r="C140" s="194"/>
    </row>
    <row r="141" customFormat="false" ht="12.75" hidden="false" customHeight="false" outlineLevel="0" collapsed="false">
      <c r="C141" s="194"/>
    </row>
    <row r="142" customFormat="false" ht="12.75" hidden="false" customHeight="false" outlineLevel="0" collapsed="false">
      <c r="C142" s="194"/>
    </row>
    <row r="143" customFormat="false" ht="12.75" hidden="false" customHeight="false" outlineLevel="0" collapsed="false">
      <c r="C143" s="194"/>
    </row>
    <row r="144" customFormat="false" ht="12.75" hidden="false" customHeight="false" outlineLevel="0" collapsed="false">
      <c r="C144" s="194"/>
    </row>
    <row r="145" customFormat="false" ht="12.75" hidden="false" customHeight="false" outlineLevel="0" collapsed="false">
      <c r="C145" s="19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75" workbookViewId="0">
      <selection pane="topLeft" activeCell="C65" activeCellId="0" sqref="B65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45.28"/>
    <col collapsed="false" customWidth="true" hidden="false" outlineLevel="0" max="2" min="2" style="255" width="10.13"/>
    <col collapsed="false" customWidth="true" hidden="false" outlineLevel="0" max="4" min="3" style="255" width="10.41"/>
    <col collapsed="false" customWidth="true" hidden="false" outlineLevel="0" max="5" min="5" style="592" width="8.41"/>
    <col collapsed="false" customWidth="true" hidden="false" outlineLevel="0" max="7" min="6" style="592" width="10.13"/>
    <col collapsed="false" customWidth="true" hidden="false" outlineLevel="0" max="8" min="8" style="592" width="4.99"/>
    <col collapsed="false" customWidth="true" hidden="false" outlineLevel="0" max="9" min="9" style="592" width="4.56"/>
    <col collapsed="false" customWidth="true" hidden="false" outlineLevel="0" max="21" min="10" style="592" width="1.7"/>
    <col collapsed="false" customWidth="true" hidden="false" outlineLevel="0" max="22" min="22" style="592" width="8.14"/>
    <col collapsed="false" customWidth="true" hidden="false" outlineLevel="0" max="23" min="23" style="592" width="8.28"/>
    <col collapsed="false" customWidth="false" hidden="false" outlineLevel="0" max="24" min="24" style="592" width="9.14"/>
    <col collapsed="false" customWidth="true" hidden="false" outlineLevel="0" max="27" min="25" style="592" width="13.7"/>
    <col collapsed="false" customWidth="true" hidden="false" outlineLevel="0" max="28" min="28" style="592" width="4.7"/>
    <col collapsed="false" customWidth="true" hidden="false" outlineLevel="0" max="55" min="29" style="592" width="1.7"/>
    <col collapsed="false" customWidth="true" hidden="false" outlineLevel="0" max="56" min="56" style="592" width="52.41"/>
    <col collapsed="false" customWidth="true" hidden="false" outlineLevel="0" max="57" min="57" style="592" width="17.56"/>
    <col collapsed="false" customWidth="true" hidden="false" outlineLevel="0" max="58" min="58" style="592" width="10.85"/>
    <col collapsed="false" customWidth="true" hidden="false" outlineLevel="0" max="59" min="59" style="592" width="13.28"/>
    <col collapsed="false" customWidth="true" hidden="false" outlineLevel="0" max="60" min="60" style="592" width="10.85"/>
    <col collapsed="false" customWidth="true" hidden="false" outlineLevel="0" max="61" min="61" style="592" width="17.7"/>
    <col collapsed="false" customWidth="true" hidden="false" outlineLevel="0" max="62" min="62" style="592" width="10.85"/>
    <col collapsed="false" customWidth="true" hidden="false" outlineLevel="0" max="63" min="63" style="592" width="16.13"/>
    <col collapsed="false" customWidth="true" hidden="false" outlineLevel="0" max="64" min="64" style="592" width="10.85"/>
    <col collapsed="false" customWidth="true" hidden="false" outlineLevel="0" max="65" min="65" style="592" width="13.28"/>
    <col collapsed="false" customWidth="true" hidden="false" outlineLevel="0" max="66" min="66" style="592" width="13.14"/>
    <col collapsed="false" customWidth="true" hidden="false" outlineLevel="0" max="67" min="67" style="592" width="14.14"/>
    <col collapsed="false" customWidth="true" hidden="false" outlineLevel="0" max="68" min="68" style="592" width="12.14"/>
    <col collapsed="false" customWidth="true" hidden="false" outlineLevel="0" max="69" min="69" style="592" width="14.41"/>
    <col collapsed="false" customWidth="true" hidden="false" outlineLevel="0" max="70" min="70" style="592" width="12.14"/>
    <col collapsed="false" customWidth="true" hidden="false" outlineLevel="0" max="71" min="71" style="592" width="18.7"/>
    <col collapsed="false" customWidth="true" hidden="false" outlineLevel="0" max="72" min="72" style="592" width="12.14"/>
    <col collapsed="false" customWidth="true" hidden="false" outlineLevel="0" max="73" min="73" style="592" width="17.7"/>
    <col collapsed="false" customWidth="true" hidden="false" outlineLevel="0" max="74" min="74" style="592" width="12.14"/>
    <col collapsed="false" customWidth="true" hidden="false" outlineLevel="0" max="75" min="75" style="255" width="18.7"/>
    <col collapsed="false" customWidth="true" hidden="false" outlineLevel="0" max="76" min="76" style="593" width="12.14"/>
    <col collapsed="false" customWidth="true" hidden="false" outlineLevel="0" max="77" min="77" style="255" width="17.7"/>
    <col collapsed="false" customWidth="true" hidden="false" outlineLevel="0" max="78" min="78" style="592" width="12.14"/>
    <col collapsed="false" customWidth="true" hidden="false" outlineLevel="0" max="79" min="79" style="592" width="18.7"/>
    <col collapsed="false" customWidth="true" hidden="false" outlineLevel="0" max="80" min="80" style="592" width="12.14"/>
    <col collapsed="false" customWidth="true" hidden="false" outlineLevel="0" max="81" min="81" style="592" width="18.7"/>
    <col collapsed="false" customWidth="true" hidden="false" outlineLevel="0" max="82" min="82" style="592" width="12.14"/>
    <col collapsed="false" customWidth="true" hidden="false" outlineLevel="0" max="83" min="83" style="592" width="17.7"/>
    <col collapsed="false" customWidth="true" hidden="false" outlineLevel="0" max="84" min="84" style="592" width="12.14"/>
    <col collapsed="false" customWidth="true" hidden="false" outlineLevel="0" max="85" min="85" style="592" width="18.7"/>
    <col collapsed="false" customWidth="true" hidden="false" outlineLevel="0" max="86" min="86" style="592" width="12.14"/>
    <col collapsed="false" customWidth="true" hidden="false" outlineLevel="0" max="87" min="87" style="592" width="17.7"/>
    <col collapsed="false" customWidth="true" hidden="false" outlineLevel="0" max="88" min="88" style="592" width="12.14"/>
    <col collapsed="false" customWidth="true" hidden="false" outlineLevel="0" max="89" min="89" style="592" width="17.7"/>
    <col collapsed="false" customWidth="true" hidden="false" outlineLevel="0" max="90" min="90" style="592" width="12.14"/>
    <col collapsed="false" customWidth="true" hidden="false" outlineLevel="0" max="91" min="91" style="592" width="17.7"/>
    <col collapsed="false" customWidth="true" hidden="false" outlineLevel="0" max="92" min="92" style="592" width="12.14"/>
    <col collapsed="false" customWidth="true" hidden="false" outlineLevel="0" max="93" min="93" style="592" width="17.7"/>
    <col collapsed="false" customWidth="true" hidden="false" outlineLevel="0" max="94" min="94" style="592" width="12.14"/>
    <col collapsed="false" customWidth="true" hidden="false" outlineLevel="0" max="95" min="95" style="592" width="18.7"/>
    <col collapsed="false" customWidth="true" hidden="false" outlineLevel="0" max="96" min="96" style="592" width="13.14"/>
    <col collapsed="false" customWidth="true" hidden="false" outlineLevel="0" max="97" min="97" style="592" width="17.7"/>
    <col collapsed="false" customWidth="true" hidden="false" outlineLevel="0" max="98" min="98" style="592" width="12.14"/>
    <col collapsed="false" customWidth="true" hidden="false" outlineLevel="0" max="99" min="99" style="592" width="17.7"/>
    <col collapsed="false" customWidth="true" hidden="false" outlineLevel="0" max="100" min="100" style="592" width="12.14"/>
    <col collapsed="false" customWidth="true" hidden="false" outlineLevel="0" max="101" min="101" style="592" width="17.7"/>
    <col collapsed="false" customWidth="true" hidden="false" outlineLevel="0" max="102" min="102" style="592" width="12.14"/>
    <col collapsed="false" customWidth="true" hidden="false" outlineLevel="0" max="103" min="103" style="592" width="17.7"/>
    <col collapsed="false" customWidth="true" hidden="false" outlineLevel="0" max="104" min="104" style="592" width="12.14"/>
    <col collapsed="false" customWidth="true" hidden="false" outlineLevel="0" max="105" min="105" style="592" width="17.7"/>
    <col collapsed="false" customWidth="true" hidden="false" outlineLevel="0" max="106" min="106" style="592" width="14.7"/>
    <col collapsed="false" customWidth="true" hidden="false" outlineLevel="0" max="107" min="107" style="592" width="18.7"/>
    <col collapsed="false" customWidth="true" hidden="false" outlineLevel="0" max="108" min="108" style="592" width="12.14"/>
    <col collapsed="false" customWidth="true" hidden="false" outlineLevel="0" max="109" min="109" style="592" width="17.7"/>
    <col collapsed="false" customWidth="true" hidden="false" outlineLevel="0" max="110" min="110" style="592" width="12.14"/>
    <col collapsed="false" customWidth="true" hidden="false" outlineLevel="0" max="111" min="111" style="592" width="19.7"/>
    <col collapsed="false" customWidth="true" hidden="false" outlineLevel="0" max="112" min="112" style="592" width="14.14"/>
    <col collapsed="false" customWidth="false" hidden="false" outlineLevel="0" max="122" min="113" style="592" width="9.14"/>
    <col collapsed="false" customWidth="false" hidden="false" outlineLevel="0" max="257" min="123" style="255" width="9.14"/>
  </cols>
  <sheetData>
    <row r="1" customFormat="false" ht="14.25" hidden="false" customHeight="true" outlineLevel="0" collapsed="false">
      <c r="A1" s="134" t="s">
        <v>2</v>
      </c>
      <c r="B1" s="594"/>
      <c r="C1" s="594"/>
      <c r="D1" s="594"/>
      <c r="BW1" s="594"/>
      <c r="BX1" s="595"/>
      <c r="BY1" s="594"/>
      <c r="BZ1" s="596"/>
      <c r="CA1" s="596"/>
      <c r="CB1" s="596"/>
      <c r="CC1" s="596"/>
      <c r="CD1" s="596"/>
      <c r="CE1" s="596"/>
      <c r="CF1" s="596"/>
      <c r="CG1" s="596"/>
      <c r="CH1" s="596"/>
      <c r="CI1" s="596"/>
      <c r="CJ1" s="596"/>
      <c r="CK1" s="596"/>
      <c r="CL1" s="596"/>
      <c r="CM1" s="596"/>
      <c r="CN1" s="596"/>
      <c r="CO1" s="596"/>
      <c r="CP1" s="596"/>
      <c r="CQ1" s="596"/>
      <c r="CR1" s="596"/>
      <c r="CS1" s="596"/>
      <c r="CT1" s="596"/>
      <c r="CU1" s="596"/>
      <c r="CV1" s="596"/>
      <c r="CW1" s="596"/>
      <c r="CX1" s="596"/>
      <c r="CY1" s="596"/>
      <c r="CZ1" s="596"/>
      <c r="DA1" s="596"/>
      <c r="DB1" s="596"/>
      <c r="DC1" s="596"/>
      <c r="DD1" s="596"/>
      <c r="DE1" s="596"/>
      <c r="DF1" s="596"/>
      <c r="DG1" s="596"/>
      <c r="DH1" s="596"/>
      <c r="DI1" s="596"/>
      <c r="DJ1" s="596"/>
    </row>
    <row r="2" customFormat="false" ht="12.75" hidden="false" customHeight="false" outlineLevel="0" collapsed="false">
      <c r="A2" s="594"/>
      <c r="B2" s="594"/>
      <c r="C2" s="594"/>
      <c r="G2" s="254" t="s">
        <v>323</v>
      </c>
      <c r="BW2" s="594"/>
      <c r="BX2" s="595"/>
      <c r="BY2" s="594"/>
      <c r="BZ2" s="596"/>
      <c r="CA2" s="596"/>
      <c r="CB2" s="596"/>
      <c r="CC2" s="596"/>
      <c r="CD2" s="596"/>
      <c r="CE2" s="596"/>
      <c r="CF2" s="596"/>
      <c r="CG2" s="596"/>
      <c r="CH2" s="596"/>
      <c r="CI2" s="596"/>
      <c r="CJ2" s="596"/>
      <c r="CK2" s="596"/>
      <c r="CL2" s="596"/>
      <c r="CM2" s="596"/>
      <c r="CN2" s="596"/>
      <c r="CO2" s="596"/>
      <c r="CP2" s="596"/>
      <c r="CQ2" s="596"/>
      <c r="CR2" s="596"/>
      <c r="CS2" s="596"/>
      <c r="CT2" s="596"/>
      <c r="CU2" s="596"/>
      <c r="CV2" s="596"/>
      <c r="CW2" s="596"/>
      <c r="CX2" s="596"/>
      <c r="CY2" s="596"/>
      <c r="CZ2" s="596"/>
      <c r="DA2" s="596"/>
      <c r="DB2" s="596"/>
      <c r="DC2" s="596"/>
      <c r="DD2" s="596"/>
      <c r="DE2" s="596"/>
      <c r="DF2" s="596"/>
      <c r="DG2" s="596"/>
      <c r="DH2" s="596"/>
      <c r="DI2" s="596"/>
      <c r="DJ2" s="596"/>
    </row>
    <row r="3" customFormat="false" ht="18.75" hidden="false" customHeight="true" outlineLevel="0" collapsed="false">
      <c r="A3" s="597" t="s">
        <v>324</v>
      </c>
      <c r="B3" s="597"/>
      <c r="C3" s="597"/>
      <c r="D3" s="597"/>
      <c r="E3" s="597"/>
      <c r="F3" s="597"/>
      <c r="G3" s="597"/>
      <c r="BW3" s="594"/>
      <c r="BX3" s="595"/>
      <c r="BY3" s="594"/>
      <c r="BZ3" s="596"/>
      <c r="CA3" s="596"/>
      <c r="CB3" s="596"/>
      <c r="CC3" s="596"/>
      <c r="CD3" s="596"/>
      <c r="CE3" s="596"/>
      <c r="CF3" s="596"/>
      <c r="CG3" s="596"/>
      <c r="CH3" s="596"/>
      <c r="CI3" s="596"/>
      <c r="CJ3" s="596"/>
      <c r="CK3" s="596"/>
      <c r="CL3" s="596"/>
      <c r="CM3" s="596"/>
      <c r="CN3" s="596"/>
      <c r="CO3" s="596"/>
      <c r="CP3" s="596"/>
      <c r="CQ3" s="596"/>
      <c r="CR3" s="596"/>
      <c r="CS3" s="596"/>
      <c r="CT3" s="596"/>
      <c r="CU3" s="596"/>
      <c r="CV3" s="596"/>
      <c r="CW3" s="596"/>
      <c r="CX3" s="596"/>
      <c r="CY3" s="596"/>
      <c r="CZ3" s="596"/>
      <c r="DA3" s="596"/>
      <c r="DB3" s="596"/>
      <c r="DC3" s="596"/>
      <c r="DD3" s="596"/>
      <c r="DE3" s="596"/>
      <c r="DF3" s="596"/>
      <c r="DG3" s="596"/>
      <c r="DH3" s="596"/>
      <c r="DI3" s="596"/>
      <c r="DJ3" s="596"/>
    </row>
    <row r="4" customFormat="false" ht="9" hidden="false" customHeight="true" outlineLevel="0" collapsed="false">
      <c r="A4" s="598"/>
      <c r="B4" s="599"/>
      <c r="C4" s="600"/>
      <c r="D4" s="600"/>
      <c r="BW4" s="594"/>
      <c r="BX4" s="595"/>
      <c r="BY4" s="594"/>
      <c r="BZ4" s="596"/>
      <c r="CA4" s="596"/>
      <c r="CB4" s="596"/>
      <c r="CC4" s="596"/>
      <c r="CD4" s="596"/>
      <c r="CE4" s="596"/>
      <c r="CF4" s="596"/>
      <c r="CG4" s="596"/>
      <c r="CH4" s="596"/>
      <c r="CI4" s="596"/>
      <c r="CJ4" s="596"/>
      <c r="CK4" s="596"/>
      <c r="CL4" s="596"/>
      <c r="CM4" s="596"/>
      <c r="CN4" s="596"/>
      <c r="CO4" s="596"/>
      <c r="CP4" s="596"/>
      <c r="CQ4" s="596"/>
      <c r="CR4" s="596"/>
      <c r="CS4" s="596"/>
      <c r="CT4" s="596"/>
      <c r="CU4" s="596"/>
      <c r="CV4" s="596"/>
      <c r="CW4" s="596"/>
      <c r="CX4" s="596"/>
      <c r="CY4" s="596"/>
      <c r="CZ4" s="596"/>
      <c r="DA4" s="596"/>
      <c r="DB4" s="596"/>
      <c r="DC4" s="596"/>
      <c r="DD4" s="596"/>
      <c r="DE4" s="596"/>
      <c r="DF4" s="596"/>
      <c r="DG4" s="596"/>
      <c r="DH4" s="596"/>
      <c r="DI4" s="596"/>
      <c r="DJ4" s="596"/>
    </row>
    <row r="5" customFormat="false" ht="28.15" hidden="false" customHeight="true" outlineLevel="0" collapsed="false">
      <c r="A5" s="601"/>
      <c r="B5" s="141" t="s">
        <v>101</v>
      </c>
      <c r="C5" s="141"/>
      <c r="D5" s="141"/>
      <c r="E5" s="142" t="s">
        <v>325</v>
      </c>
      <c r="F5" s="142"/>
      <c r="G5" s="142"/>
      <c r="BW5" s="594"/>
      <c r="BX5" s="595"/>
      <c r="BY5" s="594"/>
      <c r="BZ5" s="596"/>
      <c r="CA5" s="596"/>
      <c r="CB5" s="596"/>
      <c r="CC5" s="596"/>
      <c r="CD5" s="596"/>
      <c r="CE5" s="596"/>
      <c r="CF5" s="596"/>
      <c r="CG5" s="596"/>
      <c r="CH5" s="596"/>
      <c r="CI5" s="596"/>
      <c r="CJ5" s="596"/>
      <c r="CK5" s="596"/>
      <c r="CL5" s="596"/>
      <c r="CM5" s="596"/>
      <c r="CN5" s="596"/>
      <c r="CO5" s="596"/>
      <c r="CP5" s="596"/>
      <c r="CQ5" s="596"/>
      <c r="CR5" s="596"/>
      <c r="CS5" s="596"/>
      <c r="CT5" s="596"/>
      <c r="CU5" s="596"/>
      <c r="CV5" s="596"/>
      <c r="CW5" s="596"/>
      <c r="CX5" s="596"/>
      <c r="CY5" s="596"/>
      <c r="CZ5" s="596"/>
      <c r="DA5" s="596"/>
      <c r="DB5" s="596"/>
      <c r="DC5" s="596"/>
      <c r="DD5" s="596"/>
      <c r="DE5" s="596"/>
      <c r="DF5" s="596"/>
      <c r="DG5" s="596"/>
      <c r="DH5" s="596"/>
      <c r="DI5" s="596"/>
      <c r="DJ5" s="596"/>
    </row>
    <row r="6" customFormat="false" ht="26.25" hidden="false" customHeight="true" outlineLevel="0" collapsed="false">
      <c r="A6" s="601"/>
      <c r="B6" s="143" t="s">
        <v>103</v>
      </c>
      <c r="C6" s="143" t="s">
        <v>104</v>
      </c>
      <c r="D6" s="143"/>
      <c r="E6" s="143" t="s">
        <v>103</v>
      </c>
      <c r="F6" s="144" t="s">
        <v>104</v>
      </c>
      <c r="G6" s="144"/>
      <c r="BW6" s="594"/>
      <c r="BX6" s="595"/>
      <c r="BY6" s="594"/>
      <c r="BZ6" s="596"/>
      <c r="CA6" s="596"/>
      <c r="CB6" s="596"/>
      <c r="CC6" s="596"/>
      <c r="CD6" s="596"/>
      <c r="CE6" s="596"/>
      <c r="CF6" s="596"/>
      <c r="CG6" s="596"/>
      <c r="CH6" s="596"/>
      <c r="CI6" s="596"/>
      <c r="CJ6" s="596"/>
      <c r="CK6" s="596"/>
      <c r="CL6" s="596"/>
      <c r="CM6" s="596"/>
      <c r="CN6" s="596"/>
      <c r="CO6" s="596"/>
      <c r="CP6" s="596"/>
      <c r="CQ6" s="596"/>
      <c r="CR6" s="596"/>
      <c r="CS6" s="596"/>
      <c r="CT6" s="596"/>
      <c r="CU6" s="596"/>
      <c r="CV6" s="596"/>
      <c r="CW6" s="596"/>
      <c r="CX6" s="596"/>
      <c r="CY6" s="596"/>
      <c r="CZ6" s="596"/>
      <c r="DA6" s="596"/>
      <c r="DB6" s="596"/>
      <c r="DC6" s="596"/>
      <c r="DD6" s="596"/>
      <c r="DE6" s="596"/>
      <c r="DF6" s="596"/>
      <c r="DG6" s="596"/>
      <c r="DH6" s="596"/>
      <c r="DI6" s="596"/>
      <c r="DJ6" s="596"/>
    </row>
    <row r="7" customFormat="false" ht="9" hidden="false" customHeight="true" outlineLevel="0" collapsed="false">
      <c r="A7" s="601"/>
      <c r="B7" s="143"/>
      <c r="C7" s="143" t="s">
        <v>105</v>
      </c>
      <c r="D7" s="143" t="s">
        <v>8</v>
      </c>
      <c r="E7" s="143"/>
      <c r="F7" s="143" t="s">
        <v>105</v>
      </c>
      <c r="G7" s="144" t="s">
        <v>8</v>
      </c>
      <c r="BW7" s="594"/>
      <c r="BX7" s="595"/>
      <c r="BY7" s="594"/>
      <c r="BZ7" s="596"/>
      <c r="CA7" s="596"/>
      <c r="CB7" s="596"/>
      <c r="CC7" s="596"/>
      <c r="CD7" s="596"/>
      <c r="CE7" s="596"/>
      <c r="CF7" s="596"/>
      <c r="CG7" s="596"/>
      <c r="CH7" s="596"/>
      <c r="CI7" s="596"/>
      <c r="CJ7" s="596"/>
      <c r="CK7" s="596"/>
      <c r="CL7" s="596"/>
      <c r="CM7" s="596"/>
      <c r="CN7" s="596"/>
      <c r="CO7" s="596"/>
      <c r="CP7" s="596"/>
      <c r="CQ7" s="596"/>
      <c r="CR7" s="596"/>
      <c r="CS7" s="596"/>
      <c r="CT7" s="596"/>
      <c r="CU7" s="596"/>
      <c r="CV7" s="596"/>
      <c r="CW7" s="596"/>
      <c r="CX7" s="596"/>
      <c r="CY7" s="596"/>
      <c r="CZ7" s="596"/>
      <c r="DA7" s="596"/>
      <c r="DB7" s="596"/>
      <c r="DC7" s="596"/>
      <c r="DD7" s="596"/>
      <c r="DE7" s="596"/>
      <c r="DF7" s="596"/>
      <c r="DG7" s="596"/>
      <c r="DH7" s="596"/>
      <c r="DI7" s="596"/>
      <c r="DJ7" s="596"/>
    </row>
    <row r="8" customFormat="false" ht="11.45" hidden="false" customHeight="true" outlineLevel="0" collapsed="false">
      <c r="A8" s="601"/>
      <c r="B8" s="143"/>
      <c r="C8" s="143"/>
      <c r="D8" s="143"/>
      <c r="E8" s="143"/>
      <c r="F8" s="143"/>
      <c r="G8" s="144"/>
      <c r="BW8" s="596"/>
      <c r="BX8" s="596"/>
      <c r="BY8" s="596"/>
      <c r="BZ8" s="596"/>
      <c r="CA8" s="596"/>
      <c r="CB8" s="596"/>
      <c r="CC8" s="596"/>
      <c r="CD8" s="596"/>
      <c r="CE8" s="596"/>
      <c r="CF8" s="596"/>
      <c r="CG8" s="596"/>
      <c r="CH8" s="596"/>
      <c r="CI8" s="596"/>
      <c r="CJ8" s="596"/>
      <c r="CK8" s="596"/>
      <c r="CL8" s="596"/>
      <c r="CM8" s="596"/>
      <c r="CN8" s="596"/>
      <c r="CO8" s="596"/>
      <c r="CP8" s="596"/>
      <c r="CQ8" s="596"/>
      <c r="CR8" s="596"/>
      <c r="CS8" s="596"/>
      <c r="CT8" s="596"/>
      <c r="CU8" s="596"/>
      <c r="CV8" s="596"/>
      <c r="CW8" s="596"/>
      <c r="CX8" s="596"/>
      <c r="CY8" s="596"/>
      <c r="CZ8" s="596"/>
      <c r="DA8" s="596"/>
      <c r="DB8" s="596"/>
      <c r="DC8" s="596"/>
      <c r="DD8" s="596"/>
      <c r="DE8" s="596"/>
      <c r="DF8" s="596"/>
      <c r="DG8" s="596"/>
      <c r="DH8" s="596"/>
      <c r="DI8" s="596"/>
      <c r="DJ8" s="596"/>
    </row>
    <row r="9" customFormat="false" ht="10.15" hidden="false" customHeight="true" outlineLevel="0" collapsed="false">
      <c r="A9" s="601"/>
      <c r="B9" s="143"/>
      <c r="C9" s="143"/>
      <c r="D9" s="143"/>
      <c r="E9" s="143"/>
      <c r="F9" s="143"/>
      <c r="G9" s="144"/>
      <c r="BW9" s="596"/>
      <c r="BX9" s="596"/>
      <c r="BY9" s="596"/>
      <c r="BZ9" s="596"/>
      <c r="CA9" s="596"/>
      <c r="CB9" s="596"/>
      <c r="CC9" s="596"/>
      <c r="CD9" s="596"/>
      <c r="CE9" s="596"/>
      <c r="CF9" s="596"/>
      <c r="CG9" s="596"/>
      <c r="CH9" s="596"/>
      <c r="CI9" s="596"/>
      <c r="CJ9" s="596"/>
      <c r="CK9" s="596"/>
      <c r="CL9" s="596"/>
      <c r="CM9" s="596"/>
      <c r="CN9" s="596"/>
      <c r="CO9" s="596"/>
      <c r="CP9" s="596"/>
      <c r="CQ9" s="596"/>
      <c r="CR9" s="596"/>
      <c r="CS9" s="596"/>
      <c r="CT9" s="596"/>
      <c r="CU9" s="596"/>
      <c r="CV9" s="596"/>
      <c r="CW9" s="596"/>
      <c r="CX9" s="596"/>
      <c r="CY9" s="596"/>
      <c r="CZ9" s="596"/>
      <c r="DA9" s="596"/>
      <c r="DB9" s="596"/>
      <c r="DC9" s="596"/>
      <c r="DD9" s="596"/>
      <c r="DE9" s="596"/>
      <c r="DF9" s="596"/>
      <c r="DG9" s="596"/>
      <c r="DH9" s="596"/>
      <c r="DI9" s="596"/>
      <c r="DJ9" s="596"/>
    </row>
    <row r="10" customFormat="false" ht="3.75" hidden="false" customHeight="true" outlineLevel="0" collapsed="false">
      <c r="A10" s="598"/>
      <c r="B10" s="602"/>
      <c r="C10" s="603"/>
      <c r="D10" s="602"/>
      <c r="BW10" s="596"/>
      <c r="BX10" s="596"/>
      <c r="BY10" s="596"/>
      <c r="BZ10" s="596"/>
      <c r="CA10" s="596"/>
      <c r="CB10" s="596"/>
      <c r="CC10" s="596"/>
      <c r="CD10" s="596"/>
      <c r="CE10" s="596"/>
      <c r="CF10" s="596"/>
      <c r="CG10" s="596"/>
      <c r="CH10" s="596"/>
      <c r="CI10" s="596"/>
      <c r="CJ10" s="596"/>
      <c r="CK10" s="596"/>
      <c r="CL10" s="596"/>
      <c r="CM10" s="596"/>
      <c r="CN10" s="596"/>
      <c r="CO10" s="596"/>
      <c r="CP10" s="596"/>
      <c r="CQ10" s="596"/>
      <c r="CR10" s="596"/>
      <c r="CS10" s="596"/>
      <c r="CT10" s="596"/>
      <c r="CU10" s="596"/>
      <c r="CV10" s="596"/>
      <c r="CW10" s="596"/>
      <c r="CX10" s="596"/>
      <c r="CY10" s="596"/>
      <c r="CZ10" s="596"/>
      <c r="DA10" s="596"/>
      <c r="DB10" s="596"/>
      <c r="DC10" s="596"/>
      <c r="DD10" s="596"/>
      <c r="DE10" s="596"/>
      <c r="DF10" s="596"/>
      <c r="DG10" s="596"/>
      <c r="DH10" s="596"/>
      <c r="DI10" s="596"/>
      <c r="DJ10" s="596"/>
    </row>
    <row r="11" customFormat="false" ht="12.75" hidden="false" customHeight="true" outlineLevel="0" collapsed="false">
      <c r="A11" s="406" t="s">
        <v>106</v>
      </c>
      <c r="B11" s="604" t="n">
        <v>3914.25</v>
      </c>
      <c r="C11" s="604" t="n">
        <v>3847.99</v>
      </c>
      <c r="D11" s="604" t="n">
        <v>3992.56</v>
      </c>
      <c r="E11" s="605" t="n">
        <v>50</v>
      </c>
      <c r="F11" s="605" t="n">
        <v>46.2</v>
      </c>
      <c r="G11" s="605" t="n">
        <v>54.9</v>
      </c>
      <c r="BW11" s="606"/>
      <c r="BX11" s="606"/>
      <c r="BY11" s="606"/>
      <c r="BZ11" s="596"/>
      <c r="CA11" s="596"/>
      <c r="CB11" s="596"/>
      <c r="CC11" s="596"/>
      <c r="CD11" s="596"/>
      <c r="CE11" s="596"/>
      <c r="CF11" s="596"/>
      <c r="CG11" s="596"/>
      <c r="CH11" s="596"/>
      <c r="CI11" s="596"/>
      <c r="CJ11" s="596"/>
      <c r="CK11" s="596"/>
      <c r="CL11" s="596"/>
      <c r="CM11" s="596"/>
      <c r="CN11" s="596"/>
      <c r="CO11" s="596"/>
      <c r="CP11" s="596"/>
      <c r="CQ11" s="596"/>
      <c r="CR11" s="596"/>
      <c r="CS11" s="596"/>
      <c r="CT11" s="596"/>
      <c r="CU11" s="596"/>
      <c r="CV11" s="596"/>
      <c r="CW11" s="596"/>
      <c r="CX11" s="596"/>
      <c r="CY11" s="596"/>
      <c r="CZ11" s="596"/>
      <c r="DA11" s="596"/>
      <c r="DB11" s="596"/>
      <c r="DC11" s="596"/>
      <c r="DD11" s="596"/>
      <c r="DE11" s="596"/>
      <c r="DF11" s="596"/>
      <c r="DG11" s="596"/>
      <c r="DH11" s="596"/>
      <c r="DI11" s="596"/>
      <c r="DJ11" s="596"/>
    </row>
    <row r="12" customFormat="false" ht="12.75" hidden="false" customHeight="true" outlineLevel="0" collapsed="false">
      <c r="A12" s="406" t="s">
        <v>107</v>
      </c>
      <c r="B12" s="604" t="n">
        <v>68.09</v>
      </c>
      <c r="C12" s="604" t="n">
        <v>82.96</v>
      </c>
      <c r="D12" s="604" t="n">
        <v>50.53</v>
      </c>
      <c r="E12" s="605" t="n">
        <v>0.9</v>
      </c>
      <c r="F12" s="605" t="n">
        <v>1</v>
      </c>
      <c r="G12" s="605" t="n">
        <v>0.7</v>
      </c>
      <c r="BW12" s="606"/>
      <c r="BX12" s="606"/>
      <c r="BY12" s="606"/>
      <c r="BZ12" s="596"/>
      <c r="CA12" s="596"/>
      <c r="CB12" s="596"/>
      <c r="CC12" s="596"/>
      <c r="CD12" s="596"/>
      <c r="CE12" s="596"/>
      <c r="CF12" s="596"/>
      <c r="CG12" s="596"/>
      <c r="CH12" s="596"/>
      <c r="CI12" s="596"/>
      <c r="CJ12" s="596"/>
      <c r="CK12" s="596"/>
      <c r="CL12" s="596"/>
      <c r="CM12" s="596"/>
      <c r="CN12" s="596"/>
      <c r="CO12" s="596"/>
      <c r="CP12" s="596"/>
      <c r="CQ12" s="596"/>
      <c r="CR12" s="596"/>
      <c r="CS12" s="596"/>
      <c r="CT12" s="596"/>
      <c r="CU12" s="596"/>
      <c r="CV12" s="596"/>
      <c r="CW12" s="596"/>
      <c r="CX12" s="596"/>
      <c r="CY12" s="596"/>
      <c r="CZ12" s="596"/>
      <c r="DA12" s="596"/>
      <c r="DB12" s="596"/>
      <c r="DC12" s="596"/>
      <c r="DD12" s="596"/>
      <c r="DE12" s="596"/>
      <c r="DF12" s="596"/>
      <c r="DG12" s="596"/>
      <c r="DH12" s="596"/>
      <c r="DI12" s="596"/>
      <c r="DJ12" s="596"/>
    </row>
    <row r="13" customFormat="false" ht="12.75" hidden="false" customHeight="true" outlineLevel="0" collapsed="false">
      <c r="A13" s="406" t="s">
        <v>108</v>
      </c>
      <c r="B13" s="604" t="n">
        <v>163.36</v>
      </c>
      <c r="C13" s="604" t="n">
        <v>122.63</v>
      </c>
      <c r="D13" s="604" t="n">
        <v>211.47</v>
      </c>
      <c r="E13" s="605" t="n">
        <v>2.1</v>
      </c>
      <c r="F13" s="605" t="n">
        <v>1.5</v>
      </c>
      <c r="G13" s="605" t="n">
        <v>2.9</v>
      </c>
      <c r="BW13" s="606"/>
      <c r="BX13" s="606"/>
      <c r="BY13" s="606"/>
      <c r="BZ13" s="596"/>
      <c r="CA13" s="596"/>
      <c r="CB13" s="596"/>
      <c r="CC13" s="596"/>
      <c r="CD13" s="596"/>
      <c r="CE13" s="596"/>
      <c r="CF13" s="596"/>
      <c r="CG13" s="596"/>
      <c r="CH13" s="596"/>
      <c r="CI13" s="596"/>
      <c r="CJ13" s="596"/>
      <c r="CK13" s="596"/>
      <c r="CL13" s="596"/>
      <c r="CM13" s="596"/>
      <c r="CN13" s="596"/>
      <c r="CO13" s="596"/>
      <c r="CP13" s="596"/>
      <c r="CQ13" s="596"/>
      <c r="CR13" s="596"/>
      <c r="CS13" s="596"/>
      <c r="CT13" s="596"/>
      <c r="CU13" s="596"/>
      <c r="CV13" s="596"/>
      <c r="CW13" s="596"/>
      <c r="CX13" s="596"/>
      <c r="CY13" s="596"/>
      <c r="CZ13" s="596"/>
      <c r="DA13" s="596"/>
      <c r="DB13" s="596"/>
      <c r="DC13" s="596"/>
      <c r="DD13" s="596"/>
      <c r="DE13" s="596"/>
      <c r="DF13" s="596"/>
      <c r="DG13" s="596"/>
      <c r="DH13" s="596"/>
      <c r="DI13" s="596"/>
      <c r="DJ13" s="596"/>
    </row>
    <row r="14" customFormat="false" ht="12.75" hidden="false" customHeight="true" outlineLevel="0" collapsed="false">
      <c r="A14" s="406" t="s">
        <v>326</v>
      </c>
      <c r="B14" s="604" t="n">
        <v>390.64</v>
      </c>
      <c r="C14" s="604" t="n">
        <v>503.61</v>
      </c>
      <c r="D14" s="604" t="n">
        <v>257.17</v>
      </c>
      <c r="E14" s="605" t="n">
        <v>5</v>
      </c>
      <c r="F14" s="605" t="n">
        <v>6</v>
      </c>
      <c r="G14" s="605" t="n">
        <v>3.6</v>
      </c>
      <c r="BW14" s="606"/>
      <c r="BX14" s="606"/>
      <c r="BY14" s="606"/>
      <c r="BZ14" s="596"/>
      <c r="CA14" s="596"/>
      <c r="CB14" s="596"/>
      <c r="CC14" s="596"/>
      <c r="CD14" s="596"/>
      <c r="CE14" s="596"/>
      <c r="CF14" s="596"/>
      <c r="CG14" s="596"/>
      <c r="CH14" s="596"/>
      <c r="CI14" s="596"/>
      <c r="CJ14" s="596"/>
      <c r="CK14" s="596"/>
      <c r="CL14" s="596"/>
      <c r="CM14" s="596"/>
      <c r="CN14" s="596"/>
      <c r="CO14" s="596"/>
      <c r="CP14" s="596"/>
      <c r="CQ14" s="596"/>
      <c r="CR14" s="596"/>
      <c r="CS14" s="596"/>
      <c r="CT14" s="596"/>
      <c r="CU14" s="596"/>
      <c r="CV14" s="596"/>
      <c r="CW14" s="596"/>
      <c r="CX14" s="596"/>
      <c r="CY14" s="596"/>
      <c r="CZ14" s="596"/>
      <c r="DA14" s="596"/>
      <c r="DB14" s="596"/>
      <c r="DC14" s="596"/>
      <c r="DD14" s="596"/>
      <c r="DE14" s="596"/>
      <c r="DF14" s="596"/>
      <c r="DG14" s="596"/>
      <c r="DH14" s="596"/>
      <c r="DI14" s="596"/>
      <c r="DJ14" s="596"/>
    </row>
    <row r="15" customFormat="false" ht="12.75" hidden="false" customHeight="true" outlineLevel="0" collapsed="false">
      <c r="A15" s="274" t="s">
        <v>110</v>
      </c>
      <c r="B15" s="604" t="n">
        <v>386.16</v>
      </c>
      <c r="C15" s="253" t="n">
        <v>497.74</v>
      </c>
      <c r="D15" s="253" t="n">
        <v>254.33</v>
      </c>
      <c r="E15" s="276" t="n">
        <v>4.9</v>
      </c>
      <c r="F15" s="276" t="n">
        <v>5.9</v>
      </c>
      <c r="G15" s="276" t="n">
        <v>3.5</v>
      </c>
      <c r="BW15" s="606"/>
      <c r="BX15" s="606"/>
      <c r="BY15" s="606"/>
      <c r="BZ15" s="596"/>
      <c r="CA15" s="596"/>
      <c r="CB15" s="596"/>
      <c r="CC15" s="596"/>
      <c r="CD15" s="596"/>
      <c r="CE15" s="596"/>
      <c r="CF15" s="596"/>
      <c r="CG15" s="596"/>
      <c r="CH15" s="596"/>
      <c r="CI15" s="596"/>
      <c r="CJ15" s="596"/>
      <c r="CK15" s="596"/>
      <c r="CL15" s="596"/>
      <c r="CM15" s="596"/>
      <c r="CN15" s="596"/>
      <c r="CO15" s="596"/>
      <c r="CP15" s="596"/>
      <c r="CQ15" s="596"/>
      <c r="CR15" s="596"/>
      <c r="CS15" s="596"/>
      <c r="CT15" s="596"/>
      <c r="CU15" s="596"/>
      <c r="CV15" s="596"/>
      <c r="CW15" s="596"/>
      <c r="CX15" s="596"/>
      <c r="CY15" s="596"/>
      <c r="CZ15" s="596"/>
      <c r="DA15" s="596"/>
      <c r="DB15" s="596"/>
      <c r="DC15" s="596"/>
      <c r="DD15" s="596"/>
      <c r="DE15" s="596"/>
      <c r="DF15" s="596"/>
      <c r="DG15" s="596"/>
      <c r="DH15" s="596"/>
      <c r="DI15" s="596"/>
      <c r="DJ15" s="596"/>
    </row>
    <row r="16" customFormat="false" ht="12.75" hidden="false" customHeight="true" outlineLevel="0" collapsed="false">
      <c r="A16" s="274" t="s">
        <v>111</v>
      </c>
      <c r="B16" s="604" t="n">
        <v>4.48</v>
      </c>
      <c r="C16" s="253" t="n">
        <v>5.87</v>
      </c>
      <c r="D16" s="253" t="n">
        <v>2.84</v>
      </c>
      <c r="E16" s="276" t="n">
        <v>0.1</v>
      </c>
      <c r="F16" s="276" t="n">
        <v>0.1</v>
      </c>
      <c r="G16" s="276" t="n">
        <v>0.1</v>
      </c>
      <c r="BW16" s="606"/>
      <c r="BX16" s="606"/>
      <c r="BY16" s="606"/>
      <c r="BZ16" s="596"/>
      <c r="CA16" s="596"/>
      <c r="CB16" s="596"/>
      <c r="CC16" s="596"/>
      <c r="CD16" s="596"/>
      <c r="CE16" s="596"/>
      <c r="CF16" s="596"/>
      <c r="CG16" s="596"/>
      <c r="CH16" s="596"/>
      <c r="CI16" s="596"/>
      <c r="CJ16" s="596"/>
      <c r="CK16" s="596"/>
      <c r="CL16" s="596"/>
      <c r="CM16" s="596"/>
      <c r="CN16" s="596"/>
      <c r="CO16" s="596"/>
      <c r="CP16" s="596"/>
      <c r="CQ16" s="596"/>
      <c r="CR16" s="596"/>
      <c r="CS16" s="596"/>
      <c r="CT16" s="596"/>
      <c r="CU16" s="596"/>
      <c r="CV16" s="596"/>
      <c r="CW16" s="596"/>
      <c r="CX16" s="596"/>
      <c r="CY16" s="596"/>
      <c r="CZ16" s="596"/>
      <c r="DA16" s="596"/>
      <c r="DB16" s="596"/>
      <c r="DC16" s="596"/>
      <c r="DD16" s="596"/>
      <c r="DE16" s="596"/>
      <c r="DF16" s="596"/>
      <c r="DG16" s="596"/>
      <c r="DH16" s="596"/>
      <c r="DI16" s="596"/>
      <c r="DJ16" s="596"/>
    </row>
    <row r="17" customFormat="false" ht="14.25" hidden="false" customHeight="true" outlineLevel="0" collapsed="false">
      <c r="A17" s="607" t="s">
        <v>327</v>
      </c>
      <c r="B17" s="604" t="n">
        <v>1220.18</v>
      </c>
      <c r="C17" s="253" t="n">
        <v>1372.61</v>
      </c>
      <c r="D17" s="253" t="n">
        <v>1040.11</v>
      </c>
      <c r="E17" s="276" t="n">
        <v>15.6</v>
      </c>
      <c r="F17" s="276" t="n">
        <v>16.5</v>
      </c>
      <c r="G17" s="276" t="n">
        <v>14.3</v>
      </c>
      <c r="BW17" s="606"/>
      <c r="BX17" s="606"/>
      <c r="BY17" s="606"/>
      <c r="BZ17" s="596"/>
      <c r="CA17" s="596"/>
      <c r="CB17" s="596"/>
      <c r="CC17" s="596"/>
      <c r="CD17" s="596"/>
      <c r="CE17" s="596"/>
      <c r="CF17" s="596"/>
      <c r="CG17" s="596"/>
      <c r="CH17" s="596"/>
      <c r="CI17" s="596"/>
      <c r="CJ17" s="596"/>
      <c r="CK17" s="596"/>
      <c r="CL17" s="596"/>
      <c r="CM17" s="596"/>
      <c r="CN17" s="596"/>
      <c r="CO17" s="596"/>
      <c r="CP17" s="596"/>
      <c r="CQ17" s="596"/>
      <c r="CR17" s="596"/>
      <c r="CS17" s="596"/>
      <c r="CT17" s="596"/>
      <c r="CU17" s="596"/>
      <c r="CV17" s="596"/>
      <c r="CW17" s="596"/>
      <c r="CX17" s="596"/>
      <c r="CY17" s="596"/>
      <c r="CZ17" s="596"/>
      <c r="DA17" s="596"/>
      <c r="DB17" s="596"/>
      <c r="DC17" s="596"/>
      <c r="DD17" s="596"/>
      <c r="DE17" s="596"/>
      <c r="DF17" s="596"/>
      <c r="DG17" s="596"/>
      <c r="DH17" s="596"/>
      <c r="DI17" s="596"/>
      <c r="DJ17" s="596"/>
    </row>
    <row r="18" customFormat="false" ht="12.75" hidden="false" customHeight="true" outlineLevel="0" collapsed="false">
      <c r="A18" s="274" t="s">
        <v>110</v>
      </c>
      <c r="B18" s="604" t="n">
        <v>926.17</v>
      </c>
      <c r="C18" s="253" t="n">
        <v>971.59</v>
      </c>
      <c r="D18" s="253" t="n">
        <v>872.52</v>
      </c>
      <c r="E18" s="276" t="n">
        <v>11.8</v>
      </c>
      <c r="F18" s="276" t="n">
        <v>11.7</v>
      </c>
      <c r="G18" s="276" t="n">
        <v>12</v>
      </c>
      <c r="BW18" s="606"/>
      <c r="BX18" s="606"/>
      <c r="BY18" s="606"/>
      <c r="BZ18" s="596"/>
      <c r="CA18" s="596"/>
      <c r="CB18" s="596"/>
      <c r="CC18" s="596"/>
      <c r="CD18" s="596"/>
      <c r="CE18" s="596"/>
      <c r="CF18" s="596"/>
      <c r="CG18" s="596"/>
      <c r="CH18" s="596"/>
      <c r="CI18" s="596"/>
      <c r="CJ18" s="596"/>
      <c r="CK18" s="596"/>
      <c r="CL18" s="596"/>
      <c r="CM18" s="596"/>
      <c r="CN18" s="596"/>
      <c r="CO18" s="596"/>
      <c r="CP18" s="596"/>
      <c r="CQ18" s="596"/>
      <c r="CR18" s="596"/>
      <c r="CS18" s="596"/>
      <c r="CT18" s="596"/>
      <c r="CU18" s="596"/>
      <c r="CV18" s="596"/>
      <c r="CW18" s="596"/>
      <c r="CX18" s="596"/>
      <c r="CY18" s="596"/>
      <c r="CZ18" s="596"/>
      <c r="DA18" s="596"/>
      <c r="DB18" s="596"/>
      <c r="DC18" s="596"/>
      <c r="DD18" s="596"/>
      <c r="DE18" s="596"/>
      <c r="DF18" s="596"/>
      <c r="DG18" s="596"/>
      <c r="DH18" s="596"/>
      <c r="DI18" s="596"/>
      <c r="DJ18" s="596"/>
    </row>
    <row r="19" customFormat="false" ht="12.75" hidden="false" customHeight="true" outlineLevel="0" collapsed="false">
      <c r="A19" s="274" t="s">
        <v>111</v>
      </c>
      <c r="B19" s="604" t="n">
        <v>294.01</v>
      </c>
      <c r="C19" s="253" t="n">
        <v>401.02</v>
      </c>
      <c r="D19" s="253" t="n">
        <v>167.59</v>
      </c>
      <c r="E19" s="276" t="n">
        <v>3.8</v>
      </c>
      <c r="F19" s="276" t="n">
        <v>4.8</v>
      </c>
      <c r="G19" s="276" t="n">
        <v>2.3</v>
      </c>
      <c r="BW19" s="606"/>
      <c r="BX19" s="606"/>
      <c r="BY19" s="606"/>
      <c r="BZ19" s="596"/>
      <c r="CA19" s="596"/>
      <c r="CB19" s="596"/>
      <c r="CC19" s="596"/>
      <c r="CD19" s="596"/>
      <c r="CE19" s="596"/>
      <c r="CF19" s="596"/>
      <c r="CG19" s="596"/>
      <c r="CH19" s="596"/>
      <c r="CI19" s="596"/>
      <c r="CJ19" s="596"/>
      <c r="CK19" s="596"/>
      <c r="CL19" s="596"/>
      <c r="CM19" s="596"/>
      <c r="CN19" s="596"/>
      <c r="CO19" s="596"/>
      <c r="CP19" s="596"/>
      <c r="CQ19" s="596"/>
      <c r="CR19" s="596"/>
      <c r="CS19" s="596"/>
      <c r="CT19" s="596"/>
      <c r="CU19" s="596"/>
      <c r="CV19" s="596"/>
      <c r="CW19" s="596"/>
      <c r="CX19" s="596"/>
      <c r="CY19" s="596"/>
      <c r="CZ19" s="596"/>
      <c r="DA19" s="596"/>
      <c r="DB19" s="596"/>
      <c r="DC19" s="596"/>
      <c r="DD19" s="596"/>
      <c r="DE19" s="596"/>
      <c r="DF19" s="596"/>
      <c r="DG19" s="596"/>
      <c r="DH19" s="596"/>
      <c r="DI19" s="596"/>
      <c r="DJ19" s="596"/>
    </row>
    <row r="20" customFormat="false" ht="25.5" hidden="false" customHeight="false" outlineLevel="0" collapsed="false">
      <c r="A20" s="608" t="s">
        <v>113</v>
      </c>
      <c r="B20" s="604" t="n">
        <v>1063.2</v>
      </c>
      <c r="C20" s="253" t="n">
        <v>1295.19</v>
      </c>
      <c r="D20" s="253" t="n">
        <v>789.14</v>
      </c>
      <c r="E20" s="276" t="n">
        <v>13.6</v>
      </c>
      <c r="F20" s="276" t="n">
        <v>15.6</v>
      </c>
      <c r="G20" s="276" t="n">
        <v>10.8</v>
      </c>
      <c r="BW20" s="606"/>
      <c r="BX20" s="606"/>
      <c r="BY20" s="606"/>
      <c r="BZ20" s="596"/>
      <c r="CA20" s="596"/>
      <c r="CB20" s="596"/>
      <c r="CC20" s="596"/>
      <c r="CD20" s="596"/>
      <c r="CE20" s="596"/>
      <c r="CF20" s="596"/>
      <c r="CG20" s="596"/>
      <c r="CH20" s="596"/>
      <c r="CI20" s="596"/>
      <c r="CJ20" s="596"/>
      <c r="CK20" s="596"/>
      <c r="CL20" s="596"/>
      <c r="CM20" s="596"/>
      <c r="CN20" s="596"/>
      <c r="CO20" s="596"/>
      <c r="CP20" s="596"/>
      <c r="CQ20" s="596"/>
      <c r="CR20" s="596"/>
      <c r="CS20" s="596"/>
      <c r="CT20" s="596"/>
      <c r="CU20" s="596"/>
      <c r="CV20" s="596"/>
      <c r="CW20" s="596"/>
      <c r="CX20" s="596"/>
      <c r="CY20" s="596"/>
      <c r="CZ20" s="596"/>
      <c r="DA20" s="596"/>
      <c r="DB20" s="596"/>
      <c r="DC20" s="596"/>
      <c r="DD20" s="596"/>
      <c r="DE20" s="596"/>
      <c r="DF20" s="596"/>
      <c r="DG20" s="596"/>
      <c r="DH20" s="596"/>
      <c r="DI20" s="596"/>
      <c r="DJ20" s="596"/>
    </row>
    <row r="21" customFormat="false" ht="12.75" hidden="false" customHeight="false" outlineLevel="0" collapsed="false">
      <c r="A21" s="609" t="s">
        <v>328</v>
      </c>
      <c r="B21" s="610" t="n">
        <v>418.01</v>
      </c>
      <c r="C21" s="256" t="n">
        <v>465.14</v>
      </c>
      <c r="D21" s="256" t="n">
        <v>362.35</v>
      </c>
      <c r="E21" s="277" t="n">
        <v>5.3</v>
      </c>
      <c r="F21" s="277" t="n">
        <v>5.6</v>
      </c>
      <c r="G21" s="277" t="n">
        <v>5</v>
      </c>
      <c r="BW21" s="606"/>
      <c r="BX21" s="606"/>
      <c r="BY21" s="606"/>
      <c r="BZ21" s="596"/>
      <c r="CA21" s="596"/>
      <c r="CB21" s="596"/>
      <c r="CC21" s="596"/>
      <c r="CD21" s="596"/>
      <c r="CE21" s="596"/>
      <c r="CF21" s="596"/>
      <c r="CG21" s="596"/>
      <c r="CH21" s="596"/>
      <c r="CI21" s="596"/>
      <c r="CJ21" s="596"/>
      <c r="CK21" s="596"/>
      <c r="CL21" s="596"/>
      <c r="CM21" s="596"/>
      <c r="CN21" s="596"/>
      <c r="CO21" s="596"/>
      <c r="CP21" s="596"/>
      <c r="CQ21" s="596"/>
      <c r="CR21" s="596"/>
      <c r="CS21" s="596"/>
      <c r="CT21" s="596"/>
      <c r="CU21" s="596"/>
      <c r="CV21" s="596"/>
      <c r="CW21" s="596"/>
      <c r="CX21" s="596"/>
      <c r="CY21" s="596"/>
      <c r="CZ21" s="596"/>
      <c r="DA21" s="596"/>
      <c r="DB21" s="596"/>
      <c r="DC21" s="596"/>
      <c r="DD21" s="596"/>
      <c r="DE21" s="596"/>
      <c r="DF21" s="596"/>
      <c r="DG21" s="596"/>
      <c r="DH21" s="596"/>
      <c r="DI21" s="596"/>
      <c r="DJ21" s="596"/>
    </row>
    <row r="22" customFormat="false" ht="27" hidden="false" customHeight="false" outlineLevel="0" collapsed="false">
      <c r="A22" s="607" t="s">
        <v>114</v>
      </c>
      <c r="B22" s="604" t="n">
        <v>142.98</v>
      </c>
      <c r="C22" s="253" t="n">
        <v>171.37</v>
      </c>
      <c r="D22" s="253" t="n">
        <v>109.44</v>
      </c>
      <c r="E22" s="276" t="n">
        <v>1.8</v>
      </c>
      <c r="F22" s="276" t="n">
        <v>2.1</v>
      </c>
      <c r="G22" s="276" t="n">
        <v>1.5</v>
      </c>
      <c r="BW22" s="606"/>
      <c r="BX22" s="606"/>
      <c r="BY22" s="606"/>
      <c r="BZ22" s="596"/>
      <c r="CA22" s="596"/>
      <c r="CB22" s="596"/>
      <c r="CC22" s="596"/>
      <c r="CD22" s="596"/>
      <c r="CE22" s="596"/>
      <c r="CF22" s="596"/>
      <c r="CG22" s="596"/>
      <c r="CH22" s="596"/>
      <c r="CI22" s="596"/>
      <c r="CJ22" s="596"/>
      <c r="CK22" s="596"/>
      <c r="CL22" s="596"/>
      <c r="CM22" s="596"/>
      <c r="CN22" s="596"/>
      <c r="CO22" s="596"/>
      <c r="CP22" s="596"/>
      <c r="CQ22" s="596"/>
      <c r="CR22" s="596"/>
      <c r="CS22" s="596"/>
      <c r="CT22" s="596"/>
      <c r="CU22" s="596"/>
      <c r="CV22" s="596"/>
      <c r="CW22" s="596"/>
      <c r="CX22" s="596"/>
      <c r="CY22" s="596"/>
      <c r="CZ22" s="596"/>
      <c r="DA22" s="596"/>
      <c r="DB22" s="596"/>
      <c r="DC22" s="596"/>
      <c r="DD22" s="596"/>
      <c r="DE22" s="596"/>
      <c r="DF22" s="596"/>
      <c r="DG22" s="596"/>
      <c r="DH22" s="596"/>
      <c r="DI22" s="596"/>
      <c r="DJ22" s="596"/>
    </row>
    <row r="23" customFormat="false" ht="12.75" hidden="false" customHeight="true" outlineLevel="0" collapsed="false">
      <c r="A23" s="274" t="s">
        <v>110</v>
      </c>
      <c r="B23" s="604" t="n">
        <v>139.24</v>
      </c>
      <c r="C23" s="253" t="n">
        <v>167.77</v>
      </c>
      <c r="D23" s="253" t="n">
        <v>105.54</v>
      </c>
      <c r="E23" s="276" t="n">
        <v>1.8</v>
      </c>
      <c r="F23" s="276" t="n">
        <v>2.1</v>
      </c>
      <c r="G23" s="276" t="n">
        <v>1.4</v>
      </c>
      <c r="BW23" s="606"/>
      <c r="BX23" s="606"/>
      <c r="BY23" s="606"/>
      <c r="BZ23" s="596"/>
      <c r="CA23" s="596"/>
      <c r="CB23" s="596"/>
      <c r="CC23" s="596"/>
      <c r="CD23" s="596"/>
      <c r="CE23" s="596"/>
      <c r="CF23" s="596"/>
      <c r="CG23" s="596"/>
      <c r="CH23" s="596"/>
      <c r="CI23" s="596"/>
      <c r="CJ23" s="596"/>
      <c r="CK23" s="596"/>
      <c r="CL23" s="596"/>
      <c r="CM23" s="596"/>
      <c r="CN23" s="596"/>
      <c r="CO23" s="596"/>
      <c r="CP23" s="596"/>
      <c r="CQ23" s="596"/>
      <c r="CR23" s="596"/>
      <c r="CS23" s="596"/>
      <c r="CT23" s="596"/>
      <c r="CU23" s="596"/>
      <c r="CV23" s="596"/>
      <c r="CW23" s="596"/>
      <c r="CX23" s="596"/>
      <c r="CY23" s="596"/>
      <c r="CZ23" s="596"/>
      <c r="DA23" s="596"/>
      <c r="DB23" s="596"/>
      <c r="DC23" s="596"/>
      <c r="DD23" s="596"/>
      <c r="DE23" s="596"/>
      <c r="DF23" s="596"/>
      <c r="DG23" s="596"/>
      <c r="DH23" s="596"/>
      <c r="DI23" s="596"/>
      <c r="DJ23" s="596"/>
    </row>
    <row r="24" customFormat="false" ht="12.75" hidden="false" customHeight="true" outlineLevel="0" collapsed="false">
      <c r="A24" s="611" t="s">
        <v>111</v>
      </c>
      <c r="B24" s="604" t="n">
        <v>3.74</v>
      </c>
      <c r="C24" s="612" t="n">
        <v>3.6</v>
      </c>
      <c r="D24" s="612" t="n">
        <v>3.9</v>
      </c>
      <c r="E24" s="605" t="n">
        <v>0</v>
      </c>
      <c r="F24" s="605" t="n">
        <v>0</v>
      </c>
      <c r="G24" s="605" t="n">
        <v>0.1</v>
      </c>
      <c r="BW24" s="606"/>
      <c r="BX24" s="606"/>
      <c r="BY24" s="606"/>
      <c r="BZ24" s="596"/>
      <c r="CA24" s="596"/>
      <c r="CB24" s="596"/>
      <c r="CC24" s="596"/>
      <c r="CD24" s="596"/>
      <c r="CE24" s="596"/>
      <c r="CF24" s="596"/>
      <c r="CG24" s="596"/>
      <c r="CH24" s="596"/>
      <c r="CI24" s="596"/>
      <c r="CJ24" s="596"/>
      <c r="CK24" s="596"/>
      <c r="CL24" s="596"/>
      <c r="CM24" s="596"/>
      <c r="CN24" s="596"/>
      <c r="CO24" s="596"/>
      <c r="CP24" s="596"/>
      <c r="CQ24" s="596"/>
      <c r="CR24" s="596"/>
      <c r="CS24" s="596"/>
      <c r="CT24" s="596"/>
      <c r="CU24" s="596"/>
      <c r="CV24" s="596"/>
      <c r="CW24" s="596"/>
      <c r="CX24" s="596"/>
      <c r="CY24" s="596"/>
      <c r="CZ24" s="596"/>
      <c r="DA24" s="596"/>
      <c r="DB24" s="596"/>
      <c r="DC24" s="596"/>
      <c r="DD24" s="596"/>
      <c r="DE24" s="596"/>
      <c r="DF24" s="596"/>
      <c r="DG24" s="596"/>
      <c r="DH24" s="596"/>
      <c r="DI24" s="596"/>
      <c r="DJ24" s="596"/>
    </row>
    <row r="25" customFormat="false" ht="13.5" hidden="false" customHeight="false" outlineLevel="0" collapsed="false">
      <c r="A25" s="607" t="s">
        <v>115</v>
      </c>
      <c r="B25" s="604" t="n">
        <v>312.16</v>
      </c>
      <c r="C25" s="612" t="n">
        <v>298.59</v>
      </c>
      <c r="D25" s="612" t="n">
        <v>328.17</v>
      </c>
      <c r="E25" s="605" t="n">
        <v>4</v>
      </c>
      <c r="F25" s="605" t="n">
        <v>3.6</v>
      </c>
      <c r="G25" s="605" t="n">
        <v>4.5</v>
      </c>
      <c r="BW25" s="606"/>
      <c r="BX25" s="606"/>
      <c r="BY25" s="606"/>
      <c r="BZ25" s="596"/>
      <c r="CA25" s="596"/>
      <c r="CB25" s="596"/>
      <c r="CC25" s="596"/>
      <c r="CD25" s="596"/>
      <c r="CE25" s="596"/>
      <c r="CF25" s="596"/>
      <c r="CG25" s="596"/>
      <c r="CH25" s="596"/>
      <c r="CI25" s="596"/>
      <c r="CJ25" s="596"/>
      <c r="CK25" s="596"/>
      <c r="CL25" s="596"/>
      <c r="CM25" s="596"/>
      <c r="CN25" s="596"/>
      <c r="CO25" s="596"/>
      <c r="CP25" s="596"/>
      <c r="CQ25" s="596"/>
      <c r="CR25" s="596"/>
      <c r="CS25" s="596"/>
      <c r="CT25" s="596"/>
      <c r="CU25" s="596"/>
      <c r="CV25" s="596"/>
      <c r="CW25" s="596"/>
      <c r="CX25" s="596"/>
      <c r="CY25" s="596"/>
      <c r="CZ25" s="596"/>
      <c r="DA25" s="596"/>
      <c r="DB25" s="596"/>
      <c r="DC25" s="596"/>
      <c r="DD25" s="596"/>
      <c r="DE25" s="596"/>
      <c r="DF25" s="596"/>
      <c r="DG25" s="596"/>
      <c r="DH25" s="596"/>
      <c r="DI25" s="596"/>
      <c r="DJ25" s="596"/>
    </row>
    <row r="26" customFormat="false" ht="12.75" hidden="false" customHeight="true" outlineLevel="0" collapsed="false">
      <c r="A26" s="274" t="s">
        <v>110</v>
      </c>
      <c r="B26" s="604" t="n">
        <v>226.61</v>
      </c>
      <c r="C26" s="612" t="n">
        <v>206.81</v>
      </c>
      <c r="D26" s="612" t="n">
        <v>249.98</v>
      </c>
      <c r="E26" s="605" t="n">
        <v>2.9</v>
      </c>
      <c r="F26" s="605" t="n">
        <v>2.5</v>
      </c>
      <c r="G26" s="605" t="n">
        <v>3.4</v>
      </c>
      <c r="BW26" s="606"/>
      <c r="BX26" s="606"/>
      <c r="BY26" s="606"/>
      <c r="BZ26" s="596"/>
      <c r="CA26" s="596"/>
      <c r="CB26" s="596"/>
      <c r="CC26" s="596"/>
      <c r="CD26" s="596"/>
      <c r="CE26" s="596"/>
      <c r="CF26" s="596"/>
      <c r="CG26" s="596"/>
      <c r="CH26" s="596"/>
      <c r="CI26" s="596"/>
      <c r="CJ26" s="596"/>
      <c r="CK26" s="596"/>
      <c r="CL26" s="596"/>
      <c r="CM26" s="596"/>
      <c r="CN26" s="596"/>
      <c r="CO26" s="596"/>
      <c r="CP26" s="596"/>
      <c r="CQ26" s="596"/>
      <c r="CR26" s="596"/>
      <c r="CS26" s="596"/>
      <c r="CT26" s="596"/>
      <c r="CU26" s="596"/>
      <c r="CV26" s="596"/>
      <c r="CW26" s="596"/>
      <c r="CX26" s="596"/>
      <c r="CY26" s="596"/>
      <c r="CZ26" s="596"/>
      <c r="DA26" s="596"/>
      <c r="DB26" s="596"/>
      <c r="DC26" s="596"/>
      <c r="DD26" s="596"/>
      <c r="DE26" s="596"/>
      <c r="DF26" s="596"/>
      <c r="DG26" s="596"/>
      <c r="DH26" s="596"/>
      <c r="DI26" s="596"/>
      <c r="DJ26" s="596"/>
    </row>
    <row r="27" customFormat="false" ht="12.75" hidden="false" customHeight="true" outlineLevel="0" collapsed="false">
      <c r="A27" s="274" t="s">
        <v>111</v>
      </c>
      <c r="B27" s="604" t="n">
        <v>85.55</v>
      </c>
      <c r="C27" s="612" t="n">
        <v>91.78</v>
      </c>
      <c r="D27" s="612" t="n">
        <v>78.19</v>
      </c>
      <c r="E27" s="605" t="n">
        <v>1.1</v>
      </c>
      <c r="F27" s="605" t="n">
        <v>1.1</v>
      </c>
      <c r="G27" s="605" t="n">
        <v>1.1</v>
      </c>
      <c r="BW27" s="606"/>
      <c r="BX27" s="606"/>
      <c r="BY27" s="606"/>
      <c r="BZ27" s="596"/>
      <c r="CA27" s="596"/>
      <c r="CB27" s="596"/>
      <c r="CC27" s="596"/>
      <c r="CD27" s="596"/>
      <c r="CE27" s="596"/>
      <c r="CF27" s="596"/>
      <c r="CG27" s="596"/>
      <c r="CH27" s="596"/>
      <c r="CI27" s="596"/>
      <c r="CJ27" s="596"/>
      <c r="CK27" s="596"/>
      <c r="CL27" s="596"/>
      <c r="CM27" s="596"/>
      <c r="CN27" s="596"/>
      <c r="CO27" s="596"/>
      <c r="CP27" s="596"/>
      <c r="CQ27" s="596"/>
      <c r="CR27" s="596"/>
      <c r="CS27" s="596"/>
      <c r="CT27" s="596"/>
      <c r="CU27" s="596"/>
      <c r="CV27" s="596"/>
      <c r="CW27" s="596"/>
      <c r="CX27" s="596"/>
      <c r="CY27" s="596"/>
      <c r="CZ27" s="596"/>
      <c r="DA27" s="596"/>
      <c r="DB27" s="596"/>
      <c r="DC27" s="596"/>
      <c r="DD27" s="596"/>
      <c r="DE27" s="596"/>
      <c r="DF27" s="596"/>
      <c r="DG27" s="596"/>
      <c r="DH27" s="596"/>
      <c r="DI27" s="596"/>
      <c r="DJ27" s="596"/>
    </row>
    <row r="28" customFormat="false" ht="24.75" hidden="false" customHeight="true" outlineLevel="0" collapsed="false">
      <c r="A28" s="613" t="s">
        <v>329</v>
      </c>
      <c r="B28" s="604" t="n">
        <v>5.43</v>
      </c>
      <c r="C28" s="612" t="n">
        <v>5.31</v>
      </c>
      <c r="D28" s="612" t="n">
        <v>5.56</v>
      </c>
      <c r="E28" s="605" t="n">
        <v>0.1</v>
      </c>
      <c r="F28" s="605" t="n">
        <v>0.1</v>
      </c>
      <c r="G28" s="605" t="n">
        <v>0.1</v>
      </c>
      <c r="BW28" s="606"/>
      <c r="BX28" s="606"/>
      <c r="BY28" s="606"/>
      <c r="BZ28" s="596"/>
      <c r="CA28" s="596"/>
      <c r="CB28" s="596"/>
      <c r="CC28" s="596"/>
      <c r="CD28" s="596"/>
      <c r="CE28" s="596"/>
      <c r="CF28" s="596"/>
      <c r="CG28" s="596"/>
      <c r="CH28" s="596"/>
      <c r="CI28" s="596"/>
      <c r="CJ28" s="596"/>
      <c r="CK28" s="596"/>
      <c r="CL28" s="596"/>
      <c r="CM28" s="596"/>
      <c r="CN28" s="596"/>
      <c r="CO28" s="596"/>
      <c r="CP28" s="596"/>
      <c r="CQ28" s="596"/>
      <c r="CR28" s="596"/>
      <c r="CS28" s="596"/>
      <c r="CT28" s="596"/>
      <c r="CU28" s="596"/>
      <c r="CV28" s="596"/>
      <c r="CW28" s="596"/>
      <c r="CX28" s="596"/>
      <c r="CY28" s="596"/>
      <c r="CZ28" s="596"/>
      <c r="DA28" s="596"/>
      <c r="DB28" s="596"/>
      <c r="DC28" s="596"/>
      <c r="DD28" s="596"/>
      <c r="DE28" s="596"/>
      <c r="DF28" s="596"/>
      <c r="DG28" s="596"/>
      <c r="DH28" s="596"/>
      <c r="DI28" s="596"/>
      <c r="DJ28" s="596"/>
    </row>
    <row r="29" customFormat="false" ht="12.75" hidden="false" customHeight="true" outlineLevel="0" collapsed="false">
      <c r="A29" s="406" t="s">
        <v>330</v>
      </c>
      <c r="B29" s="604" t="n">
        <v>188.24</v>
      </c>
      <c r="C29" s="612" t="n">
        <v>216.85</v>
      </c>
      <c r="D29" s="612" t="n">
        <v>154.43</v>
      </c>
      <c r="E29" s="605" t="n">
        <v>2.4</v>
      </c>
      <c r="F29" s="605" t="n">
        <v>2.6</v>
      </c>
      <c r="G29" s="605" t="n">
        <v>2.1</v>
      </c>
      <c r="BW29" s="606"/>
      <c r="BX29" s="606"/>
      <c r="BY29" s="606"/>
      <c r="BZ29" s="596"/>
      <c r="CA29" s="596"/>
      <c r="CB29" s="596"/>
      <c r="CC29" s="596"/>
      <c r="CD29" s="596"/>
      <c r="CE29" s="596"/>
      <c r="CF29" s="596"/>
      <c r="CG29" s="596"/>
      <c r="CH29" s="596"/>
      <c r="CI29" s="596"/>
      <c r="CJ29" s="596"/>
      <c r="CK29" s="596"/>
      <c r="CL29" s="596"/>
      <c r="CM29" s="596"/>
      <c r="CN29" s="596"/>
      <c r="CO29" s="596"/>
      <c r="CP29" s="596"/>
      <c r="CQ29" s="596"/>
      <c r="CR29" s="596"/>
      <c r="CS29" s="596"/>
      <c r="CT29" s="596"/>
      <c r="CU29" s="596"/>
      <c r="CV29" s="596"/>
      <c r="CW29" s="596"/>
      <c r="CX29" s="596"/>
      <c r="CY29" s="596"/>
      <c r="CZ29" s="596"/>
      <c r="DA29" s="596"/>
      <c r="DB29" s="596"/>
      <c r="DC29" s="596"/>
      <c r="DD29" s="596"/>
      <c r="DE29" s="596"/>
      <c r="DF29" s="596"/>
      <c r="DG29" s="596"/>
      <c r="DH29" s="596"/>
      <c r="DI29" s="596"/>
      <c r="DJ29" s="596"/>
    </row>
    <row r="30" customFormat="false" ht="12.75" hidden="false" customHeight="true" outlineLevel="0" collapsed="false">
      <c r="A30" s="274" t="s">
        <v>110</v>
      </c>
      <c r="B30" s="604" t="n">
        <v>112.32</v>
      </c>
      <c r="C30" s="612" t="n">
        <v>127.08</v>
      </c>
      <c r="D30" s="612" t="n">
        <v>94.87</v>
      </c>
      <c r="E30" s="605" t="n">
        <v>1.4</v>
      </c>
      <c r="F30" s="605" t="n">
        <v>1.5</v>
      </c>
      <c r="G30" s="605" t="n">
        <v>1.3</v>
      </c>
      <c r="BW30" s="606"/>
      <c r="BX30" s="606"/>
      <c r="BY30" s="606"/>
      <c r="BZ30" s="596"/>
      <c r="CA30" s="596"/>
      <c r="CB30" s="596"/>
      <c r="CC30" s="596"/>
      <c r="CD30" s="596"/>
      <c r="CE30" s="596"/>
      <c r="CF30" s="596"/>
      <c r="CG30" s="596"/>
      <c r="CH30" s="596"/>
      <c r="CI30" s="596"/>
      <c r="CJ30" s="596"/>
      <c r="CK30" s="596"/>
      <c r="CL30" s="596"/>
      <c r="CM30" s="596"/>
      <c r="CN30" s="596"/>
      <c r="CO30" s="596"/>
      <c r="CP30" s="596"/>
      <c r="CQ30" s="596"/>
      <c r="CR30" s="596"/>
      <c r="CS30" s="596"/>
      <c r="CT30" s="596"/>
      <c r="CU30" s="596"/>
      <c r="CV30" s="596"/>
      <c r="CW30" s="596"/>
      <c r="CX30" s="596"/>
      <c r="CY30" s="596"/>
      <c r="CZ30" s="596"/>
      <c r="DA30" s="596"/>
      <c r="DB30" s="596"/>
      <c r="DC30" s="596"/>
      <c r="DD30" s="596"/>
      <c r="DE30" s="596"/>
      <c r="DF30" s="596"/>
      <c r="DG30" s="596"/>
      <c r="DH30" s="596"/>
      <c r="DI30" s="596"/>
      <c r="DJ30" s="596"/>
    </row>
    <row r="31" customFormat="false" ht="12.75" hidden="false" customHeight="true" outlineLevel="0" collapsed="false">
      <c r="A31" s="611" t="s">
        <v>111</v>
      </c>
      <c r="B31" s="604" t="n">
        <v>75.92</v>
      </c>
      <c r="C31" s="612" t="n">
        <v>89.77</v>
      </c>
      <c r="D31" s="612" t="n">
        <v>59.56</v>
      </c>
      <c r="E31" s="605" t="n">
        <v>1</v>
      </c>
      <c r="F31" s="605" t="n">
        <v>1.1</v>
      </c>
      <c r="G31" s="605" t="n">
        <v>0.8</v>
      </c>
      <c r="BW31" s="606"/>
      <c r="BX31" s="606"/>
      <c r="BY31" s="606"/>
      <c r="BZ31" s="596"/>
      <c r="CA31" s="596"/>
      <c r="CB31" s="596"/>
      <c r="CC31" s="596"/>
      <c r="CD31" s="596"/>
      <c r="CE31" s="596"/>
      <c r="CF31" s="596"/>
      <c r="CG31" s="596"/>
      <c r="CH31" s="596"/>
      <c r="CI31" s="596"/>
      <c r="CJ31" s="596"/>
      <c r="CK31" s="596"/>
      <c r="CL31" s="596"/>
      <c r="CM31" s="596"/>
      <c r="CN31" s="596"/>
      <c r="CO31" s="596"/>
      <c r="CP31" s="596"/>
      <c r="CQ31" s="596"/>
      <c r="CR31" s="596"/>
      <c r="CS31" s="596"/>
      <c r="CT31" s="596"/>
      <c r="CU31" s="596"/>
      <c r="CV31" s="596"/>
      <c r="CW31" s="596"/>
      <c r="CX31" s="596"/>
      <c r="CY31" s="596"/>
      <c r="CZ31" s="596"/>
      <c r="DA31" s="596"/>
      <c r="DB31" s="596"/>
      <c r="DC31" s="596"/>
      <c r="DD31" s="596"/>
      <c r="DE31" s="596"/>
      <c r="DF31" s="596"/>
      <c r="DG31" s="596"/>
      <c r="DH31" s="596"/>
      <c r="DI31" s="596"/>
      <c r="DJ31" s="596"/>
    </row>
    <row r="32" customFormat="false" ht="12.75" hidden="false" customHeight="true" outlineLevel="0" collapsed="false">
      <c r="A32" s="609" t="s">
        <v>331</v>
      </c>
      <c r="B32" s="610" t="n">
        <v>6.15</v>
      </c>
      <c r="C32" s="614" t="n">
        <v>4.64</v>
      </c>
      <c r="D32" s="614" t="n">
        <v>7.93</v>
      </c>
      <c r="E32" s="615" t="n">
        <v>0.1</v>
      </c>
      <c r="F32" s="615" t="n">
        <v>0.1</v>
      </c>
      <c r="G32" s="615" t="n">
        <v>0.1</v>
      </c>
      <c r="BW32" s="606"/>
      <c r="BX32" s="606"/>
      <c r="BY32" s="606"/>
      <c r="BZ32" s="596"/>
      <c r="CA32" s="596"/>
      <c r="CB32" s="596"/>
      <c r="CC32" s="596"/>
      <c r="CD32" s="596"/>
      <c r="CE32" s="596"/>
      <c r="CF32" s="596"/>
      <c r="CG32" s="596"/>
      <c r="CH32" s="596"/>
      <c r="CI32" s="596"/>
      <c r="CJ32" s="596"/>
      <c r="CK32" s="596"/>
      <c r="CL32" s="596"/>
      <c r="CM32" s="596"/>
      <c r="CN32" s="596"/>
      <c r="CO32" s="596"/>
      <c r="CP32" s="596"/>
      <c r="CQ32" s="596"/>
      <c r="CR32" s="596"/>
      <c r="CS32" s="596"/>
      <c r="CT32" s="596"/>
      <c r="CU32" s="596"/>
      <c r="CV32" s="596"/>
      <c r="CW32" s="596"/>
      <c r="CX32" s="596"/>
      <c r="CY32" s="596"/>
      <c r="CZ32" s="596"/>
      <c r="DA32" s="596"/>
      <c r="DB32" s="596"/>
      <c r="DC32" s="596"/>
      <c r="DD32" s="596"/>
      <c r="DE32" s="596"/>
      <c r="DF32" s="596"/>
      <c r="DG32" s="596"/>
      <c r="DH32" s="596"/>
      <c r="DI32" s="596"/>
      <c r="DJ32" s="596"/>
    </row>
    <row r="33" customFormat="false" ht="12.75" hidden="false" customHeight="true" outlineLevel="0" collapsed="false">
      <c r="A33" s="607" t="s">
        <v>117</v>
      </c>
      <c r="B33" s="604" t="n">
        <v>161.65</v>
      </c>
      <c r="C33" s="612" t="n">
        <v>195.18</v>
      </c>
      <c r="D33" s="612" t="n">
        <v>122.01</v>
      </c>
      <c r="E33" s="605" t="n">
        <v>2.1</v>
      </c>
      <c r="F33" s="605" t="n">
        <v>2.4</v>
      </c>
      <c r="G33" s="605" t="n">
        <v>1.7</v>
      </c>
      <c r="BW33" s="606"/>
      <c r="BX33" s="606"/>
      <c r="BY33" s="606"/>
      <c r="BZ33" s="596"/>
      <c r="CA33" s="596"/>
      <c r="CB33" s="596"/>
      <c r="CC33" s="596"/>
      <c r="CD33" s="596"/>
      <c r="CE33" s="596"/>
      <c r="CF33" s="596"/>
      <c r="CG33" s="596"/>
      <c r="CH33" s="596"/>
      <c r="CI33" s="596"/>
      <c r="CJ33" s="596"/>
      <c r="CK33" s="596"/>
      <c r="CL33" s="596"/>
      <c r="CM33" s="596"/>
      <c r="CN33" s="596"/>
      <c r="CO33" s="596"/>
      <c r="CP33" s="596"/>
      <c r="CQ33" s="596"/>
      <c r="CR33" s="596"/>
      <c r="CS33" s="596"/>
      <c r="CT33" s="596"/>
      <c r="CU33" s="596"/>
      <c r="CV33" s="596"/>
      <c r="CW33" s="596"/>
      <c r="CX33" s="596"/>
      <c r="CY33" s="596"/>
      <c r="CZ33" s="596"/>
      <c r="DA33" s="596"/>
      <c r="DB33" s="596"/>
      <c r="DC33" s="596"/>
      <c r="DD33" s="596"/>
      <c r="DE33" s="596"/>
      <c r="DF33" s="596"/>
      <c r="DG33" s="596"/>
      <c r="DH33" s="596"/>
      <c r="DI33" s="596"/>
      <c r="DJ33" s="596"/>
    </row>
    <row r="34" customFormat="false" ht="12.75" hidden="false" customHeight="true" outlineLevel="0" collapsed="false">
      <c r="A34" s="274" t="s">
        <v>110</v>
      </c>
      <c r="B34" s="604" t="n">
        <v>14.76</v>
      </c>
      <c r="C34" s="253" t="n">
        <v>23.17</v>
      </c>
      <c r="D34" s="253" t="n">
        <v>4.81</v>
      </c>
      <c r="E34" s="276" t="n">
        <v>0.2</v>
      </c>
      <c r="F34" s="276" t="n">
        <v>0.3</v>
      </c>
      <c r="G34" s="276" t="n">
        <v>0.1</v>
      </c>
      <c r="BW34" s="606"/>
      <c r="BX34" s="606"/>
      <c r="BY34" s="606"/>
      <c r="BZ34" s="596"/>
      <c r="CA34" s="596"/>
      <c r="CB34" s="596"/>
      <c r="CC34" s="596"/>
      <c r="CD34" s="596"/>
      <c r="CE34" s="596"/>
      <c r="CF34" s="596"/>
      <c r="CG34" s="596"/>
      <c r="CH34" s="596"/>
      <c r="CI34" s="596"/>
      <c r="CJ34" s="596"/>
      <c r="CK34" s="596"/>
      <c r="CL34" s="596"/>
      <c r="CM34" s="596"/>
      <c r="CN34" s="596"/>
      <c r="CO34" s="596"/>
      <c r="CP34" s="596"/>
      <c r="CQ34" s="596"/>
      <c r="CR34" s="596"/>
      <c r="CS34" s="596"/>
      <c r="CT34" s="596"/>
      <c r="CU34" s="596"/>
      <c r="CV34" s="596"/>
      <c r="CW34" s="596"/>
      <c r="CX34" s="596"/>
      <c r="CY34" s="596"/>
      <c r="CZ34" s="596"/>
      <c r="DA34" s="596"/>
      <c r="DB34" s="596"/>
      <c r="DC34" s="596"/>
      <c r="DD34" s="596"/>
      <c r="DE34" s="596"/>
      <c r="DF34" s="596"/>
      <c r="DG34" s="596"/>
      <c r="DH34" s="596"/>
      <c r="DI34" s="596"/>
      <c r="DJ34" s="596"/>
    </row>
    <row r="35" customFormat="false" ht="12.75" hidden="false" customHeight="true" outlineLevel="0" collapsed="false">
      <c r="A35" s="611" t="s">
        <v>111</v>
      </c>
      <c r="B35" s="604" t="n">
        <v>146.89</v>
      </c>
      <c r="C35" s="612" t="n">
        <v>172.01</v>
      </c>
      <c r="D35" s="612" t="n">
        <v>117.2</v>
      </c>
      <c r="E35" s="605" t="n">
        <v>1.9</v>
      </c>
      <c r="F35" s="605" t="n">
        <v>2.1</v>
      </c>
      <c r="G35" s="605" t="n">
        <v>1.6</v>
      </c>
      <c r="BW35" s="606"/>
      <c r="BX35" s="606"/>
      <c r="BY35" s="606"/>
      <c r="BZ35" s="596"/>
      <c r="CA35" s="596"/>
      <c r="CB35" s="596"/>
      <c r="CC35" s="596"/>
      <c r="CD35" s="596"/>
      <c r="CE35" s="596"/>
      <c r="CF35" s="596"/>
      <c r="CG35" s="596"/>
      <c r="CH35" s="596"/>
      <c r="CI35" s="596"/>
      <c r="CJ35" s="596"/>
      <c r="CK35" s="596"/>
      <c r="CL35" s="596"/>
      <c r="CM35" s="596"/>
      <c r="CN35" s="596"/>
      <c r="CO35" s="596"/>
      <c r="CP35" s="596"/>
      <c r="CQ35" s="596"/>
      <c r="CR35" s="596"/>
      <c r="CS35" s="596"/>
      <c r="CT35" s="596"/>
      <c r="CU35" s="596"/>
      <c r="CV35" s="596"/>
      <c r="CW35" s="596"/>
      <c r="CX35" s="596"/>
      <c r="CY35" s="596"/>
      <c r="CZ35" s="596"/>
      <c r="DA35" s="596"/>
      <c r="DB35" s="596"/>
      <c r="DC35" s="596"/>
      <c r="DD35" s="596"/>
      <c r="DE35" s="596"/>
      <c r="DF35" s="596"/>
      <c r="DG35" s="596"/>
      <c r="DH35" s="596"/>
      <c r="DI35" s="596"/>
      <c r="DJ35" s="596"/>
    </row>
    <row r="36" customFormat="false" ht="12.75" hidden="false" customHeight="true" outlineLevel="0" collapsed="false">
      <c r="A36" s="613" t="s">
        <v>332</v>
      </c>
      <c r="B36" s="604" t="n">
        <v>0.27</v>
      </c>
      <c r="C36" s="612" t="n">
        <v>0.08</v>
      </c>
      <c r="D36" s="612" t="n">
        <v>0.48</v>
      </c>
      <c r="E36" s="605" t="n">
        <v>0</v>
      </c>
      <c r="F36" s="605" t="n">
        <v>0</v>
      </c>
      <c r="G36" s="605" t="n">
        <v>0</v>
      </c>
      <c r="BW36" s="606"/>
      <c r="BX36" s="606"/>
      <c r="BY36" s="606"/>
      <c r="BZ36" s="596"/>
      <c r="CA36" s="596"/>
      <c r="CB36" s="596"/>
      <c r="CC36" s="596"/>
      <c r="CD36" s="596"/>
      <c r="CE36" s="596"/>
      <c r="CF36" s="596"/>
      <c r="CG36" s="596"/>
      <c r="CH36" s="596"/>
      <c r="CI36" s="596"/>
      <c r="CJ36" s="596"/>
      <c r="CK36" s="596"/>
      <c r="CL36" s="596"/>
      <c r="CM36" s="596"/>
      <c r="CN36" s="596"/>
      <c r="CO36" s="596"/>
      <c r="CP36" s="596"/>
      <c r="CQ36" s="596"/>
      <c r="CR36" s="596"/>
      <c r="CS36" s="596"/>
      <c r="CT36" s="596"/>
      <c r="CU36" s="596"/>
      <c r="CV36" s="596"/>
      <c r="CW36" s="596"/>
      <c r="CX36" s="596"/>
      <c r="CY36" s="596"/>
      <c r="CZ36" s="596"/>
      <c r="DA36" s="596"/>
      <c r="DB36" s="596"/>
      <c r="DC36" s="596"/>
      <c r="DD36" s="596"/>
      <c r="DE36" s="596"/>
      <c r="DF36" s="596"/>
      <c r="DG36" s="596"/>
      <c r="DH36" s="596"/>
      <c r="DI36" s="596"/>
      <c r="DJ36" s="596"/>
    </row>
    <row r="37" customFormat="false" ht="12.75" hidden="false" customHeight="true" outlineLevel="0" collapsed="false">
      <c r="A37" s="607" t="s">
        <v>333</v>
      </c>
      <c r="B37" s="604" t="n">
        <v>73.87</v>
      </c>
      <c r="C37" s="612" t="n">
        <v>104.39</v>
      </c>
      <c r="D37" s="612" t="n">
        <v>37.81</v>
      </c>
      <c r="E37" s="605" t="n">
        <v>0.9</v>
      </c>
      <c r="F37" s="605" t="n">
        <v>1.2</v>
      </c>
      <c r="G37" s="605" t="n">
        <v>0.5</v>
      </c>
      <c r="BW37" s="606"/>
      <c r="BX37" s="606"/>
      <c r="BY37" s="606"/>
      <c r="BZ37" s="596"/>
      <c r="CA37" s="596"/>
      <c r="CB37" s="596"/>
      <c r="CC37" s="596"/>
      <c r="CD37" s="596"/>
      <c r="CE37" s="596"/>
      <c r="CF37" s="596"/>
      <c r="CG37" s="596"/>
      <c r="CH37" s="596"/>
      <c r="CI37" s="596"/>
      <c r="CJ37" s="596"/>
      <c r="CK37" s="596"/>
      <c r="CL37" s="596"/>
      <c r="CM37" s="596"/>
      <c r="CN37" s="596"/>
      <c r="CO37" s="596"/>
      <c r="CP37" s="596"/>
      <c r="CQ37" s="596"/>
      <c r="CR37" s="596"/>
      <c r="CS37" s="596"/>
      <c r="CT37" s="596"/>
      <c r="CU37" s="596"/>
      <c r="CV37" s="596"/>
      <c r="CW37" s="596"/>
      <c r="CX37" s="596"/>
      <c r="CY37" s="596"/>
      <c r="CZ37" s="596"/>
      <c r="DA37" s="596"/>
      <c r="DB37" s="596"/>
      <c r="DC37" s="596"/>
      <c r="DD37" s="596"/>
      <c r="DE37" s="596"/>
      <c r="DF37" s="596"/>
      <c r="DG37" s="596"/>
      <c r="DH37" s="596"/>
      <c r="DI37" s="596"/>
      <c r="DJ37" s="596"/>
    </row>
    <row r="38" customFormat="false" ht="12.75" hidden="false" customHeight="true" outlineLevel="0" collapsed="false">
      <c r="A38" s="611" t="s">
        <v>110</v>
      </c>
      <c r="B38" s="604" t="n">
        <v>37.74</v>
      </c>
      <c r="C38" s="612" t="n">
        <v>38.62</v>
      </c>
      <c r="D38" s="612" t="n">
        <v>36.7</v>
      </c>
      <c r="E38" s="605" t="n">
        <v>0.4</v>
      </c>
      <c r="F38" s="605" t="n">
        <v>0.4</v>
      </c>
      <c r="G38" s="605" t="n">
        <v>0.5</v>
      </c>
      <c r="BW38" s="606"/>
      <c r="BX38" s="606"/>
      <c r="BY38" s="606"/>
      <c r="BZ38" s="596"/>
      <c r="CA38" s="596"/>
      <c r="CB38" s="596"/>
      <c r="CC38" s="596"/>
      <c r="CD38" s="596"/>
      <c r="CE38" s="596"/>
      <c r="CF38" s="596"/>
      <c r="CG38" s="596"/>
      <c r="CH38" s="596"/>
      <c r="CI38" s="596"/>
      <c r="CJ38" s="596"/>
      <c r="CK38" s="596"/>
      <c r="CL38" s="596"/>
      <c r="CM38" s="596"/>
      <c r="CN38" s="596"/>
      <c r="CO38" s="596"/>
      <c r="CP38" s="596"/>
      <c r="CQ38" s="596"/>
      <c r="CR38" s="596"/>
      <c r="CS38" s="596"/>
      <c r="CT38" s="596"/>
      <c r="CU38" s="596"/>
      <c r="CV38" s="596"/>
      <c r="CW38" s="596"/>
      <c r="CX38" s="596"/>
      <c r="CY38" s="596"/>
      <c r="CZ38" s="596"/>
      <c r="DA38" s="596"/>
      <c r="DB38" s="596"/>
      <c r="DC38" s="596"/>
      <c r="DD38" s="596"/>
      <c r="DE38" s="596"/>
      <c r="DF38" s="596"/>
      <c r="DG38" s="596"/>
      <c r="DH38" s="596"/>
      <c r="DI38" s="596"/>
      <c r="DJ38" s="596"/>
    </row>
    <row r="39" customFormat="false" ht="12.75" hidden="false" customHeight="true" outlineLevel="0" collapsed="false">
      <c r="A39" s="274" t="s">
        <v>111</v>
      </c>
      <c r="B39" s="604" t="n">
        <v>36.13</v>
      </c>
      <c r="C39" s="253" t="n">
        <v>65.77</v>
      </c>
      <c r="D39" s="253" t="n">
        <v>1.11</v>
      </c>
      <c r="E39" s="276" t="n">
        <v>0.5</v>
      </c>
      <c r="F39" s="276" t="n">
        <v>0.8</v>
      </c>
      <c r="G39" s="276" t="n">
        <v>0</v>
      </c>
      <c r="BW39" s="606"/>
      <c r="BX39" s="606"/>
      <c r="BY39" s="606"/>
      <c r="BZ39" s="596"/>
      <c r="CA39" s="596"/>
      <c r="CB39" s="596"/>
      <c r="CC39" s="596"/>
      <c r="CD39" s="596"/>
      <c r="CE39" s="596"/>
      <c r="CF39" s="596"/>
      <c r="CG39" s="596"/>
      <c r="CH39" s="596"/>
      <c r="CI39" s="596"/>
      <c r="CJ39" s="596"/>
      <c r="CK39" s="596"/>
      <c r="CL39" s="596"/>
      <c r="CM39" s="596"/>
      <c r="CN39" s="596"/>
      <c r="CO39" s="596"/>
      <c r="CP39" s="596"/>
      <c r="CQ39" s="596"/>
      <c r="CR39" s="596"/>
      <c r="CS39" s="596"/>
      <c r="CT39" s="596"/>
      <c r="CU39" s="596"/>
      <c r="CV39" s="596"/>
      <c r="CW39" s="596"/>
      <c r="CX39" s="596"/>
      <c r="CY39" s="596"/>
      <c r="CZ39" s="596"/>
      <c r="DA39" s="596"/>
      <c r="DB39" s="596"/>
      <c r="DC39" s="596"/>
      <c r="DD39" s="596"/>
      <c r="DE39" s="596"/>
      <c r="DF39" s="596"/>
      <c r="DG39" s="596"/>
      <c r="DH39" s="596"/>
      <c r="DI39" s="596"/>
      <c r="DJ39" s="596"/>
    </row>
    <row r="40" customFormat="false" ht="15" hidden="false" customHeight="true" outlineLevel="0" collapsed="false">
      <c r="A40" s="616" t="s">
        <v>334</v>
      </c>
      <c r="B40" s="604" t="n">
        <v>5.03</v>
      </c>
      <c r="C40" s="612" t="n">
        <v>9.28</v>
      </c>
      <c r="D40" s="612" t="s">
        <v>57</v>
      </c>
      <c r="E40" s="605" t="n">
        <v>0.1</v>
      </c>
      <c r="F40" s="605" t="n">
        <v>0.1</v>
      </c>
      <c r="G40" s="605" t="s">
        <v>57</v>
      </c>
      <c r="BW40" s="606"/>
      <c r="BX40" s="606"/>
      <c r="BY40" s="606"/>
      <c r="BZ40" s="596"/>
      <c r="CA40" s="596"/>
      <c r="CB40" s="596"/>
      <c r="CC40" s="596"/>
      <c r="CD40" s="596"/>
      <c r="CE40" s="596"/>
      <c r="CF40" s="596"/>
      <c r="CG40" s="596"/>
      <c r="CH40" s="596"/>
      <c r="CI40" s="596"/>
      <c r="CJ40" s="596"/>
      <c r="CK40" s="596"/>
      <c r="CL40" s="596"/>
      <c r="CM40" s="596"/>
      <c r="CN40" s="596"/>
      <c r="CO40" s="596"/>
      <c r="CP40" s="596"/>
      <c r="CQ40" s="596"/>
      <c r="CR40" s="596"/>
      <c r="CS40" s="596"/>
      <c r="CT40" s="596"/>
      <c r="CU40" s="596"/>
      <c r="CV40" s="596"/>
      <c r="CW40" s="596"/>
      <c r="CX40" s="596"/>
      <c r="CY40" s="596"/>
      <c r="CZ40" s="596"/>
      <c r="DA40" s="596"/>
      <c r="DB40" s="596"/>
      <c r="DC40" s="596"/>
      <c r="DD40" s="596"/>
      <c r="DE40" s="596"/>
      <c r="DF40" s="596"/>
      <c r="DG40" s="596"/>
      <c r="DH40" s="596"/>
      <c r="DI40" s="596"/>
      <c r="DJ40" s="596"/>
    </row>
    <row r="41" customFormat="false" ht="12.75" hidden="false" customHeight="true" outlineLevel="0" collapsed="false">
      <c r="A41" s="607" t="s">
        <v>335</v>
      </c>
      <c r="B41" s="604" t="n">
        <v>44.09</v>
      </c>
      <c r="C41" s="253" t="n">
        <v>71.24</v>
      </c>
      <c r="D41" s="253" t="n">
        <v>12.01</v>
      </c>
      <c r="E41" s="276" t="n">
        <v>0.6</v>
      </c>
      <c r="F41" s="276" t="n">
        <v>0.9</v>
      </c>
      <c r="G41" s="276" t="n">
        <v>0.2</v>
      </c>
      <c r="BW41" s="606"/>
      <c r="BX41" s="606"/>
      <c r="BY41" s="606"/>
      <c r="BZ41" s="596"/>
      <c r="CA41" s="596"/>
      <c r="CB41" s="596"/>
      <c r="CC41" s="596"/>
      <c r="CD41" s="596"/>
      <c r="CE41" s="596"/>
      <c r="CF41" s="596"/>
      <c r="CG41" s="596"/>
      <c r="CH41" s="596"/>
      <c r="CI41" s="596"/>
      <c r="CJ41" s="596"/>
      <c r="CK41" s="596"/>
      <c r="CL41" s="596"/>
      <c r="CM41" s="596"/>
      <c r="CN41" s="596"/>
      <c r="CO41" s="596"/>
      <c r="CP41" s="596"/>
      <c r="CQ41" s="596"/>
      <c r="CR41" s="596"/>
      <c r="CS41" s="596"/>
      <c r="CT41" s="596"/>
      <c r="CU41" s="596"/>
      <c r="CV41" s="596"/>
      <c r="CW41" s="596"/>
      <c r="CX41" s="596"/>
      <c r="CY41" s="596"/>
      <c r="CZ41" s="596"/>
      <c r="DA41" s="596"/>
      <c r="DB41" s="596"/>
      <c r="DC41" s="596"/>
      <c r="DD41" s="596"/>
      <c r="DE41" s="596"/>
      <c r="DF41" s="596"/>
      <c r="DG41" s="596"/>
      <c r="DH41" s="596"/>
      <c r="DI41" s="596"/>
      <c r="DJ41" s="596"/>
    </row>
    <row r="42" customFormat="false" ht="12.75" hidden="false" customHeight="true" outlineLevel="0" collapsed="false">
      <c r="A42" s="406" t="s">
        <v>120</v>
      </c>
      <c r="B42" s="604" t="n">
        <v>120.24</v>
      </c>
      <c r="C42" s="612" t="n">
        <v>197.84</v>
      </c>
      <c r="D42" s="612" t="n">
        <v>28.55</v>
      </c>
      <c r="E42" s="605" t="n">
        <v>1.5</v>
      </c>
      <c r="F42" s="605" t="n">
        <v>2.4</v>
      </c>
      <c r="G42" s="605" t="n">
        <v>0.4</v>
      </c>
      <c r="BW42" s="606"/>
      <c r="BX42" s="606"/>
      <c r="BY42" s="606"/>
      <c r="BZ42" s="596"/>
      <c r="CA42" s="596"/>
      <c r="CB42" s="596"/>
      <c r="CC42" s="596"/>
      <c r="CD42" s="596"/>
      <c r="CE42" s="596"/>
      <c r="CF42" s="596"/>
      <c r="CG42" s="596"/>
      <c r="CH42" s="596"/>
      <c r="CI42" s="596"/>
      <c r="CJ42" s="596"/>
      <c r="CK42" s="596"/>
      <c r="CL42" s="596"/>
      <c r="CM42" s="596"/>
      <c r="CN42" s="596"/>
      <c r="CO42" s="596"/>
      <c r="CP42" s="596"/>
      <c r="CQ42" s="596"/>
      <c r="CR42" s="596"/>
      <c r="CS42" s="596"/>
      <c r="CT42" s="596"/>
      <c r="CU42" s="596"/>
      <c r="CV42" s="596"/>
      <c r="CW42" s="596"/>
      <c r="CX42" s="596"/>
      <c r="CY42" s="596"/>
      <c r="CZ42" s="596"/>
      <c r="DA42" s="596"/>
      <c r="DB42" s="596"/>
      <c r="DC42" s="596"/>
      <c r="DD42" s="596"/>
      <c r="DE42" s="596"/>
      <c r="DF42" s="596"/>
      <c r="DG42" s="596"/>
      <c r="DH42" s="596"/>
      <c r="DI42" s="596"/>
      <c r="DJ42" s="596"/>
    </row>
    <row r="43" customFormat="false" ht="12.75" hidden="false" customHeight="true" outlineLevel="0" collapsed="false">
      <c r="A43" s="274" t="s">
        <v>336</v>
      </c>
      <c r="B43" s="604"/>
      <c r="C43" s="612"/>
      <c r="D43" s="612"/>
      <c r="E43" s="605"/>
      <c r="F43" s="605"/>
      <c r="G43" s="605"/>
      <c r="BW43" s="606"/>
      <c r="BX43" s="606"/>
      <c r="BY43" s="606"/>
      <c r="BZ43" s="596"/>
      <c r="CA43" s="596"/>
      <c r="CB43" s="596"/>
      <c r="CC43" s="596"/>
      <c r="CD43" s="596"/>
      <c r="CE43" s="596"/>
      <c r="CF43" s="596"/>
      <c r="CG43" s="596"/>
      <c r="CH43" s="596"/>
      <c r="CI43" s="596"/>
      <c r="CJ43" s="596"/>
      <c r="CK43" s="596"/>
      <c r="CL43" s="596"/>
      <c r="CM43" s="596"/>
      <c r="CN43" s="596"/>
      <c r="CO43" s="596"/>
      <c r="CP43" s="596"/>
      <c r="CQ43" s="596"/>
      <c r="CR43" s="596"/>
      <c r="CS43" s="596"/>
      <c r="CT43" s="596"/>
      <c r="CU43" s="596"/>
      <c r="CV43" s="596"/>
      <c r="CW43" s="596"/>
      <c r="CX43" s="596"/>
      <c r="CY43" s="596"/>
      <c r="CZ43" s="596"/>
      <c r="DA43" s="596"/>
      <c r="DB43" s="596"/>
      <c r="DC43" s="596"/>
      <c r="DD43" s="596"/>
      <c r="DE43" s="596"/>
      <c r="DF43" s="596"/>
      <c r="DG43" s="596"/>
      <c r="DH43" s="596"/>
      <c r="DI43" s="596"/>
      <c r="DJ43" s="596"/>
    </row>
    <row r="44" customFormat="false" ht="12.75" hidden="false" customHeight="true" outlineLevel="0" collapsed="false">
      <c r="A44" s="613" t="s">
        <v>122</v>
      </c>
      <c r="B44" s="604" t="n">
        <v>74.91</v>
      </c>
      <c r="C44" s="612" t="n">
        <v>124.42</v>
      </c>
      <c r="D44" s="612" t="n">
        <v>16.42</v>
      </c>
      <c r="E44" s="605" t="n">
        <v>1</v>
      </c>
      <c r="F44" s="605" t="n">
        <v>1.5</v>
      </c>
      <c r="G44" s="605" t="n">
        <v>0.2</v>
      </c>
      <c r="BW44" s="606"/>
      <c r="BX44" s="606"/>
      <c r="BY44" s="606"/>
      <c r="BZ44" s="596"/>
      <c r="CA44" s="596"/>
      <c r="CB44" s="596"/>
      <c r="CC44" s="596"/>
      <c r="CD44" s="596"/>
      <c r="CE44" s="596"/>
      <c r="CF44" s="596"/>
      <c r="CG44" s="596"/>
      <c r="CH44" s="596"/>
      <c r="CI44" s="596"/>
      <c r="CJ44" s="596"/>
      <c r="CK44" s="596"/>
      <c r="CL44" s="596"/>
      <c r="CM44" s="596"/>
      <c r="CN44" s="596"/>
      <c r="CO44" s="596"/>
      <c r="CP44" s="596"/>
      <c r="CQ44" s="596"/>
      <c r="CR44" s="596"/>
      <c r="CS44" s="596"/>
      <c r="CT44" s="596"/>
      <c r="CU44" s="596"/>
      <c r="CV44" s="596"/>
      <c r="CW44" s="596"/>
      <c r="CX44" s="596"/>
      <c r="CY44" s="596"/>
      <c r="CZ44" s="596"/>
      <c r="DA44" s="596"/>
      <c r="DB44" s="596"/>
      <c r="DC44" s="596"/>
      <c r="DD44" s="596"/>
      <c r="DE44" s="596"/>
      <c r="DF44" s="596"/>
      <c r="DG44" s="596"/>
      <c r="DH44" s="596"/>
      <c r="DI44" s="596"/>
      <c r="DJ44" s="596"/>
    </row>
    <row r="45" customFormat="false" ht="25.5" hidden="false" customHeight="false" outlineLevel="0" collapsed="false">
      <c r="A45" s="613" t="s">
        <v>123</v>
      </c>
      <c r="B45" s="604" t="n">
        <v>14.6</v>
      </c>
      <c r="C45" s="612" t="n">
        <v>26.95</v>
      </c>
      <c r="D45" s="612" t="s">
        <v>57</v>
      </c>
      <c r="E45" s="605" t="n">
        <v>0.2</v>
      </c>
      <c r="F45" s="605" t="n">
        <v>0.3</v>
      </c>
      <c r="G45" s="605" t="s">
        <v>57</v>
      </c>
      <c r="BW45" s="606"/>
      <c r="BX45" s="606"/>
      <c r="BY45" s="606"/>
      <c r="BZ45" s="596"/>
      <c r="CA45" s="596"/>
      <c r="CB45" s="596"/>
      <c r="CC45" s="596"/>
      <c r="CD45" s="596"/>
      <c r="CE45" s="596"/>
      <c r="CF45" s="596"/>
      <c r="CG45" s="596"/>
      <c r="CH45" s="596"/>
      <c r="CI45" s="596"/>
      <c r="CJ45" s="596"/>
      <c r="CK45" s="596"/>
      <c r="CL45" s="596"/>
      <c r="CM45" s="596"/>
      <c r="CN45" s="596"/>
      <c r="CO45" s="596"/>
      <c r="CP45" s="596"/>
      <c r="CQ45" s="596"/>
      <c r="CR45" s="596"/>
      <c r="CS45" s="596"/>
      <c r="CT45" s="596"/>
      <c r="CU45" s="596"/>
      <c r="CV45" s="596"/>
      <c r="CW45" s="596"/>
      <c r="CX45" s="596"/>
      <c r="CY45" s="596"/>
      <c r="CZ45" s="596"/>
      <c r="DA45" s="596"/>
      <c r="DB45" s="596"/>
      <c r="DC45" s="596"/>
      <c r="DD45" s="596"/>
      <c r="DE45" s="596"/>
      <c r="DF45" s="596"/>
      <c r="DG45" s="596"/>
      <c r="DH45" s="596"/>
      <c r="DI45" s="596"/>
      <c r="DJ45" s="596"/>
    </row>
    <row r="46" customFormat="false" ht="25.5" hidden="false" customHeight="false" outlineLevel="0" collapsed="false">
      <c r="A46" s="613" t="s">
        <v>337</v>
      </c>
      <c r="B46" s="604" t="n">
        <v>11.85</v>
      </c>
      <c r="C46" s="612" t="n">
        <v>21.88</v>
      </c>
      <c r="D46" s="612" t="s">
        <v>57</v>
      </c>
      <c r="E46" s="605" t="n">
        <v>0.2</v>
      </c>
      <c r="F46" s="605" t="n">
        <v>0.3</v>
      </c>
      <c r="G46" s="605" t="s">
        <v>57</v>
      </c>
      <c r="BW46" s="606"/>
      <c r="BX46" s="606"/>
      <c r="BY46" s="606"/>
      <c r="BZ46" s="596"/>
      <c r="CA46" s="596"/>
      <c r="CB46" s="596"/>
      <c r="CC46" s="596"/>
      <c r="CD46" s="596"/>
      <c r="CE46" s="596"/>
      <c r="CF46" s="596"/>
      <c r="CG46" s="596"/>
      <c r="CH46" s="596"/>
      <c r="CI46" s="596"/>
      <c r="CJ46" s="596"/>
      <c r="CK46" s="596"/>
      <c r="CL46" s="596"/>
      <c r="CM46" s="596"/>
      <c r="CN46" s="596"/>
      <c r="CO46" s="596"/>
      <c r="CP46" s="596"/>
      <c r="CQ46" s="596"/>
      <c r="CR46" s="596"/>
      <c r="CS46" s="596"/>
      <c r="CT46" s="596"/>
      <c r="CU46" s="596"/>
      <c r="CV46" s="596"/>
      <c r="CW46" s="596"/>
      <c r="CX46" s="596"/>
      <c r="CY46" s="596"/>
      <c r="CZ46" s="596"/>
      <c r="DA46" s="596"/>
      <c r="DB46" s="596"/>
      <c r="DC46" s="596"/>
      <c r="DD46" s="596"/>
      <c r="DE46" s="596"/>
      <c r="DF46" s="596"/>
      <c r="DG46" s="596"/>
      <c r="DH46" s="596"/>
      <c r="DI46" s="596"/>
      <c r="DJ46" s="596"/>
    </row>
    <row r="47" customFormat="false" ht="13.15" hidden="false" customHeight="true" outlineLevel="0" collapsed="false">
      <c r="A47" s="406" t="s">
        <v>124</v>
      </c>
      <c r="B47" s="604" t="n">
        <v>154.74</v>
      </c>
      <c r="C47" s="253" t="n">
        <v>203.94</v>
      </c>
      <c r="D47" s="253" t="n">
        <v>96.62</v>
      </c>
      <c r="E47" s="276" t="n">
        <v>1.9</v>
      </c>
      <c r="F47" s="276" t="n">
        <v>2.5</v>
      </c>
      <c r="G47" s="276" t="n">
        <v>1.3</v>
      </c>
      <c r="BW47" s="606"/>
      <c r="BX47" s="606"/>
      <c r="BY47" s="606"/>
      <c r="BZ47" s="596"/>
      <c r="CA47" s="596"/>
      <c r="CB47" s="596"/>
      <c r="CC47" s="596"/>
      <c r="CD47" s="596"/>
      <c r="CE47" s="596"/>
      <c r="CF47" s="596"/>
      <c r="CG47" s="596"/>
      <c r="CH47" s="596"/>
      <c r="CI47" s="596"/>
      <c r="CJ47" s="596"/>
      <c r="CK47" s="596"/>
      <c r="CL47" s="596"/>
      <c r="CM47" s="596"/>
      <c r="CN47" s="596"/>
      <c r="CO47" s="596"/>
      <c r="CP47" s="596"/>
      <c r="CQ47" s="596"/>
      <c r="CR47" s="596"/>
      <c r="CS47" s="596"/>
      <c r="CT47" s="596"/>
      <c r="CU47" s="596"/>
      <c r="CV47" s="596"/>
      <c r="CW47" s="596"/>
      <c r="CX47" s="596"/>
      <c r="CY47" s="596"/>
      <c r="CZ47" s="596"/>
      <c r="DA47" s="596"/>
      <c r="DB47" s="596"/>
      <c r="DC47" s="596"/>
      <c r="DD47" s="596"/>
      <c r="DE47" s="596"/>
      <c r="DF47" s="596"/>
      <c r="DG47" s="596"/>
      <c r="DH47" s="596"/>
      <c r="DI47" s="596"/>
      <c r="DJ47" s="596"/>
    </row>
    <row r="48" customFormat="false" ht="12.75" hidden="false" customHeight="true" outlineLevel="0" collapsed="false">
      <c r="A48" s="611" t="s">
        <v>110</v>
      </c>
      <c r="B48" s="604" t="n">
        <v>91.19</v>
      </c>
      <c r="C48" s="253" t="n">
        <v>121.62</v>
      </c>
      <c r="D48" s="253" t="n">
        <v>55.24</v>
      </c>
      <c r="E48" s="276" t="n">
        <v>1.2</v>
      </c>
      <c r="F48" s="276" t="n">
        <v>1.5</v>
      </c>
      <c r="G48" s="276" t="n">
        <v>0.7</v>
      </c>
      <c r="BW48" s="606"/>
      <c r="BX48" s="606"/>
      <c r="BY48" s="606"/>
      <c r="BZ48" s="596"/>
      <c r="CA48" s="596"/>
      <c r="CB48" s="596"/>
      <c r="CC48" s="596"/>
      <c r="CD48" s="596"/>
      <c r="CE48" s="596"/>
      <c r="CF48" s="596"/>
      <c r="CG48" s="596"/>
      <c r="CH48" s="596"/>
      <c r="CI48" s="596"/>
      <c r="CJ48" s="596"/>
      <c r="CK48" s="596"/>
      <c r="CL48" s="596"/>
      <c r="CM48" s="596"/>
      <c r="CN48" s="596"/>
      <c r="CO48" s="596"/>
      <c r="CP48" s="596"/>
      <c r="CQ48" s="596"/>
      <c r="CR48" s="596"/>
      <c r="CS48" s="596"/>
      <c r="CT48" s="596"/>
      <c r="CU48" s="596"/>
      <c r="CV48" s="596"/>
      <c r="CW48" s="596"/>
      <c r="CX48" s="596"/>
      <c r="CY48" s="596"/>
      <c r="CZ48" s="596"/>
      <c r="DA48" s="596"/>
      <c r="DB48" s="596"/>
      <c r="DC48" s="596"/>
      <c r="DD48" s="596"/>
      <c r="DE48" s="596"/>
      <c r="DF48" s="596"/>
      <c r="DG48" s="596"/>
      <c r="DH48" s="596"/>
      <c r="DI48" s="596"/>
      <c r="DJ48" s="596"/>
    </row>
    <row r="49" customFormat="false" ht="12.75" hidden="false" customHeight="true" outlineLevel="0" collapsed="false">
      <c r="A49" s="611" t="s">
        <v>111</v>
      </c>
      <c r="B49" s="604" t="n">
        <v>63.55</v>
      </c>
      <c r="C49" s="253" t="n">
        <v>82.32</v>
      </c>
      <c r="D49" s="253" t="n">
        <v>41.38</v>
      </c>
      <c r="E49" s="276" t="n">
        <v>0.7</v>
      </c>
      <c r="F49" s="276" t="n">
        <v>1</v>
      </c>
      <c r="G49" s="276" t="n">
        <v>0.6</v>
      </c>
      <c r="BW49" s="606"/>
      <c r="BX49" s="606"/>
      <c r="BY49" s="606"/>
      <c r="BZ49" s="596"/>
      <c r="CA49" s="596"/>
      <c r="CB49" s="596"/>
      <c r="CC49" s="596"/>
      <c r="CD49" s="596"/>
      <c r="CE49" s="596"/>
      <c r="CF49" s="596"/>
      <c r="CG49" s="596"/>
      <c r="CH49" s="596"/>
      <c r="CI49" s="596"/>
      <c r="CJ49" s="596"/>
      <c r="CK49" s="596"/>
      <c r="CL49" s="596"/>
      <c r="CM49" s="596"/>
      <c r="CN49" s="596"/>
      <c r="CO49" s="596"/>
      <c r="CP49" s="596"/>
      <c r="CQ49" s="596"/>
      <c r="CR49" s="596"/>
      <c r="CS49" s="596"/>
      <c r="CT49" s="596"/>
      <c r="CU49" s="596"/>
      <c r="CV49" s="596"/>
      <c r="CW49" s="596"/>
      <c r="CX49" s="596"/>
      <c r="CY49" s="596"/>
      <c r="CZ49" s="596"/>
      <c r="DA49" s="596"/>
      <c r="DB49" s="596"/>
      <c r="DC49" s="596"/>
      <c r="DD49" s="596"/>
      <c r="DE49" s="596"/>
      <c r="DF49" s="596"/>
      <c r="DG49" s="596"/>
      <c r="DH49" s="596"/>
      <c r="DI49" s="596"/>
      <c r="DJ49" s="596"/>
    </row>
    <row r="50" customFormat="false" ht="13.5" hidden="false" customHeight="true" outlineLevel="0" collapsed="false">
      <c r="A50" s="412" t="s">
        <v>338</v>
      </c>
      <c r="B50" s="617" t="n">
        <v>6954.49</v>
      </c>
      <c r="C50" s="618" t="n">
        <v>7389.2</v>
      </c>
      <c r="D50" s="618" t="n">
        <v>6440.88</v>
      </c>
      <c r="E50" s="619" t="n">
        <v>88.8</v>
      </c>
      <c r="F50" s="619" t="n">
        <v>88.9</v>
      </c>
      <c r="G50" s="619" t="n">
        <v>88.6</v>
      </c>
      <c r="BW50" s="606"/>
      <c r="BX50" s="606"/>
      <c r="BY50" s="606"/>
      <c r="BZ50" s="596"/>
      <c r="CA50" s="596"/>
      <c r="CB50" s="596"/>
      <c r="CC50" s="596"/>
      <c r="CD50" s="596"/>
      <c r="CE50" s="596"/>
      <c r="CF50" s="596"/>
      <c r="CG50" s="596"/>
      <c r="CH50" s="596"/>
      <c r="CI50" s="596"/>
      <c r="CJ50" s="596"/>
      <c r="CK50" s="596"/>
      <c r="CL50" s="596"/>
      <c r="CM50" s="596"/>
      <c r="CN50" s="596"/>
      <c r="CO50" s="596"/>
      <c r="CP50" s="596"/>
      <c r="CQ50" s="596"/>
      <c r="CR50" s="596"/>
      <c r="CS50" s="596"/>
      <c r="CT50" s="596"/>
      <c r="CU50" s="596"/>
      <c r="CV50" s="596"/>
      <c r="CW50" s="596"/>
      <c r="CX50" s="596"/>
      <c r="CY50" s="596"/>
      <c r="CZ50" s="596"/>
      <c r="DA50" s="596"/>
      <c r="DB50" s="596"/>
      <c r="DC50" s="596"/>
      <c r="DD50" s="596"/>
      <c r="DE50" s="596"/>
      <c r="DF50" s="596"/>
      <c r="DG50" s="596"/>
      <c r="DH50" s="596"/>
      <c r="DI50" s="596"/>
      <c r="DJ50" s="596"/>
    </row>
    <row r="51" customFormat="false" ht="12.75" hidden="false" customHeight="true" outlineLevel="0" collapsed="false">
      <c r="A51" s="607" t="s">
        <v>339</v>
      </c>
      <c r="B51" s="604"/>
      <c r="C51" s="612"/>
      <c r="D51" s="612"/>
      <c r="E51" s="605"/>
      <c r="F51" s="605"/>
      <c r="G51" s="605"/>
      <c r="BW51" s="606"/>
      <c r="BX51" s="606"/>
      <c r="BY51" s="606"/>
      <c r="BZ51" s="596"/>
      <c r="CA51" s="596"/>
      <c r="CB51" s="596"/>
      <c r="CC51" s="596"/>
      <c r="CD51" s="596"/>
      <c r="CE51" s="596"/>
      <c r="CF51" s="596"/>
      <c r="CG51" s="596"/>
      <c r="CH51" s="596"/>
      <c r="CI51" s="596"/>
      <c r="CJ51" s="596"/>
      <c r="CK51" s="596"/>
      <c r="CL51" s="596"/>
      <c r="CM51" s="596"/>
      <c r="CN51" s="596"/>
      <c r="CO51" s="596"/>
      <c r="CP51" s="596"/>
      <c r="CQ51" s="596"/>
      <c r="CR51" s="596"/>
      <c r="CS51" s="596"/>
      <c r="CT51" s="596"/>
      <c r="CU51" s="596"/>
      <c r="CV51" s="596"/>
      <c r="CW51" s="596"/>
      <c r="CX51" s="596"/>
      <c r="CY51" s="596"/>
      <c r="CZ51" s="596"/>
      <c r="DA51" s="596"/>
      <c r="DB51" s="596"/>
      <c r="DC51" s="596"/>
      <c r="DD51" s="596"/>
      <c r="DE51" s="596"/>
      <c r="DF51" s="596"/>
      <c r="DG51" s="596"/>
      <c r="DH51" s="596"/>
      <c r="DI51" s="596"/>
      <c r="DJ51" s="596"/>
    </row>
    <row r="52" customFormat="false" ht="12.75" hidden="false" customHeight="true" outlineLevel="0" collapsed="false">
      <c r="A52" s="620" t="s">
        <v>340</v>
      </c>
      <c r="B52" s="604" t="n">
        <v>4145.7</v>
      </c>
      <c r="C52" s="612" t="n">
        <v>4053.58</v>
      </c>
      <c r="D52" s="612" t="n">
        <v>4254.56</v>
      </c>
      <c r="E52" s="605" t="n">
        <v>53</v>
      </c>
      <c r="F52" s="605" t="n">
        <v>48.7</v>
      </c>
      <c r="G52" s="605" t="n">
        <v>58.5</v>
      </c>
      <c r="BW52" s="606"/>
      <c r="BX52" s="606"/>
      <c r="BY52" s="606"/>
      <c r="BZ52" s="596"/>
      <c r="CA52" s="596"/>
      <c r="CB52" s="596"/>
      <c r="CC52" s="596"/>
      <c r="CD52" s="596"/>
      <c r="CE52" s="596"/>
      <c r="CF52" s="596"/>
      <c r="CG52" s="596"/>
      <c r="CH52" s="596"/>
      <c r="CI52" s="596"/>
      <c r="CJ52" s="596"/>
      <c r="CK52" s="596"/>
      <c r="CL52" s="596"/>
      <c r="CM52" s="596"/>
      <c r="CN52" s="596"/>
      <c r="CO52" s="596"/>
      <c r="CP52" s="596"/>
      <c r="CQ52" s="596"/>
      <c r="CR52" s="596"/>
      <c r="CS52" s="596"/>
      <c r="CT52" s="596"/>
      <c r="CU52" s="596"/>
      <c r="CV52" s="596"/>
      <c r="CW52" s="596"/>
      <c r="CX52" s="596"/>
      <c r="CY52" s="596"/>
      <c r="CZ52" s="596"/>
      <c r="DA52" s="596"/>
      <c r="DB52" s="596"/>
      <c r="DC52" s="596"/>
      <c r="DD52" s="596"/>
      <c r="DE52" s="596"/>
      <c r="DF52" s="596"/>
      <c r="DG52" s="596"/>
      <c r="DH52" s="596"/>
      <c r="DI52" s="596"/>
      <c r="DJ52" s="596"/>
    </row>
    <row r="53" customFormat="false" ht="12.75" hidden="false" customHeight="true" outlineLevel="0" collapsed="false">
      <c r="A53" s="611" t="s">
        <v>341</v>
      </c>
      <c r="B53" s="604" t="n">
        <v>1934.19</v>
      </c>
      <c r="C53" s="253" t="n">
        <v>2154.4</v>
      </c>
      <c r="D53" s="253" t="n">
        <v>1673.99</v>
      </c>
      <c r="E53" s="276" t="n">
        <v>24.6</v>
      </c>
      <c r="F53" s="276" t="n">
        <v>25.9</v>
      </c>
      <c r="G53" s="276" t="n">
        <v>22.9</v>
      </c>
      <c r="BW53" s="606"/>
      <c r="BX53" s="606"/>
      <c r="BY53" s="606"/>
      <c r="BZ53" s="596"/>
      <c r="CA53" s="596"/>
      <c r="CB53" s="596"/>
      <c r="CC53" s="596"/>
      <c r="CD53" s="596"/>
      <c r="CE53" s="596"/>
      <c r="CF53" s="596"/>
      <c r="CG53" s="596"/>
      <c r="CH53" s="596"/>
      <c r="CI53" s="596"/>
      <c r="CJ53" s="596"/>
      <c r="CK53" s="596"/>
      <c r="CL53" s="596"/>
      <c r="CM53" s="596"/>
      <c r="CN53" s="596"/>
      <c r="CO53" s="596"/>
      <c r="CP53" s="596"/>
      <c r="CQ53" s="596"/>
      <c r="CR53" s="596"/>
      <c r="CS53" s="596"/>
      <c r="CT53" s="596"/>
      <c r="CU53" s="596"/>
      <c r="CV53" s="596"/>
      <c r="CW53" s="596"/>
      <c r="CX53" s="596"/>
      <c r="CY53" s="596"/>
      <c r="CZ53" s="596"/>
      <c r="DA53" s="596"/>
      <c r="DB53" s="596"/>
      <c r="DC53" s="596"/>
      <c r="DD53" s="596"/>
      <c r="DE53" s="596"/>
      <c r="DF53" s="596"/>
      <c r="DG53" s="596"/>
      <c r="DH53" s="596"/>
      <c r="DI53" s="596"/>
      <c r="DJ53" s="596"/>
    </row>
    <row r="54" customFormat="false" ht="12.75" hidden="false" customHeight="true" outlineLevel="0" collapsed="false">
      <c r="A54" s="274" t="s">
        <v>342</v>
      </c>
      <c r="B54" s="604" t="n">
        <v>874.6</v>
      </c>
      <c r="C54" s="612" t="n">
        <v>1181.22</v>
      </c>
      <c r="D54" s="612" t="n">
        <v>512.33</v>
      </c>
      <c r="E54" s="605" t="n">
        <v>11.2</v>
      </c>
      <c r="F54" s="605" t="n">
        <v>14.3</v>
      </c>
      <c r="G54" s="605" t="n">
        <v>7.2</v>
      </c>
      <c r="BW54" s="606"/>
      <c r="BX54" s="606"/>
      <c r="BY54" s="606"/>
      <c r="BZ54" s="596"/>
      <c r="CA54" s="596"/>
      <c r="CB54" s="596"/>
      <c r="CC54" s="596"/>
      <c r="CD54" s="596"/>
      <c r="CE54" s="596"/>
      <c r="CF54" s="596"/>
      <c r="CG54" s="596"/>
      <c r="CH54" s="596"/>
      <c r="CI54" s="596"/>
      <c r="CJ54" s="596"/>
      <c r="CK54" s="596"/>
      <c r="CL54" s="596"/>
      <c r="CM54" s="596"/>
      <c r="CN54" s="596"/>
      <c r="CO54" s="596"/>
      <c r="CP54" s="596"/>
      <c r="CQ54" s="596"/>
      <c r="CR54" s="596"/>
      <c r="CS54" s="596"/>
      <c r="CT54" s="596"/>
      <c r="CU54" s="596"/>
      <c r="CV54" s="596"/>
      <c r="CW54" s="596"/>
      <c r="CX54" s="596"/>
      <c r="CY54" s="596"/>
      <c r="CZ54" s="596"/>
      <c r="DA54" s="596"/>
      <c r="DB54" s="596"/>
      <c r="DC54" s="596"/>
      <c r="DD54" s="596"/>
      <c r="DE54" s="596"/>
      <c r="DF54" s="596"/>
      <c r="DG54" s="596"/>
      <c r="DH54" s="596"/>
      <c r="DI54" s="596"/>
      <c r="DJ54" s="596"/>
    </row>
    <row r="55" customFormat="false" ht="25.15" hidden="false" customHeight="true" outlineLevel="0" collapsed="false">
      <c r="A55" s="608" t="s">
        <v>129</v>
      </c>
      <c r="B55" s="604" t="n">
        <v>4220.61</v>
      </c>
      <c r="C55" s="612" t="n">
        <v>4178</v>
      </c>
      <c r="D55" s="612" t="n">
        <v>4270.98</v>
      </c>
      <c r="E55" s="605" t="n">
        <v>54</v>
      </c>
      <c r="F55" s="605" t="n">
        <v>50.2</v>
      </c>
      <c r="G55" s="605" t="n">
        <v>58.7</v>
      </c>
      <c r="BW55" s="606"/>
      <c r="BX55" s="606"/>
      <c r="BY55" s="606"/>
      <c r="BZ55" s="596"/>
      <c r="CA55" s="596"/>
      <c r="CB55" s="596"/>
      <c r="CC55" s="596"/>
      <c r="CD55" s="596"/>
      <c r="CE55" s="596"/>
      <c r="CF55" s="596"/>
      <c r="CG55" s="596"/>
      <c r="CH55" s="596"/>
      <c r="CI55" s="596"/>
      <c r="CJ55" s="596"/>
      <c r="CK55" s="596"/>
      <c r="CL55" s="596"/>
      <c r="CM55" s="596"/>
      <c r="CN55" s="596"/>
      <c r="CO55" s="596"/>
      <c r="CP55" s="596"/>
      <c r="CQ55" s="596"/>
      <c r="CR55" s="596"/>
      <c r="CS55" s="596"/>
      <c r="CT55" s="596"/>
      <c r="CU55" s="596"/>
      <c r="CV55" s="596"/>
      <c r="CW55" s="596"/>
      <c r="CX55" s="596"/>
      <c r="CY55" s="596"/>
      <c r="CZ55" s="596"/>
      <c r="DA55" s="596"/>
      <c r="DB55" s="596"/>
      <c r="DC55" s="596"/>
      <c r="DD55" s="596"/>
      <c r="DE55" s="596"/>
      <c r="DF55" s="596"/>
      <c r="DG55" s="596"/>
      <c r="DH55" s="596"/>
      <c r="DI55" s="596"/>
      <c r="DJ55" s="596"/>
    </row>
    <row r="56" customFormat="false" ht="14.25" hidden="false" customHeight="false" outlineLevel="0" collapsed="false">
      <c r="A56" s="412" t="s">
        <v>343</v>
      </c>
      <c r="B56" s="621" t="n">
        <v>880.19</v>
      </c>
      <c r="C56" s="621" t="n">
        <v>920.65</v>
      </c>
      <c r="D56" s="621" t="n">
        <v>832.39</v>
      </c>
      <c r="E56" s="622" t="n">
        <v>11.2</v>
      </c>
      <c r="F56" s="622" t="n">
        <v>11.1</v>
      </c>
      <c r="G56" s="622" t="n">
        <v>11.4</v>
      </c>
      <c r="BW56" s="606"/>
      <c r="BX56" s="606"/>
      <c r="BY56" s="606"/>
      <c r="BZ56" s="596"/>
      <c r="CA56" s="596"/>
      <c r="CB56" s="596"/>
      <c r="CC56" s="596"/>
      <c r="CD56" s="596"/>
      <c r="CE56" s="596"/>
      <c r="CF56" s="596"/>
      <c r="CG56" s="596"/>
      <c r="CH56" s="596"/>
      <c r="CI56" s="596"/>
      <c r="CJ56" s="596"/>
      <c r="CK56" s="596"/>
      <c r="CL56" s="596"/>
      <c r="CM56" s="596"/>
      <c r="CN56" s="596"/>
      <c r="CO56" s="596"/>
      <c r="CP56" s="596"/>
      <c r="CQ56" s="596"/>
      <c r="CR56" s="596"/>
      <c r="CS56" s="596"/>
      <c r="CT56" s="596"/>
      <c r="CU56" s="596"/>
      <c r="CV56" s="596"/>
      <c r="CW56" s="596"/>
      <c r="CX56" s="596"/>
      <c r="CY56" s="596"/>
      <c r="CZ56" s="596"/>
      <c r="DA56" s="596"/>
      <c r="DB56" s="596"/>
      <c r="DC56" s="596"/>
      <c r="DD56" s="596"/>
      <c r="DE56" s="596"/>
      <c r="DF56" s="596"/>
      <c r="DG56" s="596"/>
      <c r="DH56" s="596"/>
    </row>
    <row r="57" customFormat="false" ht="12.75" hidden="false" customHeight="true" outlineLevel="0" collapsed="false">
      <c r="A57" s="623" t="s">
        <v>344</v>
      </c>
      <c r="B57" s="624" t="n">
        <v>292.78</v>
      </c>
      <c r="C57" s="624" t="n">
        <v>242.05</v>
      </c>
      <c r="D57" s="624" t="n">
        <v>352.73</v>
      </c>
      <c r="E57" s="625" t="n">
        <v>3.7</v>
      </c>
      <c r="F57" s="625" t="n">
        <v>2.9</v>
      </c>
      <c r="G57" s="625" t="n">
        <v>4.8</v>
      </c>
      <c r="BW57" s="606"/>
      <c r="BX57" s="606"/>
      <c r="BY57" s="606"/>
      <c r="BZ57" s="596"/>
      <c r="CA57" s="596"/>
      <c r="CB57" s="596"/>
      <c r="CC57" s="596"/>
      <c r="CD57" s="596"/>
      <c r="CE57" s="596"/>
      <c r="CF57" s="596"/>
      <c r="CG57" s="596"/>
      <c r="CH57" s="596"/>
      <c r="CI57" s="596"/>
      <c r="CJ57" s="596"/>
      <c r="CK57" s="596"/>
      <c r="CL57" s="596"/>
      <c r="CM57" s="596"/>
      <c r="CN57" s="596"/>
      <c r="CO57" s="596"/>
      <c r="CP57" s="596"/>
      <c r="CQ57" s="596"/>
      <c r="CR57" s="596"/>
      <c r="CS57" s="596"/>
      <c r="CT57" s="596"/>
      <c r="CU57" s="596"/>
      <c r="CV57" s="596"/>
      <c r="CW57" s="596"/>
      <c r="CX57" s="596"/>
      <c r="CY57" s="596"/>
      <c r="CZ57" s="596"/>
      <c r="DA57" s="596"/>
      <c r="DB57" s="596"/>
      <c r="DC57" s="596"/>
      <c r="DD57" s="596"/>
      <c r="DE57" s="596"/>
      <c r="DF57" s="596"/>
      <c r="DG57" s="596"/>
      <c r="DH57" s="596"/>
    </row>
    <row r="58" customFormat="false" ht="25.5" hidden="false" customHeight="false" outlineLevel="0" collapsed="false">
      <c r="A58" s="626" t="s">
        <v>345</v>
      </c>
      <c r="B58" s="627" t="n">
        <v>569.11</v>
      </c>
      <c r="C58" s="627" t="n">
        <v>669.74</v>
      </c>
      <c r="D58" s="627" t="n">
        <v>450.21</v>
      </c>
      <c r="E58" s="628" t="n">
        <v>7.3</v>
      </c>
      <c r="F58" s="628" t="n">
        <v>8.1</v>
      </c>
      <c r="G58" s="628" t="n">
        <v>6.2</v>
      </c>
      <c r="BW58" s="606"/>
      <c r="BX58" s="606"/>
      <c r="BY58" s="606"/>
      <c r="BZ58" s="596"/>
      <c r="CA58" s="596"/>
      <c r="CB58" s="596"/>
      <c r="CC58" s="596"/>
      <c r="CD58" s="596"/>
      <c r="CE58" s="596"/>
      <c r="CF58" s="596"/>
      <c r="CG58" s="596"/>
      <c r="CH58" s="596"/>
      <c r="CI58" s="596"/>
      <c r="CJ58" s="596"/>
      <c r="CK58" s="596"/>
      <c r="CL58" s="596"/>
      <c r="CM58" s="596"/>
      <c r="CN58" s="596"/>
      <c r="CO58" s="596"/>
      <c r="CP58" s="596"/>
      <c r="CQ58" s="596"/>
      <c r="CR58" s="596"/>
      <c r="CS58" s="596"/>
      <c r="CT58" s="596"/>
      <c r="CU58" s="596"/>
      <c r="CV58" s="596"/>
      <c r="CW58" s="596"/>
      <c r="CX58" s="596"/>
      <c r="CY58" s="596"/>
      <c r="CZ58" s="596"/>
      <c r="DA58" s="596"/>
      <c r="DB58" s="596"/>
      <c r="DC58" s="596"/>
      <c r="DD58" s="596"/>
      <c r="DE58" s="596"/>
      <c r="DF58" s="596"/>
      <c r="DG58" s="596"/>
      <c r="DH58" s="596"/>
      <c r="DI58" s="596"/>
      <c r="DJ58" s="596"/>
    </row>
    <row r="59" customFormat="false" ht="12.75" hidden="false" customHeight="false" outlineLevel="0" collapsed="false">
      <c r="A59" s="626" t="s">
        <v>346</v>
      </c>
      <c r="B59" s="627" t="n">
        <v>18.3</v>
      </c>
      <c r="C59" s="627" t="n">
        <v>8.86</v>
      </c>
      <c r="D59" s="627" t="n">
        <v>29.45</v>
      </c>
      <c r="E59" s="628" t="n">
        <v>0.2</v>
      </c>
      <c r="F59" s="628" t="n">
        <v>0.1</v>
      </c>
      <c r="G59" s="628" t="n">
        <v>0.4</v>
      </c>
      <c r="BW59" s="606"/>
      <c r="BX59" s="606"/>
      <c r="BY59" s="606"/>
      <c r="BZ59" s="596"/>
      <c r="CA59" s="596"/>
      <c r="CB59" s="596"/>
      <c r="CC59" s="596"/>
      <c r="CD59" s="596"/>
      <c r="CE59" s="596"/>
      <c r="CF59" s="596"/>
      <c r="CG59" s="596"/>
      <c r="CH59" s="596"/>
      <c r="CI59" s="596"/>
      <c r="CJ59" s="596"/>
      <c r="CK59" s="596"/>
      <c r="CL59" s="596"/>
      <c r="CM59" s="596"/>
      <c r="CN59" s="596"/>
      <c r="CO59" s="596"/>
      <c r="CP59" s="596"/>
      <c r="CQ59" s="596"/>
      <c r="CR59" s="596"/>
      <c r="CS59" s="596"/>
      <c r="CT59" s="596"/>
      <c r="CU59" s="596"/>
      <c r="CV59" s="596"/>
      <c r="CW59" s="596"/>
      <c r="CX59" s="596"/>
      <c r="CY59" s="596"/>
      <c r="CZ59" s="596"/>
      <c r="DA59" s="596"/>
      <c r="DB59" s="596"/>
      <c r="DC59" s="596"/>
      <c r="DD59" s="596"/>
      <c r="DE59" s="596"/>
      <c r="DF59" s="596"/>
      <c r="DG59" s="596"/>
      <c r="DH59" s="596"/>
    </row>
    <row r="60" customFormat="false" ht="14.25" hidden="false" customHeight="true" outlineLevel="0" collapsed="false">
      <c r="A60" s="629" t="s">
        <v>347</v>
      </c>
      <c r="B60" s="621" t="n">
        <v>7834.68</v>
      </c>
      <c r="C60" s="621" t="n">
        <v>8309.85</v>
      </c>
      <c r="D60" s="621" t="n">
        <v>7273.27</v>
      </c>
      <c r="E60" s="622" t="n">
        <v>100</v>
      </c>
      <c r="F60" s="622" t="n">
        <v>100</v>
      </c>
      <c r="G60" s="622" t="n">
        <v>100</v>
      </c>
      <c r="BW60" s="606"/>
      <c r="BX60" s="606"/>
      <c r="BY60" s="606"/>
      <c r="BZ60" s="596"/>
      <c r="CA60" s="596"/>
      <c r="CB60" s="596"/>
      <c r="CC60" s="596"/>
      <c r="CD60" s="596"/>
      <c r="CE60" s="596"/>
      <c r="CF60" s="596"/>
      <c r="CG60" s="596"/>
      <c r="CH60" s="596"/>
      <c r="CI60" s="596"/>
      <c r="CJ60" s="596"/>
      <c r="CK60" s="596"/>
      <c r="CL60" s="596"/>
      <c r="CM60" s="596"/>
      <c r="CN60" s="596"/>
      <c r="CO60" s="596"/>
      <c r="CP60" s="596"/>
      <c r="CQ60" s="596"/>
      <c r="CR60" s="596"/>
      <c r="CS60" s="596"/>
      <c r="CT60" s="596"/>
      <c r="CU60" s="596"/>
      <c r="CV60" s="596"/>
      <c r="CW60" s="596"/>
      <c r="CX60" s="596"/>
      <c r="CY60" s="596"/>
      <c r="CZ60" s="596"/>
      <c r="DA60" s="596"/>
      <c r="DB60" s="596"/>
      <c r="DC60" s="596"/>
      <c r="DD60" s="596"/>
      <c r="DE60" s="596"/>
      <c r="DF60" s="596"/>
      <c r="DG60" s="596"/>
      <c r="DH60" s="596"/>
    </row>
    <row r="61" customFormat="false" ht="12.75" hidden="false" customHeight="true" outlineLevel="0" collapsed="false">
      <c r="A61" s="630" t="s">
        <v>23</v>
      </c>
      <c r="B61" s="631" t="n">
        <v>515.3</v>
      </c>
      <c r="C61" s="631" t="n">
        <v>279.1</v>
      </c>
      <c r="D61" s="631" t="n">
        <v>236.2</v>
      </c>
      <c r="E61" s="631"/>
      <c r="F61" s="631"/>
      <c r="G61" s="631"/>
      <c r="BW61" s="632"/>
      <c r="BX61" s="632"/>
      <c r="BY61" s="632"/>
    </row>
    <row r="62" customFormat="false" ht="26.25" hidden="false" customHeight="true" outlineLevel="0" collapsed="false">
      <c r="A62" s="633" t="s">
        <v>140</v>
      </c>
      <c r="B62" s="634" t="n">
        <v>1.95</v>
      </c>
      <c r="C62" s="634" t="n">
        <v>2</v>
      </c>
      <c r="D62" s="634" t="n">
        <v>1.88</v>
      </c>
      <c r="E62" s="631"/>
      <c r="F62" s="631"/>
      <c r="G62" s="631"/>
      <c r="BW62" s="632"/>
      <c r="BX62" s="632"/>
      <c r="BY62" s="632"/>
    </row>
    <row r="63" customFormat="false" ht="12.75" hidden="false" customHeight="true" outlineLevel="0" collapsed="false">
      <c r="A63" s="635" t="s">
        <v>348</v>
      </c>
      <c r="B63" s="636" t="n">
        <v>377</v>
      </c>
      <c r="C63" s="636" t="n">
        <v>256</v>
      </c>
      <c r="D63" s="636" t="n">
        <v>121</v>
      </c>
      <c r="E63" s="637"/>
      <c r="F63" s="637"/>
      <c r="G63" s="637"/>
      <c r="BW63" s="632"/>
      <c r="BX63" s="632"/>
      <c r="BY63" s="632"/>
    </row>
    <row r="64" customFormat="false" ht="12.75" hidden="false" customHeight="false" outlineLevel="0" collapsed="false">
      <c r="A64" s="592"/>
      <c r="B64" s="634"/>
      <c r="C64" s="624"/>
      <c r="D64" s="624"/>
      <c r="BW64" s="632"/>
      <c r="BX64" s="632"/>
      <c r="BY64" s="632"/>
    </row>
    <row r="65" customFormat="false" ht="12.75" hidden="false" customHeight="false" outlineLevel="0" collapsed="false">
      <c r="A65" s="592"/>
      <c r="B65" s="638"/>
      <c r="C65" s="638"/>
      <c r="D65" s="638"/>
      <c r="E65" s="638"/>
      <c r="F65" s="638"/>
      <c r="G65" s="638"/>
    </row>
    <row r="66" customFormat="false" ht="12.75" hidden="false" customHeight="false" outlineLevel="0" collapsed="false">
      <c r="A66" s="592"/>
      <c r="C66" s="599"/>
      <c r="D66" s="599"/>
    </row>
    <row r="67" customFormat="false" ht="12.75" hidden="false" customHeight="false" outlineLevel="0" collapsed="false">
      <c r="A67" s="592"/>
      <c r="C67" s="599"/>
      <c r="D67" s="599"/>
    </row>
    <row r="68" customFormat="false" ht="12.75" hidden="false" customHeight="false" outlineLevel="0" collapsed="false">
      <c r="A68" s="592"/>
      <c r="C68" s="599"/>
      <c r="D68" s="599"/>
    </row>
    <row r="69" customFormat="false" ht="12.75" hidden="false" customHeight="false" outlineLevel="0" collapsed="false">
      <c r="A69" s="592"/>
      <c r="C69" s="599"/>
      <c r="D69" s="599"/>
    </row>
    <row r="70" customFormat="false" ht="12.75" hidden="false" customHeight="false" outlineLevel="0" collapsed="false">
      <c r="A70" s="592"/>
      <c r="C70" s="599"/>
      <c r="D70" s="599"/>
    </row>
    <row r="71" customFormat="false" ht="12.75" hidden="false" customHeight="false" outlineLevel="0" collapsed="false">
      <c r="A71" s="592"/>
      <c r="C71" s="599"/>
      <c r="D71" s="599"/>
    </row>
    <row r="72" customFormat="false" ht="12.75" hidden="false" customHeight="false" outlineLevel="0" collapsed="false">
      <c r="A72" s="592"/>
      <c r="C72" s="599"/>
      <c r="D72" s="599"/>
    </row>
    <row r="73" customFormat="false" ht="12.75" hidden="false" customHeight="false" outlineLevel="0" collapsed="false">
      <c r="A73" s="592"/>
      <c r="C73" s="599"/>
      <c r="D73" s="599"/>
    </row>
    <row r="74" customFormat="false" ht="12.75" hidden="false" customHeight="false" outlineLevel="0" collapsed="false">
      <c r="A74" s="592"/>
      <c r="C74" s="599"/>
      <c r="D74" s="599"/>
    </row>
    <row r="75" customFormat="false" ht="12.75" hidden="false" customHeight="false" outlineLevel="0" collapsed="false">
      <c r="A75" s="592"/>
      <c r="C75" s="599"/>
      <c r="D75" s="599"/>
    </row>
    <row r="76" customFormat="false" ht="12.75" hidden="false" customHeight="false" outlineLevel="0" collapsed="false">
      <c r="A76" s="592"/>
      <c r="C76" s="599"/>
      <c r="D76" s="599"/>
    </row>
    <row r="77" customFormat="false" ht="12.75" hidden="false" customHeight="false" outlineLevel="0" collapsed="false">
      <c r="A77" s="592"/>
      <c r="C77" s="599"/>
      <c r="D77" s="599"/>
    </row>
    <row r="78" customFormat="false" ht="12.75" hidden="false" customHeight="false" outlineLevel="0" collapsed="false">
      <c r="A78" s="592"/>
      <c r="C78" s="599"/>
      <c r="D78" s="599"/>
    </row>
    <row r="79" customFormat="false" ht="12.75" hidden="false" customHeight="false" outlineLevel="0" collapsed="false">
      <c r="A79" s="592"/>
      <c r="C79" s="599"/>
      <c r="D79" s="599"/>
    </row>
    <row r="80" customFormat="false" ht="12.75" hidden="false" customHeight="false" outlineLevel="0" collapsed="false">
      <c r="C80" s="599"/>
      <c r="D80" s="599"/>
    </row>
    <row r="81" customFormat="false" ht="12.75" hidden="false" customHeight="false" outlineLevel="0" collapsed="false">
      <c r="C81" s="599"/>
      <c r="D81" s="599"/>
    </row>
    <row r="82" customFormat="false" ht="12.75" hidden="false" customHeight="false" outlineLevel="0" collapsed="false">
      <c r="C82" s="599"/>
      <c r="D82" s="599"/>
    </row>
    <row r="83" customFormat="false" ht="12.75" hidden="false" customHeight="false" outlineLevel="0" collapsed="false">
      <c r="C83" s="599"/>
      <c r="D83" s="599"/>
    </row>
    <row r="84" customFormat="false" ht="12.75" hidden="false" customHeight="false" outlineLevel="0" collapsed="false">
      <c r="C84" s="599"/>
      <c r="D84" s="599"/>
    </row>
    <row r="85" customFormat="false" ht="12.75" hidden="false" customHeight="false" outlineLevel="0" collapsed="false">
      <c r="C85" s="599"/>
      <c r="D85" s="599"/>
    </row>
    <row r="86" customFormat="false" ht="12.75" hidden="false" customHeight="false" outlineLevel="0" collapsed="false">
      <c r="C86" s="599"/>
      <c r="D86" s="599"/>
    </row>
    <row r="87" customFormat="false" ht="12.75" hidden="false" customHeight="false" outlineLevel="0" collapsed="false">
      <c r="C87" s="599"/>
      <c r="D87" s="599"/>
    </row>
    <row r="88" customFormat="false" ht="12.75" hidden="false" customHeight="false" outlineLevel="0" collapsed="false">
      <c r="C88" s="599"/>
      <c r="D88" s="599"/>
    </row>
    <row r="89" customFormat="false" ht="12.75" hidden="false" customHeight="false" outlineLevel="0" collapsed="false">
      <c r="C89" s="599"/>
      <c r="D89" s="599"/>
    </row>
    <row r="90" customFormat="false" ht="12.75" hidden="false" customHeight="false" outlineLevel="0" collapsed="false">
      <c r="C90" s="599"/>
      <c r="D90" s="599"/>
    </row>
    <row r="91" customFormat="false" ht="12.75" hidden="false" customHeight="false" outlineLevel="0" collapsed="false">
      <c r="C91" s="599"/>
      <c r="D91" s="599"/>
    </row>
    <row r="92" customFormat="false" ht="12.75" hidden="false" customHeight="false" outlineLevel="0" collapsed="false">
      <c r="C92" s="599"/>
      <c r="D92" s="599"/>
    </row>
    <row r="93" customFormat="false" ht="12.75" hidden="false" customHeight="false" outlineLevel="0" collapsed="false">
      <c r="C93" s="599"/>
      <c r="D93" s="599"/>
    </row>
    <row r="94" customFormat="false" ht="12.75" hidden="false" customHeight="false" outlineLevel="0" collapsed="false">
      <c r="C94" s="599"/>
      <c r="D94" s="599"/>
    </row>
    <row r="95" customFormat="false" ht="12.75" hidden="false" customHeight="false" outlineLevel="0" collapsed="false">
      <c r="C95" s="599"/>
      <c r="D95" s="599"/>
    </row>
    <row r="96" customFormat="false" ht="12.75" hidden="false" customHeight="false" outlineLevel="0" collapsed="false">
      <c r="C96" s="599"/>
      <c r="D96" s="599"/>
    </row>
    <row r="97" customFormat="false" ht="12.75" hidden="false" customHeight="false" outlineLevel="0" collapsed="false">
      <c r="C97" s="599"/>
      <c r="D97" s="599"/>
    </row>
    <row r="98" customFormat="false" ht="12.75" hidden="false" customHeight="false" outlineLevel="0" collapsed="false">
      <c r="C98" s="599"/>
      <c r="D98" s="599"/>
    </row>
    <row r="99" customFormat="false" ht="12.75" hidden="false" customHeight="false" outlineLevel="0" collapsed="false">
      <c r="C99" s="599"/>
      <c r="D99" s="599"/>
    </row>
    <row r="100" customFormat="false" ht="12.75" hidden="false" customHeight="false" outlineLevel="0" collapsed="false">
      <c r="C100" s="599"/>
      <c r="D100" s="599"/>
    </row>
    <row r="101" customFormat="false" ht="12.75" hidden="false" customHeight="false" outlineLevel="0" collapsed="false">
      <c r="C101" s="599"/>
      <c r="D101" s="599"/>
    </row>
    <row r="102" customFormat="false" ht="12.75" hidden="false" customHeight="false" outlineLevel="0" collapsed="false">
      <c r="C102" s="599"/>
      <c r="D102" s="599"/>
    </row>
    <row r="103" customFormat="false" ht="12.75" hidden="false" customHeight="false" outlineLevel="0" collapsed="false">
      <c r="C103" s="599"/>
      <c r="D103" s="599"/>
    </row>
    <row r="104" customFormat="false" ht="12.75" hidden="false" customHeight="false" outlineLevel="0" collapsed="false">
      <c r="C104" s="599"/>
      <c r="D104" s="599"/>
    </row>
    <row r="105" customFormat="false" ht="12.75" hidden="false" customHeight="false" outlineLevel="0" collapsed="false">
      <c r="C105" s="599"/>
      <c r="D105" s="599"/>
    </row>
    <row r="106" customFormat="false" ht="12.75" hidden="false" customHeight="false" outlineLevel="0" collapsed="false">
      <c r="C106" s="599"/>
      <c r="D106" s="599"/>
    </row>
    <row r="107" customFormat="false" ht="12.75" hidden="false" customHeight="false" outlineLevel="0" collapsed="false">
      <c r="C107" s="599"/>
      <c r="D107" s="599"/>
    </row>
    <row r="108" customFormat="false" ht="12.75" hidden="false" customHeight="false" outlineLevel="0" collapsed="false">
      <c r="C108" s="599"/>
      <c r="D108" s="599"/>
    </row>
    <row r="109" customFormat="false" ht="12.75" hidden="false" customHeight="false" outlineLevel="0" collapsed="false">
      <c r="C109" s="599"/>
      <c r="D109" s="599"/>
    </row>
    <row r="110" customFormat="false" ht="12.75" hidden="false" customHeight="false" outlineLevel="0" collapsed="false">
      <c r="C110" s="599"/>
      <c r="D110" s="599"/>
    </row>
    <row r="111" customFormat="false" ht="12.75" hidden="false" customHeight="false" outlineLevel="0" collapsed="false">
      <c r="C111" s="599"/>
      <c r="D111" s="599"/>
    </row>
    <row r="112" customFormat="false" ht="12.75" hidden="false" customHeight="false" outlineLevel="0" collapsed="false">
      <c r="C112" s="599"/>
      <c r="D112" s="599"/>
    </row>
    <row r="113" customFormat="false" ht="12.75" hidden="false" customHeight="false" outlineLevel="0" collapsed="false">
      <c r="C113" s="599"/>
      <c r="D113" s="599"/>
    </row>
    <row r="114" customFormat="false" ht="12.75" hidden="false" customHeight="false" outlineLevel="0" collapsed="false">
      <c r="C114" s="599"/>
      <c r="D114" s="599"/>
    </row>
    <row r="115" customFormat="false" ht="12.75" hidden="false" customHeight="false" outlineLevel="0" collapsed="false">
      <c r="C115" s="599"/>
      <c r="D115" s="599"/>
    </row>
    <row r="116" customFormat="false" ht="12.75" hidden="false" customHeight="false" outlineLevel="0" collapsed="false">
      <c r="C116" s="599"/>
      <c r="D116" s="599"/>
    </row>
    <row r="117" customFormat="false" ht="12.75" hidden="false" customHeight="false" outlineLevel="0" collapsed="false">
      <c r="C117" s="599"/>
      <c r="D117" s="599"/>
    </row>
    <row r="118" customFormat="false" ht="12.75" hidden="false" customHeight="false" outlineLevel="0" collapsed="false">
      <c r="C118" s="599"/>
      <c r="D118" s="599"/>
    </row>
    <row r="119" customFormat="false" ht="12.75" hidden="false" customHeight="false" outlineLevel="0" collapsed="false">
      <c r="C119" s="599"/>
      <c r="D119" s="599"/>
    </row>
    <row r="120" customFormat="false" ht="12.75" hidden="false" customHeight="false" outlineLevel="0" collapsed="false">
      <c r="C120" s="599"/>
      <c r="D120" s="599"/>
    </row>
    <row r="121" customFormat="false" ht="12.75" hidden="false" customHeight="false" outlineLevel="0" collapsed="false">
      <c r="C121" s="599"/>
      <c r="D121" s="599"/>
    </row>
    <row r="122" customFormat="false" ht="12.75" hidden="false" customHeight="false" outlineLevel="0" collapsed="false">
      <c r="C122" s="599"/>
      <c r="D122" s="599"/>
    </row>
    <row r="123" customFormat="false" ht="12.75" hidden="false" customHeight="false" outlineLevel="0" collapsed="false">
      <c r="C123" s="599"/>
      <c r="D123" s="599"/>
    </row>
    <row r="124" customFormat="false" ht="12.75" hidden="false" customHeight="false" outlineLevel="0" collapsed="false">
      <c r="C124" s="599"/>
      <c r="D124" s="599"/>
    </row>
    <row r="125" customFormat="false" ht="12.75" hidden="false" customHeight="false" outlineLevel="0" collapsed="false">
      <c r="C125" s="599"/>
      <c r="D125" s="599"/>
    </row>
    <row r="126" customFormat="false" ht="12.75" hidden="false" customHeight="false" outlineLevel="0" collapsed="false">
      <c r="C126" s="599"/>
      <c r="D126" s="599"/>
    </row>
    <row r="127" customFormat="false" ht="12.75" hidden="false" customHeight="false" outlineLevel="0" collapsed="false">
      <c r="C127" s="599"/>
      <c r="D127" s="599"/>
    </row>
    <row r="128" customFormat="false" ht="12.75" hidden="false" customHeight="false" outlineLevel="0" collapsed="false">
      <c r="C128" s="599"/>
      <c r="D128" s="599"/>
    </row>
    <row r="129" customFormat="false" ht="12.75" hidden="false" customHeight="false" outlineLevel="0" collapsed="false">
      <c r="C129" s="599"/>
      <c r="D129" s="599"/>
    </row>
    <row r="130" customFormat="false" ht="12.75" hidden="false" customHeight="false" outlineLevel="0" collapsed="false">
      <c r="C130" s="599"/>
      <c r="D130" s="599"/>
    </row>
    <row r="131" customFormat="false" ht="12.75" hidden="false" customHeight="false" outlineLevel="0" collapsed="false">
      <c r="C131" s="599"/>
      <c r="D131" s="599"/>
    </row>
    <row r="132" customFormat="false" ht="12.75" hidden="false" customHeight="false" outlineLevel="0" collapsed="false">
      <c r="C132" s="599"/>
      <c r="D132" s="599"/>
    </row>
    <row r="133" customFormat="false" ht="12.75" hidden="false" customHeight="false" outlineLevel="0" collapsed="false">
      <c r="C133" s="599"/>
      <c r="D133" s="599"/>
    </row>
    <row r="134" customFormat="false" ht="12.75" hidden="false" customHeight="false" outlineLevel="0" collapsed="false">
      <c r="C134" s="599"/>
      <c r="D134" s="599"/>
    </row>
    <row r="135" customFormat="false" ht="12.75" hidden="false" customHeight="false" outlineLevel="0" collapsed="false">
      <c r="C135" s="599"/>
      <c r="D135" s="599"/>
    </row>
    <row r="136" customFormat="false" ht="12.75" hidden="false" customHeight="false" outlineLevel="0" collapsed="false">
      <c r="C136" s="599"/>
      <c r="D136" s="599"/>
    </row>
    <row r="137" customFormat="false" ht="12.75" hidden="false" customHeight="false" outlineLevel="0" collapsed="false">
      <c r="C137" s="599"/>
      <c r="D137" s="599"/>
    </row>
    <row r="138" customFormat="false" ht="12.75" hidden="false" customHeight="false" outlineLevel="0" collapsed="false">
      <c r="C138" s="599"/>
      <c r="D138" s="599"/>
    </row>
    <row r="139" customFormat="false" ht="12.75" hidden="false" customHeight="false" outlineLevel="0" collapsed="false">
      <c r="C139" s="599"/>
      <c r="D139" s="599"/>
    </row>
    <row r="140" customFormat="false" ht="12.75" hidden="false" customHeight="false" outlineLevel="0" collapsed="false">
      <c r="C140" s="599"/>
      <c r="D140" s="599"/>
    </row>
    <row r="141" customFormat="false" ht="12.75" hidden="false" customHeight="false" outlineLevel="0" collapsed="false">
      <c r="C141" s="599"/>
      <c r="D141" s="599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75" workbookViewId="0">
      <selection pane="topLeft" activeCell="C64" activeCellId="0" sqref="B64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6.85"/>
    <col collapsed="false" customWidth="true" hidden="false" outlineLevel="0" max="2" min="2" style="235" width="12.99"/>
    <col collapsed="false" customWidth="true" hidden="false" outlineLevel="0" max="5" min="3" style="235" width="13.41"/>
    <col collapsed="false" customWidth="true" hidden="false" outlineLevel="0" max="6" min="6" style="639" width="2.84"/>
    <col collapsed="false" customWidth="true" hidden="false" outlineLevel="0" max="7" min="7" style="639" width="4.14"/>
    <col collapsed="false" customWidth="true" hidden="false" outlineLevel="0" max="8" min="8" style="639" width="3.7"/>
    <col collapsed="false" customWidth="true" hidden="false" outlineLevel="0" max="9" min="9" style="639" width="4.85"/>
    <col collapsed="false" customWidth="true" hidden="false" outlineLevel="0" max="21" min="10" style="639" width="1.7"/>
    <col collapsed="false" customWidth="true" hidden="false" outlineLevel="0" max="22" min="22" style="639" width="8.14"/>
    <col collapsed="false" customWidth="true" hidden="false" outlineLevel="0" max="23" min="23" style="639" width="8.28"/>
    <col collapsed="false" customWidth="false" hidden="false" outlineLevel="0" max="24" min="24" style="639" width="9.14"/>
    <col collapsed="false" customWidth="true" hidden="false" outlineLevel="0" max="27" min="25" style="639" width="13.7"/>
    <col collapsed="false" customWidth="true" hidden="false" outlineLevel="0" max="28" min="28" style="639" width="4.7"/>
    <col collapsed="false" customWidth="true" hidden="false" outlineLevel="0" max="55" min="29" style="639" width="1.7"/>
    <col collapsed="false" customWidth="true" hidden="false" outlineLevel="0" max="56" min="56" style="639" width="52.41"/>
    <col collapsed="false" customWidth="true" hidden="false" outlineLevel="0" max="57" min="57" style="639" width="17.56"/>
    <col collapsed="false" customWidth="true" hidden="false" outlineLevel="0" max="58" min="58" style="639" width="10.85"/>
    <col collapsed="false" customWidth="true" hidden="false" outlineLevel="0" max="59" min="59" style="639" width="13.28"/>
    <col collapsed="false" customWidth="true" hidden="false" outlineLevel="0" max="60" min="60" style="639" width="10.85"/>
    <col collapsed="false" customWidth="true" hidden="false" outlineLevel="0" max="61" min="61" style="639" width="17.7"/>
    <col collapsed="false" customWidth="true" hidden="false" outlineLevel="0" max="62" min="62" style="639" width="10.85"/>
    <col collapsed="false" customWidth="true" hidden="false" outlineLevel="0" max="63" min="63" style="639" width="16.13"/>
    <col collapsed="false" customWidth="true" hidden="false" outlineLevel="0" max="64" min="64" style="639" width="10.85"/>
    <col collapsed="false" customWidth="true" hidden="false" outlineLevel="0" max="65" min="65" style="639" width="13.28"/>
    <col collapsed="false" customWidth="true" hidden="false" outlineLevel="0" max="66" min="66" style="639" width="13.14"/>
    <col collapsed="false" customWidth="true" hidden="false" outlineLevel="0" max="67" min="67" style="639" width="14.14"/>
    <col collapsed="false" customWidth="true" hidden="false" outlineLevel="0" max="68" min="68" style="639" width="12.14"/>
    <col collapsed="false" customWidth="true" hidden="false" outlineLevel="0" max="69" min="69" style="639" width="14.41"/>
    <col collapsed="false" customWidth="true" hidden="false" outlineLevel="0" max="70" min="70" style="639" width="12.14"/>
    <col collapsed="false" customWidth="true" hidden="false" outlineLevel="0" max="71" min="71" style="639" width="18.7"/>
    <col collapsed="false" customWidth="true" hidden="false" outlineLevel="0" max="72" min="72" style="639" width="12.14"/>
    <col collapsed="false" customWidth="true" hidden="false" outlineLevel="0" max="73" min="73" style="639" width="17.7"/>
    <col collapsed="false" customWidth="true" hidden="false" outlineLevel="0" max="74" min="74" style="639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639" width="12.14"/>
    <col collapsed="false" customWidth="true" hidden="false" outlineLevel="0" max="79" min="79" style="639" width="18.7"/>
    <col collapsed="false" customWidth="true" hidden="false" outlineLevel="0" max="80" min="80" style="639" width="12.14"/>
    <col collapsed="false" customWidth="true" hidden="false" outlineLevel="0" max="81" min="81" style="639" width="18.7"/>
    <col collapsed="false" customWidth="true" hidden="false" outlineLevel="0" max="82" min="82" style="639" width="12.14"/>
    <col collapsed="false" customWidth="true" hidden="false" outlineLevel="0" max="83" min="83" style="639" width="17.7"/>
    <col collapsed="false" customWidth="true" hidden="false" outlineLevel="0" max="84" min="84" style="639" width="12.14"/>
    <col collapsed="false" customWidth="true" hidden="false" outlineLevel="0" max="85" min="85" style="639" width="18.7"/>
    <col collapsed="false" customWidth="true" hidden="false" outlineLevel="0" max="86" min="86" style="639" width="12.14"/>
    <col collapsed="false" customWidth="true" hidden="false" outlineLevel="0" max="87" min="87" style="639" width="17.7"/>
    <col collapsed="false" customWidth="true" hidden="false" outlineLevel="0" max="88" min="88" style="639" width="12.14"/>
    <col collapsed="false" customWidth="true" hidden="false" outlineLevel="0" max="89" min="89" style="639" width="17.7"/>
    <col collapsed="false" customWidth="true" hidden="false" outlineLevel="0" max="90" min="90" style="639" width="12.14"/>
    <col collapsed="false" customWidth="true" hidden="false" outlineLevel="0" max="91" min="91" style="639" width="17.7"/>
    <col collapsed="false" customWidth="true" hidden="false" outlineLevel="0" max="92" min="92" style="639" width="12.14"/>
    <col collapsed="false" customWidth="true" hidden="false" outlineLevel="0" max="93" min="93" style="639" width="17.7"/>
    <col collapsed="false" customWidth="true" hidden="false" outlineLevel="0" max="94" min="94" style="639" width="12.14"/>
    <col collapsed="false" customWidth="true" hidden="false" outlineLevel="0" max="95" min="95" style="639" width="18.7"/>
    <col collapsed="false" customWidth="true" hidden="false" outlineLevel="0" max="96" min="96" style="639" width="13.14"/>
    <col collapsed="false" customWidth="true" hidden="false" outlineLevel="0" max="97" min="97" style="639" width="17.7"/>
    <col collapsed="false" customWidth="true" hidden="false" outlineLevel="0" max="98" min="98" style="639" width="12.14"/>
    <col collapsed="false" customWidth="true" hidden="false" outlineLevel="0" max="99" min="99" style="639" width="17.7"/>
    <col collapsed="false" customWidth="true" hidden="false" outlineLevel="0" max="100" min="100" style="639" width="12.14"/>
    <col collapsed="false" customWidth="true" hidden="false" outlineLevel="0" max="101" min="101" style="639" width="17.7"/>
    <col collapsed="false" customWidth="true" hidden="false" outlineLevel="0" max="102" min="102" style="639" width="12.14"/>
    <col collapsed="false" customWidth="true" hidden="false" outlineLevel="0" max="103" min="103" style="639" width="17.7"/>
    <col collapsed="false" customWidth="true" hidden="false" outlineLevel="0" max="104" min="104" style="639" width="12.14"/>
    <col collapsed="false" customWidth="true" hidden="false" outlineLevel="0" max="105" min="105" style="639" width="17.7"/>
    <col collapsed="false" customWidth="true" hidden="false" outlineLevel="0" max="106" min="106" style="639" width="14.7"/>
    <col collapsed="false" customWidth="true" hidden="false" outlineLevel="0" max="107" min="107" style="639" width="18.7"/>
    <col collapsed="false" customWidth="true" hidden="false" outlineLevel="0" max="108" min="108" style="639" width="12.14"/>
    <col collapsed="false" customWidth="true" hidden="false" outlineLevel="0" max="109" min="109" style="639" width="17.7"/>
    <col collapsed="false" customWidth="true" hidden="false" outlineLevel="0" max="110" min="110" style="639" width="12.14"/>
    <col collapsed="false" customWidth="true" hidden="false" outlineLevel="0" max="111" min="111" style="639" width="19.7"/>
    <col collapsed="false" customWidth="true" hidden="false" outlineLevel="0" max="112" min="112" style="639" width="14.14"/>
    <col collapsed="false" customWidth="false" hidden="false" outlineLevel="0" max="122" min="113" style="639" width="9.14"/>
    <col collapsed="false" customWidth="false" hidden="false" outlineLevel="0" max="257" min="123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W1" s="640"/>
      <c r="BX1" s="641"/>
      <c r="BY1" s="640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  <c r="CZ1" s="642"/>
      <c r="DA1" s="642"/>
      <c r="DB1" s="642"/>
      <c r="DC1" s="642"/>
      <c r="DD1" s="642"/>
      <c r="DE1" s="642"/>
      <c r="DF1" s="642"/>
      <c r="DG1" s="642"/>
      <c r="DH1" s="642"/>
      <c r="DI1" s="642"/>
      <c r="DJ1" s="642"/>
    </row>
    <row r="2" customFormat="false" ht="12" hidden="false" customHeight="true" outlineLevel="0" collapsed="false">
      <c r="A2" s="640"/>
      <c r="B2" s="640"/>
      <c r="C2" s="640"/>
      <c r="E2" s="238" t="s">
        <v>349</v>
      </c>
      <c r="BW2" s="640"/>
      <c r="BX2" s="641"/>
      <c r="BY2" s="640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  <c r="CY2" s="642"/>
      <c r="CZ2" s="642"/>
      <c r="DA2" s="642"/>
      <c r="DB2" s="642"/>
      <c r="DC2" s="642"/>
      <c r="DD2" s="642"/>
      <c r="DE2" s="642"/>
      <c r="DF2" s="642"/>
      <c r="DG2" s="642"/>
      <c r="DH2" s="642"/>
      <c r="DI2" s="642"/>
      <c r="DJ2" s="642"/>
    </row>
    <row r="3" customFormat="false" ht="46.5" hidden="false" customHeight="true" outlineLevel="0" collapsed="false">
      <c r="A3" s="239" t="s">
        <v>350</v>
      </c>
      <c r="B3" s="239"/>
      <c r="C3" s="239"/>
      <c r="D3" s="239"/>
      <c r="E3" s="239"/>
      <c r="BW3" s="640"/>
      <c r="BX3" s="641"/>
      <c r="BY3" s="640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  <c r="CY3" s="642"/>
      <c r="CZ3" s="642"/>
      <c r="DA3" s="642"/>
      <c r="DB3" s="642"/>
      <c r="DC3" s="642"/>
      <c r="DD3" s="642"/>
      <c r="DE3" s="642"/>
      <c r="DF3" s="642"/>
      <c r="DG3" s="642"/>
      <c r="DH3" s="642"/>
      <c r="DI3" s="642"/>
      <c r="DJ3" s="642"/>
    </row>
    <row r="4" customFormat="false" ht="25.5" hidden="false" customHeight="true" outlineLevel="0" collapsed="false">
      <c r="A4" s="381"/>
      <c r="B4" s="275"/>
      <c r="C4" s="195" t="s">
        <v>351</v>
      </c>
      <c r="D4" s="195"/>
      <c r="E4" s="195"/>
      <c r="BW4" s="640"/>
      <c r="BX4" s="641"/>
      <c r="BY4" s="640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  <c r="CY4" s="642"/>
      <c r="CZ4" s="642"/>
      <c r="DA4" s="642"/>
      <c r="DB4" s="642"/>
      <c r="DC4" s="642"/>
      <c r="DD4" s="642"/>
      <c r="DE4" s="642"/>
      <c r="DF4" s="642"/>
      <c r="DG4" s="642"/>
      <c r="DH4" s="642"/>
      <c r="DI4" s="642"/>
      <c r="DJ4" s="642"/>
    </row>
    <row r="5" customFormat="false" ht="17.25" hidden="false" customHeight="true" outlineLevel="0" collapsed="false">
      <c r="A5" s="643"/>
      <c r="B5" s="243" t="s">
        <v>145</v>
      </c>
      <c r="C5" s="244" t="s">
        <v>146</v>
      </c>
      <c r="D5" s="244"/>
      <c r="E5" s="244"/>
      <c r="BW5" s="640"/>
      <c r="BX5" s="641"/>
      <c r="BY5" s="640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  <c r="CY5" s="642"/>
      <c r="CZ5" s="642"/>
      <c r="DA5" s="642"/>
      <c r="DB5" s="642"/>
      <c r="DC5" s="642"/>
      <c r="DD5" s="642"/>
      <c r="DE5" s="642"/>
      <c r="DF5" s="642"/>
      <c r="DG5" s="642"/>
      <c r="DH5" s="642"/>
      <c r="DI5" s="642"/>
      <c r="DJ5" s="642"/>
    </row>
    <row r="6" customFormat="false" ht="9" hidden="false" customHeight="true" outlineLevel="0" collapsed="false">
      <c r="A6" s="644"/>
      <c r="B6" s="243"/>
      <c r="C6" s="645" t="s">
        <v>84</v>
      </c>
      <c r="D6" s="645" t="s">
        <v>85</v>
      </c>
      <c r="E6" s="246" t="s">
        <v>86</v>
      </c>
      <c r="BW6" s="640"/>
      <c r="BX6" s="641"/>
      <c r="BY6" s="640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  <c r="CY6" s="642"/>
      <c r="CZ6" s="642"/>
      <c r="DA6" s="642"/>
      <c r="DB6" s="642"/>
      <c r="DC6" s="642"/>
      <c r="DD6" s="642"/>
      <c r="DE6" s="642"/>
      <c r="DF6" s="642"/>
      <c r="DG6" s="642"/>
      <c r="DH6" s="642"/>
      <c r="DI6" s="642"/>
      <c r="DJ6" s="642"/>
    </row>
    <row r="7" customFormat="false" ht="11.25" hidden="false" customHeight="true" outlineLevel="0" collapsed="false">
      <c r="A7" s="644"/>
      <c r="B7" s="243"/>
      <c r="C7" s="645"/>
      <c r="D7" s="645"/>
      <c r="E7" s="246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  <c r="CY7" s="642"/>
      <c r="CZ7" s="642"/>
      <c r="DA7" s="642"/>
      <c r="DB7" s="642"/>
      <c r="DC7" s="642"/>
      <c r="DD7" s="642"/>
      <c r="DE7" s="642"/>
      <c r="DF7" s="642"/>
      <c r="DG7" s="642"/>
      <c r="DH7" s="642"/>
      <c r="DI7" s="642"/>
      <c r="DJ7" s="642"/>
    </row>
    <row r="8" customFormat="false" ht="13.5" hidden="false" customHeight="true" outlineLevel="0" collapsed="false">
      <c r="A8" s="646"/>
      <c r="B8" s="243"/>
      <c r="C8" s="645"/>
      <c r="D8" s="645"/>
      <c r="E8" s="246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  <c r="CY8" s="642"/>
      <c r="CZ8" s="642"/>
      <c r="DA8" s="642"/>
      <c r="DB8" s="642"/>
      <c r="DC8" s="642"/>
      <c r="DD8" s="642"/>
      <c r="DE8" s="642"/>
      <c r="DF8" s="642"/>
      <c r="DG8" s="642"/>
      <c r="DH8" s="642"/>
      <c r="DI8" s="642"/>
      <c r="DJ8" s="642"/>
    </row>
    <row r="9" customFormat="false" ht="6.75" hidden="false" customHeight="true" outlineLevel="0" collapsed="false">
      <c r="A9" s="381"/>
      <c r="B9" s="647"/>
      <c r="C9" s="648"/>
      <c r="D9" s="648"/>
      <c r="E9" s="648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  <c r="CZ9" s="642"/>
      <c r="DA9" s="642"/>
      <c r="DB9" s="642"/>
      <c r="DC9" s="642"/>
      <c r="DD9" s="642"/>
      <c r="DE9" s="642"/>
      <c r="DF9" s="642"/>
      <c r="DG9" s="642"/>
      <c r="DH9" s="642"/>
      <c r="DI9" s="642"/>
      <c r="DJ9" s="642"/>
    </row>
    <row r="10" customFormat="false" ht="12.75" hidden="false" customHeight="true" outlineLevel="0" collapsed="false">
      <c r="A10" s="406" t="s">
        <v>106</v>
      </c>
      <c r="B10" s="649" t="n">
        <v>4417.3</v>
      </c>
      <c r="C10" s="650" t="n">
        <v>4392.02</v>
      </c>
      <c r="D10" s="650" t="n">
        <v>4496.62</v>
      </c>
      <c r="E10" s="650" t="n">
        <v>5410.74</v>
      </c>
      <c r="F10" s="651"/>
      <c r="BW10" s="652"/>
      <c r="BX10" s="652"/>
      <c r="BY10" s="65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  <c r="CY10" s="642"/>
      <c r="CZ10" s="642"/>
      <c r="DA10" s="642"/>
      <c r="DB10" s="642"/>
      <c r="DC10" s="642"/>
      <c r="DD10" s="642"/>
      <c r="DE10" s="642"/>
      <c r="DF10" s="642"/>
      <c r="DG10" s="642"/>
      <c r="DH10" s="642"/>
      <c r="DI10" s="642"/>
      <c r="DJ10" s="642"/>
    </row>
    <row r="11" customFormat="false" ht="12.75" hidden="false" customHeight="true" outlineLevel="0" collapsed="false">
      <c r="A11" s="406" t="s">
        <v>107</v>
      </c>
      <c r="B11" s="649" t="n">
        <v>95.73</v>
      </c>
      <c r="C11" s="650" t="n">
        <v>94.17</v>
      </c>
      <c r="D11" s="650" t="n">
        <v>100.16</v>
      </c>
      <c r="E11" s="650" t="n">
        <v>162.5</v>
      </c>
      <c r="F11" s="651"/>
      <c r="BW11" s="652"/>
      <c r="BX11" s="652"/>
      <c r="BY11" s="65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  <c r="CY11" s="642"/>
      <c r="CZ11" s="642"/>
      <c r="DA11" s="642"/>
      <c r="DB11" s="642"/>
      <c r="DC11" s="642"/>
      <c r="DD11" s="642"/>
      <c r="DE11" s="642"/>
      <c r="DF11" s="642"/>
      <c r="DG11" s="642"/>
      <c r="DH11" s="642"/>
      <c r="DI11" s="642"/>
      <c r="DJ11" s="642"/>
    </row>
    <row r="12" customFormat="false" ht="12.75" hidden="false" customHeight="true" outlineLevel="0" collapsed="false">
      <c r="A12" s="406" t="s">
        <v>108</v>
      </c>
      <c r="B12" s="649" t="n">
        <v>192.87</v>
      </c>
      <c r="C12" s="650" t="n">
        <v>205.79</v>
      </c>
      <c r="D12" s="650" t="n">
        <v>108.77</v>
      </c>
      <c r="E12" s="650" t="n">
        <v>163.75</v>
      </c>
      <c r="F12" s="651"/>
      <c r="BW12" s="652"/>
      <c r="BX12" s="652"/>
      <c r="BY12" s="65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  <c r="CY12" s="642"/>
      <c r="CZ12" s="642"/>
      <c r="DA12" s="642"/>
      <c r="DB12" s="642"/>
      <c r="DC12" s="642"/>
      <c r="DD12" s="642"/>
      <c r="DE12" s="642"/>
      <c r="DF12" s="642"/>
      <c r="DG12" s="642"/>
      <c r="DH12" s="642"/>
      <c r="DI12" s="642"/>
      <c r="DJ12" s="642"/>
    </row>
    <row r="13" customFormat="false" ht="12.75" hidden="false" customHeight="true" outlineLevel="0" collapsed="false">
      <c r="A13" s="406" t="s">
        <v>326</v>
      </c>
      <c r="B13" s="649" t="n">
        <v>607.93</v>
      </c>
      <c r="C13" s="650" t="n">
        <v>618.13</v>
      </c>
      <c r="D13" s="650" t="n">
        <v>492.65</v>
      </c>
      <c r="E13" s="650" t="n">
        <v>1120.4</v>
      </c>
      <c r="F13" s="651"/>
      <c r="BW13" s="652"/>
      <c r="BX13" s="652"/>
      <c r="BY13" s="65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  <c r="CY13" s="642"/>
      <c r="CZ13" s="642"/>
      <c r="DA13" s="642"/>
      <c r="DB13" s="642"/>
      <c r="DC13" s="642"/>
      <c r="DD13" s="642"/>
      <c r="DE13" s="642"/>
      <c r="DF13" s="642"/>
      <c r="DG13" s="642"/>
      <c r="DH13" s="642"/>
      <c r="DI13" s="642"/>
      <c r="DJ13" s="642"/>
    </row>
    <row r="14" customFormat="false" ht="12.75" hidden="false" customHeight="true" outlineLevel="0" collapsed="false">
      <c r="A14" s="274" t="s">
        <v>110</v>
      </c>
      <c r="B14" s="653" t="n">
        <v>601.78</v>
      </c>
      <c r="C14" s="654" t="n">
        <v>614.43</v>
      </c>
      <c r="D14" s="654" t="n">
        <v>470.28</v>
      </c>
      <c r="E14" s="654" t="n">
        <v>1112.21</v>
      </c>
      <c r="F14" s="651"/>
      <c r="BW14" s="652"/>
      <c r="BX14" s="652"/>
      <c r="BY14" s="65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  <c r="CY14" s="642"/>
      <c r="CZ14" s="642"/>
      <c r="DA14" s="642"/>
      <c r="DB14" s="642"/>
      <c r="DC14" s="642"/>
      <c r="DD14" s="642"/>
      <c r="DE14" s="642"/>
      <c r="DF14" s="642"/>
      <c r="DG14" s="642"/>
      <c r="DH14" s="642"/>
      <c r="DI14" s="642"/>
      <c r="DJ14" s="642"/>
    </row>
    <row r="15" customFormat="false" ht="12.75" hidden="false" customHeight="true" outlineLevel="0" collapsed="false">
      <c r="A15" s="274" t="s">
        <v>111</v>
      </c>
      <c r="B15" s="653" t="n">
        <v>6.15</v>
      </c>
      <c r="C15" s="654" t="n">
        <v>3.7</v>
      </c>
      <c r="D15" s="654" t="n">
        <v>22.37</v>
      </c>
      <c r="E15" s="654" t="n">
        <v>8.19</v>
      </c>
      <c r="F15" s="651"/>
      <c r="BW15" s="652"/>
      <c r="BX15" s="652"/>
      <c r="BY15" s="65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  <c r="CY15" s="642"/>
      <c r="CZ15" s="642"/>
      <c r="DA15" s="642"/>
      <c r="DB15" s="642"/>
      <c r="DC15" s="642"/>
      <c r="DD15" s="642"/>
      <c r="DE15" s="642"/>
      <c r="DF15" s="642"/>
      <c r="DG15" s="642"/>
      <c r="DH15" s="642"/>
      <c r="DI15" s="642"/>
      <c r="DJ15" s="642"/>
    </row>
    <row r="16" customFormat="false" ht="12.75" hidden="false" customHeight="true" outlineLevel="0" collapsed="false">
      <c r="A16" s="607" t="s">
        <v>327</v>
      </c>
      <c r="B16" s="653" t="n">
        <v>1324.53</v>
      </c>
      <c r="C16" s="654" t="n">
        <v>1291.32</v>
      </c>
      <c r="D16" s="654" t="n">
        <v>1528.39</v>
      </c>
      <c r="E16" s="654" t="n">
        <v>1534.71</v>
      </c>
      <c r="F16" s="651"/>
      <c r="BW16" s="652"/>
      <c r="BX16" s="652"/>
      <c r="BY16" s="65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  <c r="CY16" s="642"/>
      <c r="CZ16" s="642"/>
      <c r="DA16" s="642"/>
      <c r="DB16" s="642"/>
      <c r="DC16" s="642"/>
      <c r="DD16" s="642"/>
      <c r="DE16" s="642"/>
      <c r="DF16" s="642"/>
      <c r="DG16" s="642"/>
      <c r="DH16" s="642"/>
      <c r="DI16" s="642"/>
      <c r="DJ16" s="642"/>
    </row>
    <row r="17" customFormat="false" ht="12.75" hidden="false" customHeight="true" outlineLevel="0" collapsed="false">
      <c r="A17" s="274" t="s">
        <v>110</v>
      </c>
      <c r="B17" s="653" t="n">
        <v>964.98</v>
      </c>
      <c r="C17" s="654" t="n">
        <v>940.11</v>
      </c>
      <c r="D17" s="654" t="n">
        <v>1109.19</v>
      </c>
      <c r="E17" s="654" t="n">
        <v>1215.45</v>
      </c>
      <c r="F17" s="651"/>
      <c r="BW17" s="652"/>
      <c r="BX17" s="652"/>
      <c r="BY17" s="65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  <c r="CY17" s="642"/>
      <c r="CZ17" s="642"/>
      <c r="DA17" s="642"/>
      <c r="DB17" s="642"/>
      <c r="DC17" s="642"/>
      <c r="DD17" s="642"/>
      <c r="DE17" s="642"/>
      <c r="DF17" s="642"/>
      <c r="DG17" s="642"/>
      <c r="DH17" s="642"/>
      <c r="DI17" s="642"/>
      <c r="DJ17" s="642"/>
    </row>
    <row r="18" customFormat="false" ht="12.75" hidden="false" customHeight="true" outlineLevel="0" collapsed="false">
      <c r="A18" s="274" t="s">
        <v>111</v>
      </c>
      <c r="B18" s="653" t="n">
        <v>359.55</v>
      </c>
      <c r="C18" s="654" t="n">
        <v>351.21</v>
      </c>
      <c r="D18" s="654" t="n">
        <v>419.2</v>
      </c>
      <c r="E18" s="654" t="n">
        <v>319.26</v>
      </c>
      <c r="F18" s="651"/>
      <c r="BW18" s="652"/>
      <c r="BX18" s="652"/>
      <c r="BY18" s="65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  <c r="CY18" s="642"/>
      <c r="CZ18" s="642"/>
      <c r="DA18" s="642"/>
      <c r="DB18" s="642"/>
      <c r="DC18" s="642"/>
      <c r="DD18" s="642"/>
      <c r="DE18" s="642"/>
      <c r="DF18" s="642"/>
      <c r="DG18" s="642"/>
      <c r="DH18" s="642"/>
      <c r="DI18" s="642"/>
      <c r="DJ18" s="642"/>
    </row>
    <row r="19" customFormat="false" ht="25.5" hidden="false" customHeight="false" outlineLevel="0" collapsed="false">
      <c r="A19" s="608" t="s">
        <v>113</v>
      </c>
      <c r="B19" s="653" t="n">
        <v>1165.29</v>
      </c>
      <c r="C19" s="654" t="n">
        <v>1112.36</v>
      </c>
      <c r="D19" s="654" t="n">
        <v>1508.59</v>
      </c>
      <c r="E19" s="654" t="n">
        <v>1298.99</v>
      </c>
      <c r="F19" s="651"/>
      <c r="BW19" s="652"/>
      <c r="BX19" s="652"/>
      <c r="BY19" s="65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  <c r="CY19" s="642"/>
      <c r="CZ19" s="642"/>
      <c r="DA19" s="642"/>
      <c r="DB19" s="642"/>
      <c r="DC19" s="642"/>
      <c r="DD19" s="642"/>
      <c r="DE19" s="642"/>
      <c r="DF19" s="642"/>
      <c r="DG19" s="642"/>
      <c r="DH19" s="642"/>
      <c r="DI19" s="642"/>
      <c r="DJ19" s="642"/>
    </row>
    <row r="20" customFormat="false" ht="12.75" hidden="false" customHeight="false" outlineLevel="0" collapsed="false">
      <c r="A20" s="609" t="s">
        <v>328</v>
      </c>
      <c r="B20" s="655" t="n">
        <v>364.35</v>
      </c>
      <c r="C20" s="656" t="n">
        <v>352.14</v>
      </c>
      <c r="D20" s="656" t="n">
        <v>461.25</v>
      </c>
      <c r="E20" s="656" t="n">
        <v>200.54</v>
      </c>
      <c r="F20" s="651"/>
      <c r="BW20" s="652"/>
      <c r="BX20" s="652"/>
      <c r="BY20" s="65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2"/>
      <c r="CZ20" s="642"/>
      <c r="DA20" s="642"/>
      <c r="DB20" s="642"/>
      <c r="DC20" s="642"/>
      <c r="DD20" s="642"/>
      <c r="DE20" s="642"/>
      <c r="DF20" s="642"/>
      <c r="DG20" s="642"/>
      <c r="DH20" s="642"/>
      <c r="DI20" s="642"/>
      <c r="DJ20" s="642"/>
    </row>
    <row r="21" customFormat="false" ht="27" hidden="false" customHeight="false" outlineLevel="0" collapsed="false">
      <c r="A21" s="607" t="s">
        <v>114</v>
      </c>
      <c r="B21" s="653" t="n">
        <v>194.62</v>
      </c>
      <c r="C21" s="654" t="n">
        <v>207.13</v>
      </c>
      <c r="D21" s="654" t="n">
        <v>122.27</v>
      </c>
      <c r="E21" s="654" t="n">
        <v>66.62</v>
      </c>
      <c r="BW21" s="652"/>
      <c r="BX21" s="652"/>
      <c r="BY21" s="65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  <c r="CY21" s="642"/>
      <c r="CZ21" s="642"/>
      <c r="DA21" s="642"/>
      <c r="DB21" s="642"/>
      <c r="DC21" s="642"/>
      <c r="DD21" s="642"/>
      <c r="DE21" s="642"/>
      <c r="DF21" s="642"/>
      <c r="DG21" s="642"/>
      <c r="DH21" s="642"/>
      <c r="DI21" s="642"/>
      <c r="DJ21" s="642"/>
    </row>
    <row r="22" customFormat="false" ht="12.75" hidden="false" customHeight="true" outlineLevel="0" collapsed="false">
      <c r="A22" s="274" t="s">
        <v>110</v>
      </c>
      <c r="B22" s="653" t="n">
        <v>192.6</v>
      </c>
      <c r="C22" s="654" t="n">
        <v>205.34</v>
      </c>
      <c r="D22" s="654" t="n">
        <v>118.49</v>
      </c>
      <c r="E22" s="654" t="n">
        <v>66.62</v>
      </c>
      <c r="BW22" s="652"/>
      <c r="BX22" s="652"/>
      <c r="BY22" s="65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  <c r="CZ22" s="642"/>
      <c r="DA22" s="642"/>
      <c r="DB22" s="642"/>
      <c r="DC22" s="642"/>
      <c r="DD22" s="642"/>
      <c r="DE22" s="642"/>
      <c r="DF22" s="642"/>
      <c r="DG22" s="642"/>
      <c r="DH22" s="642"/>
      <c r="DI22" s="642"/>
      <c r="DJ22" s="642"/>
    </row>
    <row r="23" customFormat="false" ht="12.75" hidden="false" customHeight="true" outlineLevel="0" collapsed="false">
      <c r="A23" s="611" t="s">
        <v>111</v>
      </c>
      <c r="B23" s="653" t="n">
        <v>2.02</v>
      </c>
      <c r="C23" s="657" t="n">
        <v>1.79</v>
      </c>
      <c r="D23" s="657" t="n">
        <v>3.78</v>
      </c>
      <c r="E23" s="657" t="s">
        <v>57</v>
      </c>
      <c r="F23" s="651"/>
      <c r="BW23" s="652"/>
      <c r="BX23" s="652"/>
      <c r="BY23" s="65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  <c r="CY23" s="642"/>
      <c r="CZ23" s="642"/>
      <c r="DA23" s="642"/>
      <c r="DB23" s="642"/>
      <c r="DC23" s="642"/>
      <c r="DD23" s="642"/>
      <c r="DE23" s="642"/>
      <c r="DF23" s="642"/>
      <c r="DG23" s="642"/>
      <c r="DH23" s="642"/>
      <c r="DI23" s="642"/>
      <c r="DJ23" s="642"/>
    </row>
    <row r="24" customFormat="false" ht="12.75" hidden="false" customHeight="true" outlineLevel="0" collapsed="false">
      <c r="A24" s="607" t="s">
        <v>115</v>
      </c>
      <c r="B24" s="653" t="n">
        <v>212.95</v>
      </c>
      <c r="C24" s="657" t="n">
        <v>198.53</v>
      </c>
      <c r="D24" s="657" t="n">
        <v>310.2</v>
      </c>
      <c r="E24" s="657" t="n">
        <v>208.22</v>
      </c>
      <c r="F24" s="651"/>
      <c r="BW24" s="652"/>
      <c r="BX24" s="652"/>
      <c r="BY24" s="65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  <c r="CY24" s="642"/>
      <c r="CZ24" s="642"/>
      <c r="DA24" s="642"/>
      <c r="DB24" s="642"/>
      <c r="DC24" s="642"/>
      <c r="DD24" s="642"/>
      <c r="DE24" s="642"/>
      <c r="DF24" s="642"/>
      <c r="DG24" s="642"/>
      <c r="DH24" s="642"/>
      <c r="DI24" s="642"/>
      <c r="DJ24" s="642"/>
    </row>
    <row r="25" customFormat="false" ht="12.75" hidden="false" customHeight="true" outlineLevel="0" collapsed="false">
      <c r="A25" s="274" t="s">
        <v>110</v>
      </c>
      <c r="B25" s="653" t="n">
        <v>147.12</v>
      </c>
      <c r="C25" s="657" t="n">
        <v>137.69</v>
      </c>
      <c r="D25" s="657" t="n">
        <v>210.26</v>
      </c>
      <c r="E25" s="657" t="n">
        <v>148.61</v>
      </c>
      <c r="F25" s="651"/>
      <c r="BW25" s="652"/>
      <c r="BX25" s="652"/>
      <c r="BY25" s="65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  <c r="CY25" s="642"/>
      <c r="CZ25" s="642"/>
      <c r="DA25" s="642"/>
      <c r="DB25" s="642"/>
      <c r="DC25" s="642"/>
      <c r="DD25" s="642"/>
      <c r="DE25" s="642"/>
      <c r="DF25" s="642"/>
      <c r="DG25" s="642"/>
      <c r="DH25" s="642"/>
      <c r="DI25" s="642"/>
      <c r="DJ25" s="642"/>
    </row>
    <row r="26" customFormat="false" ht="12.75" hidden="false" customHeight="true" outlineLevel="0" collapsed="false">
      <c r="A26" s="274" t="s">
        <v>111</v>
      </c>
      <c r="B26" s="649" t="n">
        <v>65.83</v>
      </c>
      <c r="C26" s="650" t="n">
        <v>60.84</v>
      </c>
      <c r="D26" s="650" t="n">
        <v>99.94</v>
      </c>
      <c r="E26" s="650" t="n">
        <v>59.61</v>
      </c>
      <c r="BW26" s="652"/>
      <c r="BX26" s="652"/>
      <c r="BY26" s="65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  <c r="CZ26" s="642"/>
      <c r="DA26" s="642"/>
      <c r="DB26" s="642"/>
      <c r="DC26" s="642"/>
      <c r="DD26" s="642"/>
      <c r="DE26" s="642"/>
      <c r="DF26" s="642"/>
      <c r="DG26" s="642"/>
      <c r="DH26" s="642"/>
      <c r="DI26" s="642"/>
      <c r="DJ26" s="642"/>
    </row>
    <row r="27" customFormat="false" ht="25.5" hidden="false" customHeight="false" outlineLevel="0" collapsed="false">
      <c r="A27" s="613" t="s">
        <v>329</v>
      </c>
      <c r="B27" s="649" t="n">
        <v>4.11</v>
      </c>
      <c r="C27" s="650" t="s">
        <v>57</v>
      </c>
      <c r="D27" s="650" t="n">
        <v>32.07</v>
      </c>
      <c r="E27" s="650" t="s">
        <v>57</v>
      </c>
      <c r="BW27" s="652"/>
      <c r="BX27" s="652"/>
      <c r="BY27" s="65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  <c r="CY27" s="642"/>
      <c r="CZ27" s="642"/>
      <c r="DA27" s="642"/>
      <c r="DB27" s="642"/>
      <c r="DC27" s="642"/>
      <c r="DD27" s="642"/>
      <c r="DE27" s="642"/>
      <c r="DF27" s="642"/>
      <c r="DG27" s="642"/>
      <c r="DH27" s="642"/>
      <c r="DI27" s="642"/>
      <c r="DJ27" s="642"/>
    </row>
    <row r="28" customFormat="false" ht="12.75" hidden="false" customHeight="true" outlineLevel="0" collapsed="false">
      <c r="A28" s="406" t="s">
        <v>330</v>
      </c>
      <c r="B28" s="649" t="n">
        <v>252.66</v>
      </c>
      <c r="C28" s="650" t="n">
        <v>249.12</v>
      </c>
      <c r="D28" s="650" t="n">
        <v>282.48</v>
      </c>
      <c r="E28" s="650" t="n">
        <v>186.56</v>
      </c>
      <c r="BW28" s="652"/>
      <c r="BX28" s="652"/>
      <c r="BY28" s="65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  <c r="CY28" s="642"/>
      <c r="CZ28" s="642"/>
      <c r="DA28" s="642"/>
      <c r="DB28" s="642"/>
      <c r="DC28" s="642"/>
      <c r="DD28" s="642"/>
      <c r="DE28" s="642"/>
      <c r="DF28" s="642"/>
      <c r="DG28" s="642"/>
      <c r="DH28" s="642"/>
      <c r="DI28" s="642"/>
      <c r="DJ28" s="642"/>
    </row>
    <row r="29" customFormat="false" ht="12.75" hidden="false" customHeight="true" outlineLevel="0" collapsed="false">
      <c r="A29" s="274" t="s">
        <v>110</v>
      </c>
      <c r="B29" s="649" t="n">
        <v>169.83</v>
      </c>
      <c r="C29" s="650" t="n">
        <v>166.77</v>
      </c>
      <c r="D29" s="650" t="n">
        <v>199.05</v>
      </c>
      <c r="E29" s="650" t="n">
        <v>74.73</v>
      </c>
      <c r="BW29" s="652"/>
      <c r="BX29" s="652"/>
      <c r="BY29" s="65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  <c r="CY29" s="642"/>
      <c r="CZ29" s="642"/>
      <c r="DA29" s="642"/>
      <c r="DB29" s="642"/>
      <c r="DC29" s="642"/>
      <c r="DD29" s="642"/>
      <c r="DE29" s="642"/>
      <c r="DF29" s="642"/>
      <c r="DG29" s="642"/>
      <c r="DH29" s="642"/>
      <c r="DI29" s="642"/>
      <c r="DJ29" s="642"/>
    </row>
    <row r="30" customFormat="false" ht="12.75" hidden="false" customHeight="true" outlineLevel="0" collapsed="false">
      <c r="A30" s="611" t="s">
        <v>111</v>
      </c>
      <c r="B30" s="649" t="n">
        <v>82.83</v>
      </c>
      <c r="C30" s="650" t="n">
        <v>82.35</v>
      </c>
      <c r="D30" s="650" t="n">
        <v>83.43</v>
      </c>
      <c r="E30" s="650" t="n">
        <v>111.83</v>
      </c>
      <c r="BW30" s="652"/>
      <c r="BX30" s="652"/>
      <c r="BY30" s="65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  <c r="CY30" s="642"/>
      <c r="CZ30" s="642"/>
      <c r="DA30" s="642"/>
      <c r="DB30" s="642"/>
      <c r="DC30" s="642"/>
      <c r="DD30" s="642"/>
      <c r="DE30" s="642"/>
      <c r="DF30" s="642"/>
      <c r="DG30" s="642"/>
      <c r="DH30" s="642"/>
      <c r="DI30" s="642"/>
      <c r="DJ30" s="642"/>
    </row>
    <row r="31" customFormat="false" ht="12.75" hidden="false" customHeight="false" outlineLevel="0" collapsed="false">
      <c r="A31" s="609" t="s">
        <v>331</v>
      </c>
      <c r="B31" s="658" t="n">
        <v>0.91</v>
      </c>
      <c r="C31" s="659" t="n">
        <v>0.42</v>
      </c>
      <c r="D31" s="659" t="n">
        <v>4.31</v>
      </c>
      <c r="E31" s="659" t="s">
        <v>57</v>
      </c>
      <c r="BW31" s="652"/>
      <c r="BX31" s="652"/>
      <c r="BY31" s="65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  <c r="CZ31" s="642"/>
      <c r="DA31" s="642"/>
      <c r="DB31" s="642"/>
      <c r="DC31" s="642"/>
      <c r="DD31" s="642"/>
      <c r="DE31" s="642"/>
      <c r="DF31" s="642"/>
      <c r="DG31" s="642"/>
      <c r="DH31" s="642"/>
      <c r="DI31" s="642"/>
      <c r="DJ31" s="642"/>
    </row>
    <row r="32" customFormat="false" ht="12.75" hidden="false" customHeight="true" outlineLevel="0" collapsed="false">
      <c r="A32" s="607" t="s">
        <v>117</v>
      </c>
      <c r="B32" s="649" t="n">
        <v>231.2</v>
      </c>
      <c r="C32" s="650" t="n">
        <v>239.76</v>
      </c>
      <c r="D32" s="650" t="n">
        <v>177.95</v>
      </c>
      <c r="E32" s="650" t="n">
        <v>185.21</v>
      </c>
      <c r="BW32" s="652"/>
      <c r="BX32" s="652"/>
      <c r="BY32" s="65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  <c r="CY32" s="642"/>
      <c r="CZ32" s="642"/>
      <c r="DA32" s="642"/>
      <c r="DB32" s="642"/>
      <c r="DC32" s="642"/>
      <c r="DD32" s="642"/>
      <c r="DE32" s="642"/>
      <c r="DF32" s="642"/>
      <c r="DG32" s="642"/>
      <c r="DH32" s="642"/>
      <c r="DI32" s="642"/>
      <c r="DJ32" s="642"/>
    </row>
    <row r="33" customFormat="false" ht="12.75" hidden="false" customHeight="true" outlineLevel="0" collapsed="false">
      <c r="A33" s="274" t="s">
        <v>110</v>
      </c>
      <c r="B33" s="649" t="n">
        <v>30.5</v>
      </c>
      <c r="C33" s="660" t="n">
        <v>30.83</v>
      </c>
      <c r="D33" s="660" t="n">
        <v>31.12</v>
      </c>
      <c r="E33" s="660" t="s">
        <v>57</v>
      </c>
      <c r="BW33" s="652"/>
      <c r="BX33" s="652"/>
      <c r="BY33" s="65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  <c r="CY33" s="642"/>
      <c r="CZ33" s="642"/>
      <c r="DA33" s="642"/>
      <c r="DB33" s="642"/>
      <c r="DC33" s="642"/>
      <c r="DD33" s="642"/>
      <c r="DE33" s="642"/>
      <c r="DF33" s="642"/>
      <c r="DG33" s="642"/>
      <c r="DH33" s="642"/>
      <c r="DI33" s="642"/>
      <c r="DJ33" s="642"/>
    </row>
    <row r="34" customFormat="false" ht="12.75" hidden="false" customHeight="true" outlineLevel="0" collapsed="false">
      <c r="A34" s="611" t="s">
        <v>111</v>
      </c>
      <c r="B34" s="649" t="n">
        <v>200.7</v>
      </c>
      <c r="C34" s="650" t="n">
        <v>208.93</v>
      </c>
      <c r="D34" s="650" t="n">
        <v>146.83</v>
      </c>
      <c r="E34" s="650" t="n">
        <v>185.21</v>
      </c>
      <c r="BW34" s="652"/>
      <c r="BX34" s="652"/>
      <c r="BY34" s="65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  <c r="CZ34" s="642"/>
      <c r="DA34" s="642"/>
      <c r="DB34" s="642"/>
      <c r="DC34" s="642"/>
      <c r="DD34" s="642"/>
      <c r="DE34" s="642"/>
      <c r="DF34" s="642"/>
      <c r="DG34" s="642"/>
      <c r="DH34" s="642"/>
      <c r="DI34" s="642"/>
      <c r="DJ34" s="642"/>
    </row>
    <row r="35" customFormat="false" ht="12.75" hidden="false" customHeight="true" outlineLevel="0" collapsed="false">
      <c r="A35" s="613" t="s">
        <v>332</v>
      </c>
      <c r="B35" s="649" t="s">
        <v>57</v>
      </c>
      <c r="C35" s="650" t="s">
        <v>57</v>
      </c>
      <c r="D35" s="650" t="s">
        <v>57</v>
      </c>
      <c r="E35" s="650" t="s">
        <v>57</v>
      </c>
      <c r="BW35" s="652"/>
      <c r="BX35" s="652"/>
      <c r="BY35" s="65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  <c r="CZ35" s="642"/>
      <c r="DA35" s="642"/>
      <c r="DB35" s="642"/>
      <c r="DC35" s="642"/>
      <c r="DD35" s="642"/>
      <c r="DE35" s="642"/>
      <c r="DF35" s="642"/>
      <c r="DG35" s="642"/>
      <c r="DH35" s="642"/>
      <c r="DI35" s="642"/>
      <c r="DJ35" s="642"/>
    </row>
    <row r="36" customFormat="false" ht="12.75" hidden="false" customHeight="true" outlineLevel="0" collapsed="false">
      <c r="A36" s="607" t="s">
        <v>333</v>
      </c>
      <c r="B36" s="649" t="n">
        <v>129.99</v>
      </c>
      <c r="C36" s="650" t="n">
        <v>118.09</v>
      </c>
      <c r="D36" s="650" t="n">
        <v>208.52</v>
      </c>
      <c r="E36" s="650" t="n">
        <v>145.34</v>
      </c>
      <c r="BW36" s="652"/>
      <c r="BX36" s="652"/>
      <c r="BY36" s="65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  <c r="CZ36" s="642"/>
      <c r="DA36" s="642"/>
      <c r="DB36" s="642"/>
      <c r="DC36" s="642"/>
      <c r="DD36" s="642"/>
      <c r="DE36" s="642"/>
      <c r="DF36" s="642"/>
      <c r="DG36" s="642"/>
      <c r="DH36" s="642"/>
      <c r="DI36" s="642"/>
      <c r="DJ36" s="642"/>
    </row>
    <row r="37" customFormat="false" ht="12.75" hidden="false" customHeight="true" outlineLevel="0" collapsed="false">
      <c r="A37" s="611" t="s">
        <v>110</v>
      </c>
      <c r="B37" s="649" t="n">
        <v>67.7</v>
      </c>
      <c r="C37" s="650" t="n">
        <v>69.61</v>
      </c>
      <c r="D37" s="650" t="n">
        <v>57.48</v>
      </c>
      <c r="E37" s="650" t="n">
        <v>39.33</v>
      </c>
      <c r="BW37" s="652"/>
      <c r="BX37" s="652"/>
      <c r="BY37" s="65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  <c r="CY37" s="642"/>
      <c r="CZ37" s="642"/>
      <c r="DA37" s="642"/>
      <c r="DB37" s="642"/>
      <c r="DC37" s="642"/>
      <c r="DD37" s="642"/>
      <c r="DE37" s="642"/>
      <c r="DF37" s="642"/>
      <c r="DG37" s="642"/>
      <c r="DH37" s="642"/>
      <c r="DI37" s="642"/>
      <c r="DJ37" s="642"/>
    </row>
    <row r="38" customFormat="false" ht="12.75" hidden="false" customHeight="true" outlineLevel="0" collapsed="false">
      <c r="A38" s="274" t="s">
        <v>111</v>
      </c>
      <c r="B38" s="649" t="n">
        <v>62.29</v>
      </c>
      <c r="C38" s="660" t="n">
        <v>48.48</v>
      </c>
      <c r="D38" s="660" t="n">
        <v>151.04</v>
      </c>
      <c r="E38" s="660" t="n">
        <v>106.01</v>
      </c>
      <c r="BW38" s="652"/>
      <c r="BX38" s="652"/>
      <c r="BY38" s="65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  <c r="CY38" s="642"/>
      <c r="CZ38" s="642"/>
      <c r="DA38" s="642"/>
      <c r="DB38" s="642"/>
      <c r="DC38" s="642"/>
      <c r="DD38" s="642"/>
      <c r="DE38" s="642"/>
      <c r="DF38" s="642"/>
      <c r="DG38" s="642"/>
      <c r="DH38" s="642"/>
      <c r="DI38" s="642"/>
      <c r="DJ38" s="642"/>
    </row>
    <row r="39" customFormat="false" ht="12.75" hidden="false" customHeight="true" outlineLevel="0" collapsed="false">
      <c r="A39" s="616" t="s">
        <v>334</v>
      </c>
      <c r="B39" s="649" t="n">
        <v>14.53</v>
      </c>
      <c r="C39" s="650" t="s">
        <v>57</v>
      </c>
      <c r="D39" s="650" t="n">
        <v>113.41</v>
      </c>
      <c r="E39" s="650" t="s">
        <v>57</v>
      </c>
      <c r="BW39" s="652"/>
      <c r="BX39" s="652"/>
      <c r="BY39" s="65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  <c r="CY39" s="642"/>
      <c r="CZ39" s="642"/>
      <c r="DA39" s="642"/>
      <c r="DB39" s="642"/>
      <c r="DC39" s="642"/>
      <c r="DD39" s="642"/>
      <c r="DE39" s="642"/>
      <c r="DF39" s="642"/>
      <c r="DG39" s="642"/>
      <c r="DH39" s="642"/>
      <c r="DI39" s="642"/>
      <c r="DJ39" s="642"/>
    </row>
    <row r="40" customFormat="false" ht="12.75" hidden="false" customHeight="true" outlineLevel="0" collapsed="false">
      <c r="A40" s="607" t="s">
        <v>335</v>
      </c>
      <c r="B40" s="649" t="n">
        <v>89.33</v>
      </c>
      <c r="C40" s="660" t="n">
        <v>73</v>
      </c>
      <c r="D40" s="660" t="n">
        <v>192.32</v>
      </c>
      <c r="E40" s="660" t="n">
        <v>162.73</v>
      </c>
      <c r="BW40" s="652"/>
      <c r="BX40" s="652"/>
      <c r="BY40" s="65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  <c r="CY40" s="642"/>
      <c r="CZ40" s="642"/>
      <c r="DA40" s="642"/>
      <c r="DB40" s="642"/>
      <c r="DC40" s="642"/>
      <c r="DD40" s="642"/>
      <c r="DE40" s="642"/>
      <c r="DF40" s="642"/>
      <c r="DG40" s="642"/>
      <c r="DH40" s="642"/>
      <c r="DI40" s="642"/>
      <c r="DJ40" s="642"/>
    </row>
    <row r="41" customFormat="false" ht="12.75" hidden="false" customHeight="true" outlineLevel="0" collapsed="false">
      <c r="A41" s="406" t="s">
        <v>120</v>
      </c>
      <c r="B41" s="649" t="n">
        <v>202.97</v>
      </c>
      <c r="C41" s="650" t="n">
        <v>212.48</v>
      </c>
      <c r="D41" s="650" t="n">
        <v>138.81</v>
      </c>
      <c r="E41" s="650" t="n">
        <v>205.42</v>
      </c>
      <c r="BW41" s="652"/>
      <c r="BX41" s="652"/>
      <c r="BY41" s="65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  <c r="CY41" s="642"/>
      <c r="CZ41" s="642"/>
      <c r="DA41" s="642"/>
      <c r="DB41" s="642"/>
      <c r="DC41" s="642"/>
      <c r="DD41" s="642"/>
      <c r="DE41" s="642"/>
      <c r="DF41" s="642"/>
      <c r="DG41" s="642"/>
      <c r="DH41" s="642"/>
      <c r="DI41" s="642"/>
      <c r="DJ41" s="642"/>
    </row>
    <row r="42" customFormat="false" ht="12.75" hidden="false" customHeight="true" outlineLevel="0" collapsed="false">
      <c r="A42" s="274" t="s">
        <v>336</v>
      </c>
      <c r="B42" s="649"/>
      <c r="C42" s="650"/>
      <c r="D42" s="650"/>
      <c r="E42" s="650"/>
      <c r="BW42" s="652"/>
      <c r="BX42" s="652"/>
      <c r="BY42" s="65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  <c r="CZ42" s="642"/>
      <c r="DA42" s="642"/>
      <c r="DB42" s="642"/>
      <c r="DC42" s="642"/>
      <c r="DD42" s="642"/>
      <c r="DE42" s="642"/>
      <c r="DF42" s="642"/>
      <c r="DG42" s="642"/>
      <c r="DH42" s="642"/>
      <c r="DI42" s="642"/>
      <c r="DJ42" s="642"/>
    </row>
    <row r="43" customFormat="false" ht="12.75" hidden="false" customHeight="true" outlineLevel="0" collapsed="false">
      <c r="A43" s="613" t="s">
        <v>122</v>
      </c>
      <c r="B43" s="649" t="n">
        <v>124.92</v>
      </c>
      <c r="C43" s="650" t="n">
        <v>122.83</v>
      </c>
      <c r="D43" s="650" t="n">
        <v>131.62</v>
      </c>
      <c r="E43" s="650" t="n">
        <v>205.42</v>
      </c>
      <c r="BW43" s="652"/>
      <c r="BX43" s="652"/>
      <c r="BY43" s="65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  <c r="CY43" s="642"/>
      <c r="CZ43" s="642"/>
      <c r="DA43" s="642"/>
      <c r="DB43" s="642"/>
      <c r="DC43" s="642"/>
      <c r="DD43" s="642"/>
      <c r="DE43" s="642"/>
      <c r="DF43" s="642"/>
      <c r="DG43" s="642"/>
      <c r="DH43" s="642"/>
      <c r="DI43" s="642"/>
      <c r="DJ43" s="642"/>
    </row>
    <row r="44" customFormat="false" ht="25.5" hidden="false" customHeight="false" outlineLevel="0" collapsed="false">
      <c r="A44" s="613" t="s">
        <v>123</v>
      </c>
      <c r="B44" s="649" t="n">
        <v>42.16</v>
      </c>
      <c r="C44" s="650" t="n">
        <v>48.28</v>
      </c>
      <c r="D44" s="650" t="n">
        <v>4.95</v>
      </c>
      <c r="E44" s="650" t="s">
        <v>57</v>
      </c>
      <c r="BW44" s="652"/>
      <c r="BX44" s="652"/>
      <c r="BY44" s="65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  <c r="CY44" s="642"/>
      <c r="CZ44" s="642"/>
      <c r="DA44" s="642"/>
      <c r="DB44" s="642"/>
      <c r="DC44" s="642"/>
      <c r="DD44" s="642"/>
      <c r="DE44" s="642"/>
      <c r="DF44" s="642"/>
      <c r="DG44" s="642"/>
      <c r="DH44" s="642"/>
      <c r="DI44" s="642"/>
      <c r="DJ44" s="642"/>
    </row>
    <row r="45" customFormat="false" ht="25.5" hidden="false" customHeight="false" outlineLevel="0" collapsed="false">
      <c r="A45" s="613" t="s">
        <v>337</v>
      </c>
      <c r="B45" s="649" t="n">
        <v>34.23</v>
      </c>
      <c r="C45" s="660" t="n">
        <v>39.79</v>
      </c>
      <c r="D45" s="660" t="s">
        <v>57</v>
      </c>
      <c r="E45" s="660" t="s">
        <v>57</v>
      </c>
      <c r="BW45" s="652"/>
      <c r="BX45" s="652"/>
      <c r="BY45" s="65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  <c r="CY45" s="642"/>
      <c r="CZ45" s="642"/>
      <c r="DA45" s="642"/>
      <c r="DB45" s="642"/>
      <c r="DC45" s="642"/>
      <c r="DD45" s="642"/>
      <c r="DE45" s="642"/>
      <c r="DF45" s="642"/>
      <c r="DG45" s="642"/>
      <c r="DH45" s="642"/>
      <c r="DI45" s="642"/>
      <c r="DJ45" s="642"/>
    </row>
    <row r="46" customFormat="false" ht="13.5" hidden="false" customHeight="false" outlineLevel="0" collapsed="false">
      <c r="A46" s="406" t="s">
        <v>124</v>
      </c>
      <c r="B46" s="649" t="n">
        <v>192.65</v>
      </c>
      <c r="C46" s="660" t="n">
        <v>198.91</v>
      </c>
      <c r="D46" s="660" t="n">
        <v>154.67</v>
      </c>
      <c r="E46" s="660" t="n">
        <v>148.13</v>
      </c>
      <c r="BW46" s="652"/>
      <c r="BX46" s="652"/>
      <c r="BY46" s="65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  <c r="CY46" s="642"/>
      <c r="CZ46" s="642"/>
      <c r="DA46" s="642"/>
      <c r="DB46" s="642"/>
      <c r="DC46" s="642"/>
      <c r="DD46" s="642"/>
      <c r="DE46" s="642"/>
      <c r="DF46" s="642"/>
      <c r="DG46" s="642"/>
      <c r="DH46" s="642"/>
      <c r="DI46" s="642"/>
      <c r="DJ46" s="642"/>
    </row>
    <row r="47" customFormat="false" ht="12.75" hidden="false" customHeight="false" outlineLevel="0" collapsed="false">
      <c r="A47" s="611" t="s">
        <v>110</v>
      </c>
      <c r="B47" s="649" t="n">
        <v>126.03</v>
      </c>
      <c r="C47" s="650" t="n">
        <v>127.07</v>
      </c>
      <c r="D47" s="650" t="n">
        <v>121.68</v>
      </c>
      <c r="E47" s="660" t="n">
        <v>97.65</v>
      </c>
      <c r="BW47" s="652"/>
      <c r="BX47" s="652"/>
      <c r="BY47" s="65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  <c r="CY47" s="642"/>
      <c r="CZ47" s="642"/>
      <c r="DA47" s="642"/>
      <c r="DB47" s="642"/>
      <c r="DC47" s="642"/>
      <c r="DD47" s="642"/>
      <c r="DE47" s="642"/>
      <c r="DF47" s="642"/>
      <c r="DG47" s="642"/>
      <c r="DH47" s="642"/>
      <c r="DI47" s="642"/>
      <c r="DJ47" s="642"/>
    </row>
    <row r="48" customFormat="false" ht="12.75" hidden="false" customHeight="false" outlineLevel="0" collapsed="false">
      <c r="A48" s="611" t="s">
        <v>111</v>
      </c>
      <c r="B48" s="649" t="n">
        <v>66.62</v>
      </c>
      <c r="C48" s="660" t="n">
        <v>71.84</v>
      </c>
      <c r="D48" s="660" t="n">
        <v>32.99</v>
      </c>
      <c r="E48" s="660" t="n">
        <v>50.48</v>
      </c>
      <c r="BW48" s="652"/>
      <c r="BX48" s="652"/>
      <c r="BY48" s="65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  <c r="CY48" s="642"/>
      <c r="CZ48" s="642"/>
      <c r="DA48" s="642"/>
      <c r="DB48" s="642"/>
      <c r="DC48" s="642"/>
      <c r="DD48" s="642"/>
      <c r="DE48" s="642"/>
      <c r="DF48" s="642"/>
      <c r="DG48" s="642"/>
      <c r="DH48" s="642"/>
      <c r="DI48" s="642"/>
      <c r="DJ48" s="642"/>
    </row>
    <row r="49" customFormat="false" ht="14.25" hidden="false" customHeight="false" outlineLevel="0" collapsed="false">
      <c r="A49" s="412" t="s">
        <v>338</v>
      </c>
      <c r="B49" s="661" t="n">
        <v>8144.73</v>
      </c>
      <c r="C49" s="662" t="n">
        <v>8098.45</v>
      </c>
      <c r="D49" s="662" t="n">
        <v>8313.81</v>
      </c>
      <c r="E49" s="662" t="n">
        <v>9700.33</v>
      </c>
      <c r="BW49" s="652"/>
      <c r="BX49" s="652"/>
      <c r="BY49" s="65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  <c r="CZ49" s="642"/>
      <c r="DA49" s="642"/>
      <c r="DB49" s="642"/>
      <c r="DC49" s="642"/>
      <c r="DD49" s="642"/>
      <c r="DE49" s="642"/>
      <c r="DF49" s="642"/>
      <c r="DG49" s="642"/>
      <c r="DH49" s="642"/>
      <c r="DI49" s="642"/>
      <c r="DJ49" s="642"/>
    </row>
    <row r="50" customFormat="false" ht="13.5" hidden="false" customHeight="false" outlineLevel="0" collapsed="false">
      <c r="A50" s="607" t="s">
        <v>339</v>
      </c>
      <c r="B50" s="649"/>
      <c r="C50" s="650"/>
      <c r="D50" s="650"/>
      <c r="E50" s="650"/>
      <c r="BW50" s="652"/>
      <c r="BX50" s="652"/>
      <c r="BY50" s="65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  <c r="CY50" s="642"/>
      <c r="CZ50" s="642"/>
      <c r="DA50" s="642"/>
      <c r="DB50" s="642"/>
      <c r="DC50" s="642"/>
      <c r="DD50" s="642"/>
      <c r="DE50" s="642"/>
      <c r="DF50" s="642"/>
      <c r="DG50" s="642"/>
      <c r="DH50" s="642"/>
      <c r="DI50" s="642"/>
      <c r="DJ50" s="642"/>
    </row>
    <row r="51" customFormat="false" ht="12.75" hidden="false" customHeight="false" outlineLevel="0" collapsed="false">
      <c r="A51" s="620" t="s">
        <v>340</v>
      </c>
      <c r="B51" s="649" t="n">
        <v>4705.9</v>
      </c>
      <c r="C51" s="650" t="n">
        <v>4691.98</v>
      </c>
      <c r="D51" s="650" t="n">
        <v>4705.55</v>
      </c>
      <c r="E51" s="650" t="n">
        <v>5736.99</v>
      </c>
      <c r="BW51" s="652"/>
      <c r="BX51" s="652"/>
      <c r="BY51" s="65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  <c r="CY51" s="642"/>
      <c r="CZ51" s="642"/>
      <c r="DA51" s="642"/>
      <c r="DB51" s="642"/>
      <c r="DC51" s="642"/>
      <c r="DD51" s="642"/>
      <c r="DE51" s="642"/>
      <c r="DF51" s="642"/>
      <c r="DG51" s="642"/>
      <c r="DH51" s="642"/>
      <c r="DI51" s="642"/>
      <c r="DJ51" s="642"/>
    </row>
    <row r="52" customFormat="false" ht="12.75" hidden="false" customHeight="false" outlineLevel="0" collapsed="false">
      <c r="A52" s="611" t="s">
        <v>341</v>
      </c>
      <c r="B52" s="649" t="n">
        <v>2300.54</v>
      </c>
      <c r="C52" s="660" t="n">
        <v>2291.85</v>
      </c>
      <c r="D52" s="660" t="n">
        <v>2317.55</v>
      </c>
      <c r="E52" s="660" t="n">
        <v>2754.6</v>
      </c>
      <c r="BW52" s="652"/>
      <c r="BX52" s="652"/>
      <c r="BY52" s="65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  <c r="CY52" s="642"/>
      <c r="CZ52" s="642"/>
      <c r="DA52" s="642"/>
      <c r="DB52" s="642"/>
      <c r="DC52" s="642"/>
      <c r="DD52" s="642"/>
      <c r="DE52" s="642"/>
      <c r="DF52" s="642"/>
      <c r="DG52" s="642"/>
      <c r="DH52" s="642"/>
      <c r="DI52" s="642"/>
      <c r="DJ52" s="642"/>
    </row>
    <row r="53" customFormat="false" ht="12.75" hidden="false" customHeight="false" outlineLevel="0" collapsed="false">
      <c r="A53" s="274" t="s">
        <v>342</v>
      </c>
      <c r="B53" s="649" t="n">
        <v>1138.29</v>
      </c>
      <c r="C53" s="650" t="n">
        <v>1114.62</v>
      </c>
      <c r="D53" s="650" t="n">
        <v>1290.71</v>
      </c>
      <c r="E53" s="650" t="n">
        <v>1208.74</v>
      </c>
      <c r="BW53" s="652"/>
      <c r="BX53" s="652"/>
      <c r="BY53" s="65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  <c r="CY53" s="642"/>
      <c r="CZ53" s="642"/>
      <c r="DA53" s="642"/>
      <c r="DB53" s="642"/>
      <c r="DC53" s="642"/>
      <c r="DD53" s="642"/>
      <c r="DE53" s="642"/>
      <c r="DF53" s="642"/>
      <c r="DG53" s="642"/>
      <c r="DH53" s="642"/>
      <c r="DI53" s="642"/>
      <c r="DJ53" s="642"/>
    </row>
    <row r="54" customFormat="false" ht="25.5" hidden="false" customHeight="false" outlineLevel="0" collapsed="false">
      <c r="A54" s="608" t="s">
        <v>129</v>
      </c>
      <c r="B54" s="649" t="n">
        <v>4830.82</v>
      </c>
      <c r="C54" s="650" t="n">
        <v>4814.81</v>
      </c>
      <c r="D54" s="650" t="n">
        <v>4837.17</v>
      </c>
      <c r="E54" s="650" t="n">
        <v>5942.41</v>
      </c>
      <c r="BW54" s="652"/>
      <c r="BX54" s="652"/>
      <c r="BY54" s="65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  <c r="CY54" s="642"/>
      <c r="CZ54" s="642"/>
      <c r="DA54" s="642"/>
      <c r="DB54" s="642"/>
      <c r="DC54" s="642"/>
      <c r="DD54" s="642"/>
      <c r="DE54" s="642"/>
      <c r="DF54" s="642"/>
      <c r="DG54" s="642"/>
      <c r="DH54" s="642"/>
      <c r="DI54" s="642"/>
      <c r="DJ54" s="642"/>
    </row>
    <row r="55" customFormat="false" ht="14.25" hidden="false" customHeight="false" outlineLevel="0" collapsed="false">
      <c r="A55" s="412" t="s">
        <v>343</v>
      </c>
      <c r="B55" s="663" t="n">
        <v>730.1</v>
      </c>
      <c r="C55" s="663" t="n">
        <v>676.85</v>
      </c>
      <c r="D55" s="663" t="n">
        <v>1088.98</v>
      </c>
      <c r="E55" s="663" t="n">
        <v>715.52</v>
      </c>
      <c r="BW55" s="652"/>
      <c r="BX55" s="652"/>
      <c r="BY55" s="65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  <c r="CW55" s="642"/>
      <c r="CX55" s="642"/>
      <c r="CY55" s="642"/>
      <c r="CZ55" s="642"/>
      <c r="DA55" s="642"/>
      <c r="DB55" s="642"/>
      <c r="DC55" s="642"/>
      <c r="DD55" s="642"/>
      <c r="DE55" s="642"/>
      <c r="DF55" s="642"/>
      <c r="DG55" s="642"/>
      <c r="DH55" s="642"/>
    </row>
    <row r="56" customFormat="false" ht="12.75" hidden="false" customHeight="false" outlineLevel="0" collapsed="false">
      <c r="A56" s="623" t="s">
        <v>344</v>
      </c>
      <c r="B56" s="664" t="n">
        <v>244.86</v>
      </c>
      <c r="C56" s="664" t="n">
        <v>271.03</v>
      </c>
      <c r="D56" s="664" t="n">
        <v>84.72</v>
      </c>
      <c r="E56" s="664" t="n">
        <v>72.7</v>
      </c>
      <c r="BW56" s="652"/>
      <c r="BX56" s="652"/>
      <c r="BY56" s="65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  <c r="CX56" s="642"/>
      <c r="CY56" s="642"/>
      <c r="CZ56" s="642"/>
      <c r="DA56" s="642"/>
      <c r="DB56" s="642"/>
      <c r="DC56" s="642"/>
      <c r="DD56" s="642"/>
      <c r="DE56" s="642"/>
      <c r="DF56" s="642"/>
      <c r="DG56" s="642"/>
      <c r="DH56" s="642"/>
    </row>
    <row r="57" customFormat="false" ht="25.5" hidden="false" customHeight="false" outlineLevel="0" collapsed="false">
      <c r="A57" s="626" t="s">
        <v>345</v>
      </c>
      <c r="B57" s="665" t="n">
        <v>468.6</v>
      </c>
      <c r="C57" s="665" t="n">
        <v>396.26</v>
      </c>
      <c r="D57" s="665" t="n">
        <v>938.53</v>
      </c>
      <c r="E57" s="665" t="n">
        <v>642.82</v>
      </c>
      <c r="BW57" s="652"/>
      <c r="BX57" s="652"/>
      <c r="BY57" s="65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  <c r="CY57" s="642"/>
      <c r="CZ57" s="642"/>
      <c r="DA57" s="642"/>
      <c r="DB57" s="642"/>
      <c r="DC57" s="642"/>
      <c r="DD57" s="642"/>
      <c r="DE57" s="642"/>
      <c r="DF57" s="642"/>
      <c r="DG57" s="642"/>
      <c r="DH57" s="642"/>
      <c r="DI57" s="642"/>
      <c r="DJ57" s="642"/>
    </row>
    <row r="58" customFormat="false" ht="12.75" hidden="false" customHeight="false" outlineLevel="0" collapsed="false">
      <c r="A58" s="626" t="s">
        <v>346</v>
      </c>
      <c r="B58" s="666" t="n">
        <v>16.64</v>
      </c>
      <c r="C58" s="666" t="n">
        <v>9.56</v>
      </c>
      <c r="D58" s="666" t="n">
        <v>65.73</v>
      </c>
      <c r="E58" s="666" t="s">
        <v>57</v>
      </c>
      <c r="BW58" s="652"/>
      <c r="BX58" s="652"/>
      <c r="BY58" s="65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  <c r="CW58" s="642"/>
      <c r="CX58" s="642"/>
      <c r="CY58" s="642"/>
      <c r="CZ58" s="642"/>
      <c r="DA58" s="642"/>
      <c r="DB58" s="642"/>
      <c r="DC58" s="642"/>
      <c r="DD58" s="642"/>
      <c r="DE58" s="642"/>
      <c r="DF58" s="642"/>
      <c r="DG58" s="642"/>
      <c r="DH58" s="642"/>
    </row>
    <row r="59" customFormat="false" ht="15.75" hidden="false" customHeight="false" outlineLevel="0" collapsed="false">
      <c r="A59" s="629" t="s">
        <v>347</v>
      </c>
      <c r="B59" s="258" t="n">
        <v>8874.83</v>
      </c>
      <c r="C59" s="258" t="n">
        <v>8775.3</v>
      </c>
      <c r="D59" s="258" t="n">
        <v>9402.79</v>
      </c>
      <c r="E59" s="258" t="n">
        <v>10415.85</v>
      </c>
      <c r="BW59" s="652"/>
      <c r="BX59" s="652"/>
      <c r="BY59" s="65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  <c r="CW59" s="642"/>
      <c r="CX59" s="642"/>
      <c r="CY59" s="642"/>
      <c r="CZ59" s="642"/>
      <c r="DA59" s="642"/>
      <c r="DB59" s="642"/>
      <c r="DC59" s="642"/>
      <c r="DD59" s="642"/>
      <c r="DE59" s="642"/>
      <c r="DF59" s="642"/>
      <c r="DG59" s="642"/>
      <c r="DH59" s="642"/>
    </row>
    <row r="60" customFormat="false" ht="12.75" hidden="false" customHeight="false" outlineLevel="0" collapsed="false">
      <c r="A60" s="667" t="s">
        <v>23</v>
      </c>
      <c r="B60" s="564" t="n">
        <v>178.3</v>
      </c>
      <c r="C60" s="564" t="n">
        <v>153.4</v>
      </c>
      <c r="D60" s="278" t="n">
        <v>22.8</v>
      </c>
      <c r="E60" s="278" t="n">
        <v>2.1</v>
      </c>
      <c r="BW60" s="668"/>
      <c r="BX60" s="668"/>
      <c r="BY60" s="668"/>
    </row>
    <row r="61" customFormat="false" ht="12.75" hidden="false" customHeight="true" outlineLevel="0" collapsed="false">
      <c r="A61" s="669" t="s">
        <v>140</v>
      </c>
      <c r="B61" s="423" t="n">
        <v>2.65</v>
      </c>
      <c r="C61" s="423" t="n">
        <v>2.58</v>
      </c>
      <c r="D61" s="257" t="n">
        <v>3.02</v>
      </c>
      <c r="E61" s="257" t="n">
        <v>3.65</v>
      </c>
      <c r="BW61" s="668"/>
      <c r="BX61" s="668"/>
      <c r="BY61" s="668"/>
    </row>
    <row r="62" customFormat="false" ht="12.75" hidden="false" customHeight="false" outlineLevel="0" collapsed="false">
      <c r="A62" s="670" t="s">
        <v>348</v>
      </c>
      <c r="B62" s="525" t="n">
        <v>80</v>
      </c>
      <c r="C62" s="525" t="n">
        <v>58</v>
      </c>
      <c r="D62" s="525" t="n">
        <v>17</v>
      </c>
      <c r="E62" s="525" t="n">
        <v>5</v>
      </c>
      <c r="F62" s="671"/>
      <c r="BW62" s="668"/>
      <c r="BX62" s="668"/>
      <c r="BY62" s="668"/>
    </row>
    <row r="63" customFormat="false" ht="12.75" hidden="false" customHeight="false" outlineLevel="0" collapsed="false">
      <c r="A63" s="639"/>
      <c r="B63" s="423"/>
      <c r="C63" s="423"/>
      <c r="D63" s="257"/>
      <c r="E63" s="257"/>
      <c r="BW63" s="668"/>
      <c r="BX63" s="668"/>
      <c r="BY63" s="668"/>
    </row>
    <row r="64" customFormat="false" ht="12.75" hidden="false" customHeight="false" outlineLevel="0" collapsed="false">
      <c r="A64" s="639"/>
      <c r="B64" s="423"/>
      <c r="C64" s="423"/>
      <c r="D64" s="423"/>
      <c r="E64" s="423"/>
      <c r="BW64" s="238"/>
      <c r="BX64" s="263"/>
      <c r="BY64" s="238"/>
    </row>
    <row r="65" customFormat="false" ht="12.75" hidden="false" customHeight="false" outlineLevel="0" collapsed="false">
      <c r="A65" s="639"/>
      <c r="D65" s="275"/>
      <c r="E65" s="275"/>
    </row>
    <row r="66" customFormat="false" ht="12.75" hidden="false" customHeight="false" outlineLevel="0" collapsed="false">
      <c r="A66" s="639"/>
      <c r="D66" s="275"/>
      <c r="E66" s="275"/>
    </row>
    <row r="67" customFormat="false" ht="12.75" hidden="false" customHeight="false" outlineLevel="0" collapsed="false">
      <c r="A67" s="639"/>
      <c r="D67" s="275"/>
      <c r="E67" s="275"/>
    </row>
    <row r="68" customFormat="false" ht="12.75" hidden="false" customHeight="false" outlineLevel="0" collapsed="false">
      <c r="A68" s="639"/>
      <c r="D68" s="275"/>
      <c r="E68" s="275"/>
    </row>
    <row r="69" customFormat="false" ht="12.75" hidden="false" customHeight="false" outlineLevel="0" collapsed="false">
      <c r="A69" s="639"/>
      <c r="D69" s="275"/>
      <c r="E69" s="275"/>
    </row>
    <row r="70" customFormat="false" ht="12.75" hidden="false" customHeight="false" outlineLevel="0" collapsed="false">
      <c r="A70" s="639"/>
      <c r="D70" s="275"/>
      <c r="E70" s="275"/>
    </row>
    <row r="71" customFormat="false" ht="12.75" hidden="false" customHeight="false" outlineLevel="0" collapsed="false">
      <c r="A71" s="639"/>
      <c r="D71" s="275"/>
      <c r="E71" s="275"/>
    </row>
    <row r="72" customFormat="false" ht="12.75" hidden="false" customHeight="false" outlineLevel="0" collapsed="false">
      <c r="A72" s="639"/>
      <c r="D72" s="275"/>
      <c r="E72" s="275"/>
    </row>
    <row r="73" customFormat="false" ht="12.75" hidden="false" customHeight="false" outlineLevel="0" collapsed="false">
      <c r="A73" s="639"/>
      <c r="D73" s="275"/>
      <c r="E73" s="275"/>
    </row>
    <row r="74" customFormat="false" ht="12.75" hidden="false" customHeight="false" outlineLevel="0" collapsed="false">
      <c r="A74" s="639"/>
      <c r="D74" s="275"/>
      <c r="E74" s="275"/>
    </row>
    <row r="75" customFormat="false" ht="12.75" hidden="false" customHeight="false" outlineLevel="0" collapsed="false">
      <c r="A75" s="639"/>
      <c r="D75" s="275"/>
      <c r="E75" s="275"/>
    </row>
    <row r="76" customFormat="false" ht="12.75" hidden="false" customHeight="false" outlineLevel="0" collapsed="false">
      <c r="A76" s="639"/>
      <c r="D76" s="275"/>
      <c r="E76" s="275"/>
    </row>
    <row r="77" customFormat="false" ht="12.75" hidden="false" customHeight="false" outlineLevel="0" collapsed="false">
      <c r="A77" s="639"/>
      <c r="D77" s="275"/>
      <c r="E77" s="275"/>
    </row>
    <row r="78" customFormat="false" ht="12.75" hidden="false" customHeight="false" outlineLevel="0" collapsed="false">
      <c r="A78" s="639"/>
      <c r="D78" s="275"/>
      <c r="E78" s="275"/>
    </row>
    <row r="79" customFormat="false" ht="12.75" hidden="false" customHeight="false" outlineLevel="0" collapsed="false">
      <c r="A79" s="639"/>
      <c r="D79" s="275"/>
      <c r="E79" s="275"/>
    </row>
    <row r="80" customFormat="false" ht="12.75" hidden="false" customHeight="false" outlineLevel="0" collapsed="false">
      <c r="A80" s="639"/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6.7"/>
    <col collapsed="false" customWidth="true" hidden="false" outlineLevel="0" max="2" min="2" style="235" width="12.99"/>
    <col collapsed="false" customWidth="true" hidden="false" outlineLevel="0" max="5" min="3" style="235" width="13.41"/>
    <col collapsed="false" customWidth="true" hidden="false" outlineLevel="0" max="6" min="6" style="639" width="1.7"/>
    <col collapsed="false" customWidth="true" hidden="false" outlineLevel="0" max="7" min="7" style="639" width="4.41"/>
    <col collapsed="false" customWidth="true" hidden="false" outlineLevel="0" max="8" min="8" style="639" width="1.7"/>
    <col collapsed="false" customWidth="true" hidden="false" outlineLevel="0" max="10" min="9" style="639" width="6.41"/>
    <col collapsed="false" customWidth="true" hidden="false" outlineLevel="0" max="11" min="11" style="639" width="8.28"/>
    <col collapsed="false" customWidth="false" hidden="false" outlineLevel="0" max="12" min="12" style="639" width="9.14"/>
    <col collapsed="false" customWidth="true" hidden="false" outlineLevel="0" max="15" min="13" style="639" width="13.7"/>
    <col collapsed="false" customWidth="true" hidden="false" outlineLevel="0" max="16" min="16" style="639" width="4.7"/>
    <col collapsed="false" customWidth="true" hidden="false" outlineLevel="0" max="43" min="17" style="639" width="1.7"/>
    <col collapsed="false" customWidth="true" hidden="false" outlineLevel="0" max="44" min="44" style="639" width="52.41"/>
    <col collapsed="false" customWidth="true" hidden="false" outlineLevel="0" max="45" min="45" style="639" width="17.56"/>
    <col collapsed="false" customWidth="true" hidden="false" outlineLevel="0" max="46" min="46" style="639" width="10.85"/>
    <col collapsed="false" customWidth="true" hidden="false" outlineLevel="0" max="47" min="47" style="639" width="13.28"/>
    <col collapsed="false" customWidth="true" hidden="false" outlineLevel="0" max="48" min="48" style="639" width="10.85"/>
    <col collapsed="false" customWidth="true" hidden="false" outlineLevel="0" max="49" min="49" style="639" width="17.7"/>
    <col collapsed="false" customWidth="true" hidden="false" outlineLevel="0" max="50" min="50" style="639" width="10.85"/>
    <col collapsed="false" customWidth="true" hidden="false" outlineLevel="0" max="51" min="51" style="639" width="16.13"/>
    <col collapsed="false" customWidth="true" hidden="false" outlineLevel="0" max="52" min="52" style="639" width="10.85"/>
    <col collapsed="false" customWidth="true" hidden="false" outlineLevel="0" max="53" min="53" style="639" width="13.28"/>
    <col collapsed="false" customWidth="true" hidden="false" outlineLevel="0" max="54" min="54" style="639" width="13.14"/>
    <col collapsed="false" customWidth="true" hidden="false" outlineLevel="0" max="55" min="55" style="639" width="14.14"/>
    <col collapsed="false" customWidth="true" hidden="false" outlineLevel="0" max="56" min="56" style="639" width="12.14"/>
    <col collapsed="false" customWidth="true" hidden="false" outlineLevel="0" max="57" min="57" style="639" width="14.41"/>
    <col collapsed="false" customWidth="true" hidden="false" outlineLevel="0" max="58" min="58" style="639" width="12.14"/>
    <col collapsed="false" customWidth="true" hidden="false" outlineLevel="0" max="59" min="59" style="639" width="18.7"/>
    <col collapsed="false" customWidth="true" hidden="false" outlineLevel="0" max="60" min="60" style="639" width="12.14"/>
    <col collapsed="false" customWidth="true" hidden="false" outlineLevel="0" max="61" min="61" style="639" width="17.7"/>
    <col collapsed="false" customWidth="true" hidden="false" outlineLevel="0" max="62" min="62" style="639" width="12.14"/>
    <col collapsed="false" customWidth="true" hidden="false" outlineLevel="0" max="63" min="63" style="235" width="18.7"/>
    <col collapsed="false" customWidth="true" hidden="false" outlineLevel="0" max="64" min="64" style="237" width="12.14"/>
    <col collapsed="false" customWidth="true" hidden="false" outlineLevel="0" max="65" min="65" style="235" width="17.7"/>
    <col collapsed="false" customWidth="true" hidden="false" outlineLevel="0" max="66" min="66" style="639" width="12.14"/>
    <col collapsed="false" customWidth="true" hidden="false" outlineLevel="0" max="67" min="67" style="639" width="18.7"/>
    <col collapsed="false" customWidth="true" hidden="false" outlineLevel="0" max="68" min="68" style="639" width="12.14"/>
    <col collapsed="false" customWidth="true" hidden="false" outlineLevel="0" max="69" min="69" style="639" width="18.7"/>
    <col collapsed="false" customWidth="true" hidden="false" outlineLevel="0" max="70" min="70" style="639" width="12.14"/>
    <col collapsed="false" customWidth="true" hidden="false" outlineLevel="0" max="71" min="71" style="639" width="17.7"/>
    <col collapsed="false" customWidth="true" hidden="false" outlineLevel="0" max="72" min="72" style="639" width="12.14"/>
    <col collapsed="false" customWidth="true" hidden="false" outlineLevel="0" max="73" min="73" style="639" width="18.7"/>
    <col collapsed="false" customWidth="true" hidden="false" outlineLevel="0" max="74" min="74" style="639" width="12.14"/>
    <col collapsed="false" customWidth="true" hidden="false" outlineLevel="0" max="75" min="75" style="639" width="17.7"/>
    <col collapsed="false" customWidth="true" hidden="false" outlineLevel="0" max="76" min="76" style="639" width="12.14"/>
    <col collapsed="false" customWidth="true" hidden="false" outlineLevel="0" max="77" min="77" style="639" width="17.7"/>
    <col collapsed="false" customWidth="true" hidden="false" outlineLevel="0" max="78" min="78" style="639" width="12.14"/>
    <col collapsed="false" customWidth="true" hidden="false" outlineLevel="0" max="79" min="79" style="639" width="17.7"/>
    <col collapsed="false" customWidth="true" hidden="false" outlineLevel="0" max="80" min="80" style="639" width="12.14"/>
    <col collapsed="false" customWidth="true" hidden="false" outlineLevel="0" max="81" min="81" style="639" width="17.7"/>
    <col collapsed="false" customWidth="true" hidden="false" outlineLevel="0" max="82" min="82" style="639" width="12.14"/>
    <col collapsed="false" customWidth="true" hidden="false" outlineLevel="0" max="83" min="83" style="639" width="18.7"/>
    <col collapsed="false" customWidth="true" hidden="false" outlineLevel="0" max="84" min="84" style="639" width="13.14"/>
    <col collapsed="false" customWidth="true" hidden="false" outlineLevel="0" max="85" min="85" style="639" width="17.7"/>
    <col collapsed="false" customWidth="true" hidden="false" outlineLevel="0" max="86" min="86" style="639" width="12.14"/>
    <col collapsed="false" customWidth="true" hidden="false" outlineLevel="0" max="87" min="87" style="639" width="17.7"/>
    <col collapsed="false" customWidth="true" hidden="false" outlineLevel="0" max="88" min="88" style="639" width="12.14"/>
    <col collapsed="false" customWidth="true" hidden="false" outlineLevel="0" max="89" min="89" style="639" width="17.7"/>
    <col collapsed="false" customWidth="true" hidden="false" outlineLevel="0" max="90" min="90" style="639" width="12.14"/>
    <col collapsed="false" customWidth="true" hidden="false" outlineLevel="0" max="91" min="91" style="639" width="17.7"/>
    <col collapsed="false" customWidth="true" hidden="false" outlineLevel="0" max="92" min="92" style="639" width="12.14"/>
    <col collapsed="false" customWidth="true" hidden="false" outlineLevel="0" max="93" min="93" style="639" width="17.7"/>
    <col collapsed="false" customWidth="true" hidden="false" outlineLevel="0" max="94" min="94" style="639" width="14.7"/>
    <col collapsed="false" customWidth="true" hidden="false" outlineLevel="0" max="95" min="95" style="639" width="18.7"/>
    <col collapsed="false" customWidth="true" hidden="false" outlineLevel="0" max="96" min="96" style="639" width="12.14"/>
    <col collapsed="false" customWidth="true" hidden="false" outlineLevel="0" max="97" min="97" style="639" width="17.7"/>
    <col collapsed="false" customWidth="true" hidden="false" outlineLevel="0" max="98" min="98" style="639" width="12.14"/>
    <col collapsed="false" customWidth="true" hidden="false" outlineLevel="0" max="99" min="99" style="639" width="19.7"/>
    <col collapsed="false" customWidth="true" hidden="false" outlineLevel="0" max="100" min="100" style="639" width="14.14"/>
    <col collapsed="false" customWidth="false" hidden="false" outlineLevel="0" max="110" min="101" style="639" width="9.14"/>
    <col collapsed="false" customWidth="false" hidden="false" outlineLevel="0" max="257" min="111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K1" s="640"/>
      <c r="BL1" s="641"/>
      <c r="BM1" s="640"/>
      <c r="BN1" s="642"/>
      <c r="BO1" s="642"/>
      <c r="BP1" s="642"/>
      <c r="BQ1" s="642"/>
      <c r="BR1" s="642"/>
      <c r="BS1" s="642"/>
      <c r="BT1" s="642"/>
      <c r="BU1" s="642"/>
      <c r="BV1" s="642"/>
      <c r="BW1" s="642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</row>
    <row r="2" customFormat="false" ht="12" hidden="false" customHeight="true" outlineLevel="0" collapsed="false">
      <c r="A2" s="640"/>
      <c r="B2" s="640"/>
      <c r="C2" s="640"/>
      <c r="E2" s="238" t="s">
        <v>352</v>
      </c>
      <c r="BK2" s="640"/>
      <c r="BL2" s="641"/>
      <c r="BM2" s="640"/>
      <c r="BN2" s="642"/>
      <c r="BO2" s="642"/>
      <c r="BP2" s="642"/>
      <c r="BQ2" s="642"/>
      <c r="BR2" s="642"/>
      <c r="BS2" s="642"/>
      <c r="BT2" s="642"/>
      <c r="BU2" s="642"/>
      <c r="BV2" s="642"/>
      <c r="BW2" s="642"/>
      <c r="BX2" s="642"/>
      <c r="BY2" s="642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</row>
    <row r="3" customFormat="false" ht="45" hidden="false" customHeight="true" outlineLevel="0" collapsed="false">
      <c r="A3" s="239" t="s">
        <v>353</v>
      </c>
      <c r="B3" s="239"/>
      <c r="C3" s="239"/>
      <c r="D3" s="239"/>
      <c r="E3" s="239"/>
      <c r="BK3" s="640"/>
      <c r="BL3" s="641"/>
      <c r="BM3" s="640"/>
      <c r="BN3" s="642"/>
      <c r="BO3" s="642"/>
      <c r="BP3" s="642"/>
      <c r="BQ3" s="642"/>
      <c r="BR3" s="642"/>
      <c r="BS3" s="642"/>
      <c r="BT3" s="642"/>
      <c r="BU3" s="642"/>
      <c r="BV3" s="642"/>
      <c r="BW3" s="642"/>
      <c r="BX3" s="642"/>
      <c r="BY3" s="642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</row>
    <row r="4" customFormat="false" ht="26.25" hidden="false" customHeight="true" outlineLevel="0" collapsed="false">
      <c r="A4" s="381"/>
      <c r="B4" s="275"/>
      <c r="C4" s="195" t="s">
        <v>354</v>
      </c>
      <c r="D4" s="195"/>
      <c r="E4" s="195"/>
      <c r="BK4" s="640"/>
      <c r="BL4" s="641"/>
      <c r="BM4" s="640"/>
      <c r="BN4" s="642"/>
      <c r="BO4" s="642"/>
      <c r="BP4" s="642"/>
      <c r="BQ4" s="642"/>
      <c r="BR4" s="642"/>
      <c r="BS4" s="642"/>
      <c r="BT4" s="642"/>
      <c r="BU4" s="642"/>
      <c r="BV4" s="642"/>
      <c r="BW4" s="642"/>
      <c r="BX4" s="642"/>
      <c r="BY4" s="642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</row>
    <row r="5" customFormat="false" ht="18.75" hidden="false" customHeight="true" outlineLevel="0" collapsed="false">
      <c r="A5" s="643"/>
      <c r="B5" s="243" t="s">
        <v>145</v>
      </c>
      <c r="C5" s="244" t="s">
        <v>146</v>
      </c>
      <c r="D5" s="244"/>
      <c r="E5" s="244"/>
      <c r="BK5" s="640"/>
      <c r="BL5" s="641"/>
      <c r="BM5" s="640"/>
      <c r="BN5" s="642"/>
      <c r="BO5" s="642"/>
      <c r="BP5" s="642"/>
      <c r="BQ5" s="642"/>
      <c r="BR5" s="642"/>
      <c r="BS5" s="642"/>
      <c r="BT5" s="642"/>
      <c r="BU5" s="642"/>
      <c r="BV5" s="642"/>
      <c r="BW5" s="642"/>
      <c r="BX5" s="642"/>
      <c r="BY5" s="642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</row>
    <row r="6" customFormat="false" ht="12.75" hidden="false" customHeight="true" outlineLevel="0" collapsed="false">
      <c r="A6" s="644"/>
      <c r="B6" s="243"/>
      <c r="C6" s="645" t="s">
        <v>84</v>
      </c>
      <c r="D6" s="645" t="s">
        <v>85</v>
      </c>
      <c r="E6" s="246" t="s">
        <v>86</v>
      </c>
      <c r="BK6" s="640"/>
      <c r="BL6" s="641"/>
      <c r="BM6" s="640"/>
      <c r="BN6" s="642"/>
      <c r="BO6" s="642"/>
      <c r="BP6" s="642"/>
      <c r="BQ6" s="642"/>
      <c r="BR6" s="642"/>
      <c r="BS6" s="642"/>
      <c r="BT6" s="642"/>
      <c r="BU6" s="642"/>
      <c r="BV6" s="642"/>
      <c r="BW6" s="642"/>
      <c r="BX6" s="642"/>
      <c r="BY6" s="642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</row>
    <row r="7" customFormat="false" ht="12.75" hidden="false" customHeight="true" outlineLevel="0" collapsed="false">
      <c r="A7" s="644"/>
      <c r="B7" s="243"/>
      <c r="C7" s="645"/>
      <c r="D7" s="645"/>
      <c r="E7" s="246"/>
      <c r="BK7" s="642"/>
      <c r="BL7" s="642"/>
      <c r="BM7" s="642"/>
      <c r="BN7" s="642"/>
      <c r="BO7" s="642"/>
      <c r="BP7" s="642"/>
      <c r="BQ7" s="642"/>
      <c r="BR7" s="642"/>
      <c r="BS7" s="642"/>
      <c r="BT7" s="642"/>
      <c r="BU7" s="642"/>
      <c r="BV7" s="642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</row>
    <row r="8" customFormat="false" ht="13.5" hidden="false" customHeight="true" outlineLevel="0" collapsed="false">
      <c r="A8" s="646"/>
      <c r="B8" s="243"/>
      <c r="C8" s="645"/>
      <c r="D8" s="645"/>
      <c r="E8" s="246"/>
      <c r="BK8" s="642"/>
      <c r="BL8" s="642"/>
      <c r="BM8" s="642"/>
      <c r="BN8" s="642"/>
      <c r="BO8" s="642"/>
      <c r="BP8" s="642"/>
      <c r="BQ8" s="642"/>
      <c r="BR8" s="642"/>
      <c r="BS8" s="642"/>
      <c r="BT8" s="642"/>
      <c r="BU8" s="642"/>
      <c r="BV8" s="642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</row>
    <row r="9" customFormat="false" ht="6.75" hidden="false" customHeight="true" outlineLevel="0" collapsed="false">
      <c r="A9" s="381"/>
      <c r="B9" s="647"/>
      <c r="C9" s="648"/>
      <c r="D9" s="648"/>
      <c r="E9" s="648"/>
      <c r="BK9" s="642"/>
      <c r="BL9" s="642"/>
      <c r="BM9" s="642"/>
      <c r="BN9" s="642"/>
      <c r="BO9" s="642"/>
      <c r="BP9" s="642"/>
      <c r="BQ9" s="642"/>
      <c r="BR9" s="642"/>
      <c r="BS9" s="642"/>
      <c r="BT9" s="642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</row>
    <row r="10" customFormat="false" ht="13.5" hidden="false" customHeight="false" outlineLevel="0" collapsed="false">
      <c r="A10" s="406" t="s">
        <v>106</v>
      </c>
      <c r="B10" s="672" t="n">
        <v>49.8</v>
      </c>
      <c r="C10" s="673" t="n">
        <v>50</v>
      </c>
      <c r="D10" s="673" t="n">
        <v>47.7</v>
      </c>
      <c r="E10" s="673" t="n">
        <v>51.9</v>
      </c>
      <c r="F10" s="651"/>
      <c r="BK10" s="652"/>
      <c r="BL10" s="652"/>
      <c r="BM10" s="652"/>
      <c r="BN10" s="642"/>
      <c r="BO10" s="642"/>
      <c r="BP10" s="642"/>
      <c r="BQ10" s="642"/>
      <c r="BR10" s="642"/>
      <c r="BS10" s="642"/>
      <c r="BT10" s="642"/>
      <c r="BU10" s="642"/>
      <c r="BV10" s="642"/>
      <c r="BW10" s="642"/>
      <c r="BX10" s="642"/>
      <c r="BY10" s="64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</row>
    <row r="11" customFormat="false" ht="13.5" hidden="false" customHeight="false" outlineLevel="0" collapsed="false">
      <c r="A11" s="406" t="s">
        <v>107</v>
      </c>
      <c r="B11" s="672" t="n">
        <v>1.1</v>
      </c>
      <c r="C11" s="673" t="n">
        <v>1.1</v>
      </c>
      <c r="D11" s="673" t="n">
        <v>1.1</v>
      </c>
      <c r="E11" s="673" t="n">
        <v>1.5</v>
      </c>
      <c r="F11" s="651"/>
      <c r="BK11" s="652"/>
      <c r="BL11" s="652"/>
      <c r="BM11" s="652"/>
      <c r="BN11" s="642"/>
      <c r="BO11" s="642"/>
      <c r="BP11" s="642"/>
      <c r="BQ11" s="642"/>
      <c r="BR11" s="642"/>
      <c r="BS11" s="642"/>
      <c r="BT11" s="642"/>
      <c r="BU11" s="642"/>
      <c r="BV11" s="642"/>
      <c r="BW11" s="642"/>
      <c r="BX11" s="642"/>
      <c r="BY11" s="64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</row>
    <row r="12" customFormat="false" ht="13.5" hidden="false" customHeight="false" outlineLevel="0" collapsed="false">
      <c r="A12" s="406" t="s">
        <v>108</v>
      </c>
      <c r="B12" s="672" t="n">
        <v>2.2</v>
      </c>
      <c r="C12" s="673" t="n">
        <v>2.4</v>
      </c>
      <c r="D12" s="673" t="n">
        <v>1.2</v>
      </c>
      <c r="E12" s="673" t="n">
        <v>1.6</v>
      </c>
      <c r="F12" s="651"/>
      <c r="BK12" s="652"/>
      <c r="BL12" s="652"/>
      <c r="BM12" s="652"/>
      <c r="BN12" s="642"/>
      <c r="BO12" s="642"/>
      <c r="BP12" s="642"/>
      <c r="BQ12" s="642"/>
      <c r="BR12" s="642"/>
      <c r="BS12" s="642"/>
      <c r="BT12" s="642"/>
      <c r="BU12" s="642"/>
      <c r="BV12" s="642"/>
      <c r="BW12" s="642"/>
      <c r="BX12" s="642"/>
      <c r="BY12" s="64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</row>
    <row r="13" customFormat="false" ht="13.5" hidden="false" customHeight="false" outlineLevel="0" collapsed="false">
      <c r="A13" s="406" t="s">
        <v>326</v>
      </c>
      <c r="B13" s="672" t="n">
        <v>6.8</v>
      </c>
      <c r="C13" s="673" t="n">
        <v>7</v>
      </c>
      <c r="D13" s="673" t="n">
        <v>5.2</v>
      </c>
      <c r="E13" s="673" t="n">
        <v>10.8</v>
      </c>
      <c r="F13" s="651"/>
      <c r="BK13" s="652"/>
      <c r="BL13" s="652"/>
      <c r="BM13" s="652"/>
      <c r="BN13" s="642"/>
      <c r="BO13" s="642"/>
      <c r="BP13" s="642"/>
      <c r="BQ13" s="642"/>
      <c r="BR13" s="642"/>
      <c r="BS13" s="642"/>
      <c r="BT13" s="642"/>
      <c r="BU13" s="642"/>
      <c r="BV13" s="642"/>
      <c r="BW13" s="642"/>
      <c r="BX13" s="642"/>
      <c r="BY13" s="64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</row>
    <row r="14" customFormat="false" ht="12.75" hidden="false" customHeight="false" outlineLevel="0" collapsed="false">
      <c r="A14" s="274" t="s">
        <v>110</v>
      </c>
      <c r="B14" s="674" t="n">
        <v>6.7</v>
      </c>
      <c r="C14" s="675" t="n">
        <v>7</v>
      </c>
      <c r="D14" s="675" t="n">
        <v>5</v>
      </c>
      <c r="E14" s="675" t="n">
        <v>10.7</v>
      </c>
      <c r="F14" s="651"/>
      <c r="BK14" s="652"/>
      <c r="BL14" s="652"/>
      <c r="BM14" s="652"/>
      <c r="BN14" s="642"/>
      <c r="BO14" s="642"/>
      <c r="BP14" s="642"/>
      <c r="BQ14" s="642"/>
      <c r="BR14" s="642"/>
      <c r="BS14" s="642"/>
      <c r="BT14" s="642"/>
      <c r="BU14" s="642"/>
      <c r="BV14" s="642"/>
      <c r="BW14" s="642"/>
      <c r="BX14" s="642"/>
      <c r="BY14" s="64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</row>
    <row r="15" customFormat="false" ht="12.75" hidden="false" customHeight="false" outlineLevel="0" collapsed="false">
      <c r="A15" s="274" t="s">
        <v>111</v>
      </c>
      <c r="B15" s="674" t="n">
        <v>0.1</v>
      </c>
      <c r="C15" s="675" t="n">
        <v>0</v>
      </c>
      <c r="D15" s="675" t="n">
        <v>0.2</v>
      </c>
      <c r="E15" s="675" t="n">
        <v>0.1</v>
      </c>
      <c r="F15" s="651"/>
      <c r="BK15" s="652"/>
      <c r="BL15" s="652"/>
      <c r="BM15" s="652"/>
      <c r="BN15" s="642"/>
      <c r="BO15" s="642"/>
      <c r="BP15" s="642"/>
      <c r="BQ15" s="642"/>
      <c r="BR15" s="642"/>
      <c r="BS15" s="642"/>
      <c r="BT15" s="642"/>
      <c r="BU15" s="642"/>
      <c r="BV15" s="642"/>
      <c r="BW15" s="642"/>
      <c r="BX15" s="642"/>
      <c r="BY15" s="64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</row>
    <row r="16" customFormat="false" ht="14.25" hidden="false" customHeight="true" outlineLevel="0" collapsed="false">
      <c r="A16" s="607" t="s">
        <v>327</v>
      </c>
      <c r="B16" s="674" t="n">
        <v>14.9</v>
      </c>
      <c r="C16" s="675" t="n">
        <v>14.7</v>
      </c>
      <c r="D16" s="675" t="n">
        <v>16.3</v>
      </c>
      <c r="E16" s="675" t="n">
        <v>14.7</v>
      </c>
      <c r="F16" s="651"/>
      <c r="BK16" s="652"/>
      <c r="BL16" s="652"/>
      <c r="BM16" s="652"/>
      <c r="BN16" s="642"/>
      <c r="BO16" s="642"/>
      <c r="BP16" s="642"/>
      <c r="BQ16" s="642"/>
      <c r="BR16" s="642"/>
      <c r="BS16" s="642"/>
      <c r="BT16" s="642"/>
      <c r="BU16" s="642"/>
      <c r="BV16" s="642"/>
      <c r="BW16" s="642"/>
      <c r="BX16" s="642"/>
      <c r="BY16" s="64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</row>
    <row r="17" customFormat="false" ht="12.75" hidden="false" customHeight="false" outlineLevel="0" collapsed="false">
      <c r="A17" s="274" t="s">
        <v>110</v>
      </c>
      <c r="B17" s="674" t="n">
        <v>10.8</v>
      </c>
      <c r="C17" s="675" t="n">
        <v>10.7</v>
      </c>
      <c r="D17" s="675" t="n">
        <v>11.8</v>
      </c>
      <c r="E17" s="675" t="n">
        <v>11.7</v>
      </c>
      <c r="F17" s="651"/>
      <c r="BK17" s="652"/>
      <c r="BL17" s="652"/>
      <c r="BM17" s="652"/>
      <c r="BN17" s="642"/>
      <c r="BO17" s="642"/>
      <c r="BP17" s="642"/>
      <c r="BQ17" s="642"/>
      <c r="BR17" s="642"/>
      <c r="BS17" s="642"/>
      <c r="BT17" s="642"/>
      <c r="BU17" s="642"/>
      <c r="BV17" s="642"/>
      <c r="BW17" s="642"/>
      <c r="BX17" s="642"/>
      <c r="BY17" s="64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</row>
    <row r="18" customFormat="false" ht="12.75" hidden="false" customHeight="false" outlineLevel="0" collapsed="false">
      <c r="A18" s="274" t="s">
        <v>111</v>
      </c>
      <c r="B18" s="674" t="n">
        <v>4.1</v>
      </c>
      <c r="C18" s="675" t="n">
        <v>4</v>
      </c>
      <c r="D18" s="675" t="n">
        <v>4.5</v>
      </c>
      <c r="E18" s="675" t="n">
        <v>3</v>
      </c>
      <c r="F18" s="651"/>
      <c r="BK18" s="652"/>
      <c r="BL18" s="652"/>
      <c r="BM18" s="652"/>
      <c r="BN18" s="642"/>
      <c r="BO18" s="642"/>
      <c r="BP18" s="642"/>
      <c r="BQ18" s="642"/>
      <c r="BR18" s="642"/>
      <c r="BS18" s="642"/>
      <c r="BT18" s="642"/>
      <c r="BU18" s="642"/>
      <c r="BV18" s="642"/>
      <c r="BW18" s="642"/>
      <c r="BX18" s="642"/>
      <c r="BY18" s="64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</row>
    <row r="19" customFormat="false" ht="25.5" hidden="false" customHeight="false" outlineLevel="0" collapsed="false">
      <c r="A19" s="608" t="s">
        <v>113</v>
      </c>
      <c r="B19" s="674" t="n">
        <v>13.1</v>
      </c>
      <c r="C19" s="675" t="n">
        <v>12.6</v>
      </c>
      <c r="D19" s="675" t="n">
        <v>16</v>
      </c>
      <c r="E19" s="675" t="n">
        <v>12.5</v>
      </c>
      <c r="F19" s="651"/>
      <c r="BK19" s="652"/>
      <c r="BL19" s="652"/>
      <c r="BM19" s="652"/>
      <c r="BN19" s="642"/>
      <c r="BO19" s="642"/>
      <c r="BP19" s="642"/>
      <c r="BQ19" s="642"/>
      <c r="BR19" s="642"/>
      <c r="BS19" s="642"/>
      <c r="BT19" s="642"/>
      <c r="BU19" s="642"/>
      <c r="BV19" s="642"/>
      <c r="BW19" s="642"/>
      <c r="BX19" s="642"/>
      <c r="BY19" s="64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</row>
    <row r="20" customFormat="false" ht="12.75" hidden="false" customHeight="false" outlineLevel="0" collapsed="false">
      <c r="A20" s="609" t="s">
        <v>328</v>
      </c>
      <c r="B20" s="676" t="n">
        <v>4.1</v>
      </c>
      <c r="C20" s="677" t="n">
        <v>4</v>
      </c>
      <c r="D20" s="677" t="n">
        <v>4.9</v>
      </c>
      <c r="E20" s="677" t="n">
        <v>1.9</v>
      </c>
      <c r="F20" s="651"/>
      <c r="BK20" s="652"/>
      <c r="BL20" s="652"/>
      <c r="BM20" s="652"/>
      <c r="BN20" s="642"/>
      <c r="BO20" s="642"/>
      <c r="BP20" s="642"/>
      <c r="BQ20" s="642"/>
      <c r="BR20" s="642"/>
      <c r="BS20" s="642"/>
      <c r="BT20" s="642"/>
      <c r="BU20" s="642"/>
      <c r="BV20" s="642"/>
      <c r="BW20" s="642"/>
      <c r="BX20" s="642"/>
      <c r="BY20" s="64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</row>
    <row r="21" customFormat="false" ht="27" hidden="false" customHeight="false" outlineLevel="0" collapsed="false">
      <c r="A21" s="607" t="s">
        <v>114</v>
      </c>
      <c r="B21" s="674" t="n">
        <v>2.2</v>
      </c>
      <c r="C21" s="675" t="n">
        <v>2.4</v>
      </c>
      <c r="D21" s="675" t="n">
        <v>1.3</v>
      </c>
      <c r="E21" s="675" t="n">
        <v>0.6</v>
      </c>
      <c r="BK21" s="652"/>
      <c r="BL21" s="652"/>
      <c r="BM21" s="652"/>
      <c r="BN21" s="642"/>
      <c r="BO21" s="642"/>
      <c r="BP21" s="642"/>
      <c r="BQ21" s="642"/>
      <c r="BR21" s="642"/>
      <c r="BS21" s="642"/>
      <c r="BT21" s="642"/>
      <c r="BU21" s="642"/>
      <c r="BV21" s="642"/>
      <c r="BW21" s="642"/>
      <c r="BX21" s="642"/>
      <c r="BY21" s="64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</row>
    <row r="22" customFormat="false" ht="12.75" hidden="false" customHeight="false" outlineLevel="0" collapsed="false">
      <c r="A22" s="274" t="s">
        <v>110</v>
      </c>
      <c r="B22" s="674" t="n">
        <v>2.2</v>
      </c>
      <c r="C22" s="675" t="n">
        <v>2.4</v>
      </c>
      <c r="D22" s="675" t="n">
        <v>1.3</v>
      </c>
      <c r="E22" s="675" t="n">
        <v>0.6</v>
      </c>
      <c r="BK22" s="652"/>
      <c r="BL22" s="652"/>
      <c r="BM22" s="652"/>
      <c r="BN22" s="642"/>
      <c r="BO22" s="642"/>
      <c r="BP22" s="642"/>
      <c r="BQ22" s="642"/>
      <c r="BR22" s="642"/>
      <c r="BS22" s="642"/>
      <c r="BT22" s="642"/>
      <c r="BU22" s="642"/>
      <c r="BV22" s="642"/>
      <c r="BW22" s="64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</row>
    <row r="23" customFormat="false" ht="12.75" hidden="false" customHeight="false" outlineLevel="0" collapsed="false">
      <c r="A23" s="611" t="s">
        <v>111</v>
      </c>
      <c r="B23" s="674" t="n">
        <v>0</v>
      </c>
      <c r="C23" s="678" t="n">
        <v>0</v>
      </c>
      <c r="D23" s="678" t="n">
        <v>0</v>
      </c>
      <c r="E23" s="678" t="s">
        <v>57</v>
      </c>
      <c r="F23" s="651"/>
      <c r="BK23" s="652"/>
      <c r="BL23" s="652"/>
      <c r="BM23" s="652"/>
      <c r="BN23" s="642"/>
      <c r="BO23" s="642"/>
      <c r="BP23" s="642"/>
      <c r="BQ23" s="642"/>
      <c r="BR23" s="642"/>
      <c r="BS23" s="642"/>
      <c r="BT23" s="642"/>
      <c r="BU23" s="642"/>
      <c r="BV23" s="642"/>
      <c r="BW23" s="642"/>
      <c r="BX23" s="642"/>
      <c r="BY23" s="64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</row>
    <row r="24" customFormat="false" ht="13.5" hidden="false" customHeight="false" outlineLevel="0" collapsed="false">
      <c r="A24" s="607" t="s">
        <v>115</v>
      </c>
      <c r="B24" s="674" t="n">
        <v>2.4</v>
      </c>
      <c r="C24" s="678" t="n">
        <v>2.3</v>
      </c>
      <c r="D24" s="678" t="n">
        <v>3.3</v>
      </c>
      <c r="E24" s="678" t="n">
        <v>2</v>
      </c>
      <c r="F24" s="651"/>
      <c r="BK24" s="652"/>
      <c r="BL24" s="652"/>
      <c r="BM24" s="652"/>
      <c r="BN24" s="642"/>
      <c r="BO24" s="642"/>
      <c r="BP24" s="642"/>
      <c r="BQ24" s="642"/>
      <c r="BR24" s="642"/>
      <c r="BS24" s="642"/>
      <c r="BT24" s="642"/>
      <c r="BU24" s="642"/>
      <c r="BV24" s="642"/>
      <c r="BW24" s="642"/>
      <c r="BX24" s="642"/>
      <c r="BY24" s="64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</row>
    <row r="25" customFormat="false" ht="12.75" hidden="false" customHeight="false" outlineLevel="0" collapsed="false">
      <c r="A25" s="274" t="s">
        <v>110</v>
      </c>
      <c r="B25" s="674" t="n">
        <v>1.7</v>
      </c>
      <c r="C25" s="678" t="n">
        <v>1.6</v>
      </c>
      <c r="D25" s="678" t="n">
        <v>2.2</v>
      </c>
      <c r="E25" s="678" t="n">
        <v>1.4</v>
      </c>
      <c r="F25" s="651"/>
      <c r="BK25" s="652"/>
      <c r="BL25" s="652"/>
      <c r="BM25" s="652"/>
      <c r="BN25" s="642"/>
      <c r="BO25" s="642"/>
      <c r="BP25" s="642"/>
      <c r="BQ25" s="642"/>
      <c r="BR25" s="642"/>
      <c r="BS25" s="642"/>
      <c r="BT25" s="642"/>
      <c r="BU25" s="642"/>
      <c r="BV25" s="642"/>
      <c r="BW25" s="642"/>
      <c r="BX25" s="642"/>
      <c r="BY25" s="64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</row>
    <row r="26" customFormat="false" ht="12.75" hidden="false" customHeight="false" outlineLevel="0" collapsed="false">
      <c r="A26" s="274" t="s">
        <v>111</v>
      </c>
      <c r="B26" s="672" t="n">
        <v>0.7</v>
      </c>
      <c r="C26" s="673" t="n">
        <v>0.7</v>
      </c>
      <c r="D26" s="673" t="n">
        <v>1.1</v>
      </c>
      <c r="E26" s="673" t="n">
        <v>0.6</v>
      </c>
      <c r="BK26" s="652"/>
      <c r="BL26" s="652"/>
      <c r="BM26" s="652"/>
      <c r="BN26" s="642"/>
      <c r="BO26" s="642"/>
      <c r="BP26" s="642"/>
      <c r="BQ26" s="642"/>
      <c r="BR26" s="642"/>
      <c r="BS26" s="642"/>
      <c r="BT26" s="642"/>
      <c r="BU26" s="642"/>
      <c r="BV26" s="642"/>
      <c r="BW26" s="64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</row>
    <row r="27" customFormat="false" ht="25.5" hidden="false" customHeight="false" outlineLevel="0" collapsed="false">
      <c r="A27" s="613" t="s">
        <v>329</v>
      </c>
      <c r="B27" s="672" t="n">
        <v>0</v>
      </c>
      <c r="C27" s="673" t="s">
        <v>57</v>
      </c>
      <c r="D27" s="673" t="n">
        <v>0.3</v>
      </c>
      <c r="E27" s="673" t="s">
        <v>57</v>
      </c>
      <c r="BK27" s="652"/>
      <c r="BL27" s="652"/>
      <c r="BM27" s="652"/>
      <c r="BN27" s="642"/>
      <c r="BO27" s="642"/>
      <c r="BP27" s="642"/>
      <c r="BQ27" s="642"/>
      <c r="BR27" s="642"/>
      <c r="BS27" s="642"/>
      <c r="BT27" s="642"/>
      <c r="BU27" s="642"/>
      <c r="BV27" s="642"/>
      <c r="BW27" s="642"/>
      <c r="BX27" s="642"/>
      <c r="BY27" s="64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</row>
    <row r="28" customFormat="false" ht="13.5" hidden="false" customHeight="false" outlineLevel="0" collapsed="false">
      <c r="A28" s="406" t="s">
        <v>330</v>
      </c>
      <c r="B28" s="672" t="n">
        <v>2.8</v>
      </c>
      <c r="C28" s="673" t="n">
        <v>2.8</v>
      </c>
      <c r="D28" s="673" t="n">
        <v>3</v>
      </c>
      <c r="E28" s="673" t="n">
        <v>1.8</v>
      </c>
      <c r="BK28" s="652"/>
      <c r="BL28" s="652"/>
      <c r="BM28" s="652"/>
      <c r="BN28" s="642"/>
      <c r="BO28" s="642"/>
      <c r="BP28" s="642"/>
      <c r="BQ28" s="642"/>
      <c r="BR28" s="642"/>
      <c r="BS28" s="642"/>
      <c r="BT28" s="642"/>
      <c r="BU28" s="642"/>
      <c r="BV28" s="642"/>
      <c r="BW28" s="642"/>
      <c r="BX28" s="642"/>
      <c r="BY28" s="64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</row>
    <row r="29" customFormat="false" ht="12.75" hidden="false" customHeight="false" outlineLevel="0" collapsed="false">
      <c r="A29" s="274" t="s">
        <v>110</v>
      </c>
      <c r="B29" s="672" t="n">
        <v>1.9</v>
      </c>
      <c r="C29" s="673" t="n">
        <v>1.9</v>
      </c>
      <c r="D29" s="673" t="n">
        <v>2.1</v>
      </c>
      <c r="E29" s="673" t="n">
        <v>0.7</v>
      </c>
      <c r="BK29" s="652"/>
      <c r="BL29" s="652"/>
      <c r="BM29" s="652"/>
      <c r="BN29" s="642"/>
      <c r="BO29" s="642"/>
      <c r="BP29" s="642"/>
      <c r="BQ29" s="642"/>
      <c r="BR29" s="642"/>
      <c r="BS29" s="642"/>
      <c r="BT29" s="642"/>
      <c r="BU29" s="642"/>
      <c r="BV29" s="642"/>
      <c r="BW29" s="642"/>
      <c r="BX29" s="642"/>
      <c r="BY29" s="64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</row>
    <row r="30" customFormat="false" ht="12.75" hidden="false" customHeight="false" outlineLevel="0" collapsed="false">
      <c r="A30" s="611" t="s">
        <v>111</v>
      </c>
      <c r="B30" s="672" t="n">
        <v>0.9</v>
      </c>
      <c r="C30" s="673" t="n">
        <v>0.9</v>
      </c>
      <c r="D30" s="673" t="n">
        <v>0.9</v>
      </c>
      <c r="E30" s="673" t="n">
        <v>1.1</v>
      </c>
      <c r="BK30" s="652"/>
      <c r="BL30" s="652"/>
      <c r="BM30" s="652"/>
      <c r="BN30" s="642"/>
      <c r="BO30" s="642"/>
      <c r="BP30" s="642"/>
      <c r="BQ30" s="642"/>
      <c r="BR30" s="642"/>
      <c r="BS30" s="642"/>
      <c r="BT30" s="642"/>
      <c r="BU30" s="642"/>
      <c r="BV30" s="642"/>
      <c r="BW30" s="642"/>
      <c r="BX30" s="642"/>
      <c r="BY30" s="64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</row>
    <row r="31" customFormat="false" ht="12.75" hidden="false" customHeight="false" outlineLevel="0" collapsed="false">
      <c r="A31" s="609" t="s">
        <v>331</v>
      </c>
      <c r="B31" s="679" t="n">
        <v>0</v>
      </c>
      <c r="C31" s="680" t="n">
        <v>0</v>
      </c>
      <c r="D31" s="680" t="n">
        <v>0</v>
      </c>
      <c r="E31" s="680" t="s">
        <v>57</v>
      </c>
      <c r="BK31" s="652"/>
      <c r="BL31" s="652"/>
      <c r="BM31" s="652"/>
      <c r="BN31" s="642"/>
      <c r="BO31" s="642"/>
      <c r="BP31" s="642"/>
      <c r="BQ31" s="642"/>
      <c r="BR31" s="642"/>
      <c r="BS31" s="642"/>
      <c r="BT31" s="642"/>
      <c r="BU31" s="642"/>
      <c r="BV31" s="642"/>
      <c r="BW31" s="64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</row>
    <row r="32" customFormat="false" ht="13.5" hidden="false" customHeight="false" outlineLevel="0" collapsed="false">
      <c r="A32" s="607" t="s">
        <v>117</v>
      </c>
      <c r="B32" s="672" t="n">
        <v>2.6</v>
      </c>
      <c r="C32" s="673" t="n">
        <v>2.7</v>
      </c>
      <c r="D32" s="673" t="n">
        <v>1.9</v>
      </c>
      <c r="E32" s="673" t="n">
        <v>1.8</v>
      </c>
      <c r="BK32" s="652"/>
      <c r="BL32" s="652"/>
      <c r="BM32" s="652"/>
      <c r="BN32" s="642"/>
      <c r="BO32" s="642"/>
      <c r="BP32" s="642"/>
      <c r="BQ32" s="642"/>
      <c r="BR32" s="642"/>
      <c r="BS32" s="642"/>
      <c r="BT32" s="642"/>
      <c r="BU32" s="642"/>
      <c r="BV32" s="642"/>
      <c r="BW32" s="642"/>
      <c r="BX32" s="642"/>
      <c r="BY32" s="64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</row>
    <row r="33" customFormat="false" ht="12.75" hidden="false" customHeight="false" outlineLevel="0" collapsed="false">
      <c r="A33" s="274" t="s">
        <v>110</v>
      </c>
      <c r="B33" s="672" t="n">
        <v>0.3</v>
      </c>
      <c r="C33" s="681" t="n">
        <v>0.3</v>
      </c>
      <c r="D33" s="681" t="n">
        <v>0.3</v>
      </c>
      <c r="E33" s="681" t="s">
        <v>57</v>
      </c>
      <c r="BK33" s="652"/>
      <c r="BL33" s="652"/>
      <c r="BM33" s="652"/>
      <c r="BN33" s="642"/>
      <c r="BO33" s="642"/>
      <c r="BP33" s="642"/>
      <c r="BQ33" s="642"/>
      <c r="BR33" s="642"/>
      <c r="BS33" s="642"/>
      <c r="BT33" s="642"/>
      <c r="BU33" s="642"/>
      <c r="BV33" s="642"/>
      <c r="BW33" s="642"/>
      <c r="BX33" s="642"/>
      <c r="BY33" s="64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</row>
    <row r="34" customFormat="false" ht="12.75" hidden="false" customHeight="false" outlineLevel="0" collapsed="false">
      <c r="A34" s="611" t="s">
        <v>111</v>
      </c>
      <c r="B34" s="672" t="n">
        <v>2.3</v>
      </c>
      <c r="C34" s="673" t="n">
        <v>2.4</v>
      </c>
      <c r="D34" s="673" t="n">
        <v>1.6</v>
      </c>
      <c r="E34" s="673" t="n">
        <v>1.8</v>
      </c>
      <c r="BK34" s="652"/>
      <c r="BL34" s="652"/>
      <c r="BM34" s="652"/>
      <c r="BN34" s="642"/>
      <c r="BO34" s="642"/>
      <c r="BP34" s="642"/>
      <c r="BQ34" s="642"/>
      <c r="BR34" s="642"/>
      <c r="BS34" s="642"/>
      <c r="BT34" s="642"/>
      <c r="BU34" s="642"/>
      <c r="BV34" s="642"/>
      <c r="BW34" s="64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</row>
    <row r="35" customFormat="false" ht="12.75" hidden="false" customHeight="false" outlineLevel="0" collapsed="false">
      <c r="A35" s="613" t="s">
        <v>332</v>
      </c>
      <c r="B35" s="672" t="s">
        <v>57</v>
      </c>
      <c r="C35" s="673" t="s">
        <v>57</v>
      </c>
      <c r="D35" s="673" t="s">
        <v>57</v>
      </c>
      <c r="E35" s="673" t="s">
        <v>57</v>
      </c>
      <c r="BK35" s="652"/>
      <c r="BL35" s="652"/>
      <c r="BM35" s="652"/>
      <c r="BN35" s="642"/>
      <c r="BO35" s="642"/>
      <c r="BP35" s="642"/>
      <c r="BQ35" s="642"/>
      <c r="BR35" s="642"/>
      <c r="BS35" s="642"/>
      <c r="BT35" s="642"/>
      <c r="BU35" s="642"/>
      <c r="BV35" s="642"/>
      <c r="BW35" s="64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</row>
    <row r="36" customFormat="false" ht="13.5" hidden="false" customHeight="false" outlineLevel="0" collapsed="false">
      <c r="A36" s="607" t="s">
        <v>333</v>
      </c>
      <c r="B36" s="672" t="n">
        <v>1.5</v>
      </c>
      <c r="C36" s="673" t="n">
        <v>1.4</v>
      </c>
      <c r="D36" s="673" t="n">
        <v>2.2</v>
      </c>
      <c r="E36" s="673" t="n">
        <v>1.4</v>
      </c>
      <c r="BK36" s="652"/>
      <c r="BL36" s="652"/>
      <c r="BM36" s="652"/>
      <c r="BN36" s="642"/>
      <c r="BO36" s="642"/>
      <c r="BP36" s="642"/>
      <c r="BQ36" s="642"/>
      <c r="BR36" s="642"/>
      <c r="BS36" s="642"/>
      <c r="BT36" s="642"/>
      <c r="BU36" s="642"/>
      <c r="BV36" s="642"/>
      <c r="BW36" s="64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</row>
    <row r="37" customFormat="false" ht="12.75" hidden="false" customHeight="false" outlineLevel="0" collapsed="false">
      <c r="A37" s="611" t="s">
        <v>110</v>
      </c>
      <c r="B37" s="672" t="n">
        <v>0.8</v>
      </c>
      <c r="C37" s="673" t="n">
        <v>0.8</v>
      </c>
      <c r="D37" s="673" t="n">
        <v>0.6</v>
      </c>
      <c r="E37" s="673" t="n">
        <v>0.4</v>
      </c>
      <c r="BK37" s="652"/>
      <c r="BL37" s="652"/>
      <c r="BM37" s="652"/>
      <c r="BN37" s="642"/>
      <c r="BO37" s="642"/>
      <c r="BP37" s="642"/>
      <c r="BQ37" s="642"/>
      <c r="BR37" s="642"/>
      <c r="BS37" s="642"/>
      <c r="BT37" s="642"/>
      <c r="BU37" s="642"/>
      <c r="BV37" s="642"/>
      <c r="BW37" s="642"/>
      <c r="BX37" s="642"/>
      <c r="BY37" s="64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</row>
    <row r="38" customFormat="false" ht="12.75" hidden="false" customHeight="false" outlineLevel="0" collapsed="false">
      <c r="A38" s="274" t="s">
        <v>111</v>
      </c>
      <c r="B38" s="672" t="n">
        <v>0.7</v>
      </c>
      <c r="C38" s="681" t="n">
        <v>0.6</v>
      </c>
      <c r="D38" s="681" t="n">
        <v>1.6</v>
      </c>
      <c r="E38" s="681" t="n">
        <v>1</v>
      </c>
      <c r="BK38" s="652"/>
      <c r="BL38" s="652"/>
      <c r="BM38" s="652"/>
      <c r="BN38" s="642"/>
      <c r="BO38" s="642"/>
      <c r="BP38" s="642"/>
      <c r="BQ38" s="642"/>
      <c r="BR38" s="642"/>
      <c r="BS38" s="642"/>
      <c r="BT38" s="642"/>
      <c r="BU38" s="642"/>
      <c r="BV38" s="642"/>
      <c r="BW38" s="642"/>
      <c r="BX38" s="642"/>
      <c r="BY38" s="64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</row>
    <row r="39" customFormat="false" ht="13.5" hidden="false" customHeight="true" outlineLevel="0" collapsed="false">
      <c r="A39" s="616" t="s">
        <v>334</v>
      </c>
      <c r="B39" s="672" t="n">
        <v>0.2</v>
      </c>
      <c r="C39" s="673" t="s">
        <v>57</v>
      </c>
      <c r="D39" s="673" t="n">
        <v>1.2</v>
      </c>
      <c r="E39" s="673" t="s">
        <v>57</v>
      </c>
      <c r="BK39" s="652"/>
      <c r="BL39" s="652"/>
      <c r="BM39" s="652"/>
      <c r="BN39" s="642"/>
      <c r="BO39" s="642"/>
      <c r="BP39" s="642"/>
      <c r="BQ39" s="642"/>
      <c r="BR39" s="642"/>
      <c r="BS39" s="642"/>
      <c r="BT39" s="642"/>
      <c r="BU39" s="642"/>
      <c r="BV39" s="642"/>
      <c r="BW39" s="642"/>
      <c r="BX39" s="642"/>
      <c r="BY39" s="64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</row>
    <row r="40" customFormat="false" ht="13.5" hidden="false" customHeight="false" outlineLevel="0" collapsed="false">
      <c r="A40" s="607" t="s">
        <v>335</v>
      </c>
      <c r="B40" s="672" t="n">
        <v>1</v>
      </c>
      <c r="C40" s="681" t="n">
        <v>0.8</v>
      </c>
      <c r="D40" s="681" t="n">
        <v>2</v>
      </c>
      <c r="E40" s="681" t="n">
        <v>1.6</v>
      </c>
      <c r="BK40" s="652"/>
      <c r="BL40" s="652"/>
      <c r="BM40" s="652"/>
      <c r="BN40" s="642"/>
      <c r="BO40" s="642"/>
      <c r="BP40" s="642"/>
      <c r="BQ40" s="642"/>
      <c r="BR40" s="642"/>
      <c r="BS40" s="642"/>
      <c r="BT40" s="642"/>
      <c r="BU40" s="642"/>
      <c r="BV40" s="642"/>
      <c r="BW40" s="642"/>
      <c r="BX40" s="642"/>
      <c r="BY40" s="64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</row>
    <row r="41" customFormat="false" ht="13.5" hidden="false" customHeight="false" outlineLevel="0" collapsed="false">
      <c r="A41" s="406" t="s">
        <v>120</v>
      </c>
      <c r="B41" s="672" t="n">
        <v>2.3</v>
      </c>
      <c r="C41" s="673" t="n">
        <v>2.4</v>
      </c>
      <c r="D41" s="673" t="n">
        <v>1.5</v>
      </c>
      <c r="E41" s="673" t="n">
        <v>2</v>
      </c>
      <c r="BK41" s="652"/>
      <c r="BL41" s="652"/>
      <c r="BM41" s="652"/>
      <c r="BN41" s="642"/>
      <c r="BO41" s="642"/>
      <c r="BP41" s="642"/>
      <c r="BQ41" s="642"/>
      <c r="BR41" s="642"/>
      <c r="BS41" s="642"/>
      <c r="BT41" s="642"/>
      <c r="BU41" s="642"/>
      <c r="BV41" s="642"/>
      <c r="BW41" s="642"/>
      <c r="BX41" s="642"/>
      <c r="BY41" s="64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</row>
    <row r="42" customFormat="false" ht="12.75" hidden="false" customHeight="false" outlineLevel="0" collapsed="false">
      <c r="A42" s="274" t="s">
        <v>336</v>
      </c>
      <c r="B42" s="672"/>
      <c r="C42" s="673"/>
      <c r="D42" s="673"/>
      <c r="E42" s="673"/>
      <c r="BK42" s="652"/>
      <c r="BL42" s="652"/>
      <c r="BM42" s="652"/>
      <c r="BN42" s="642"/>
      <c r="BO42" s="642"/>
      <c r="BP42" s="642"/>
      <c r="BQ42" s="642"/>
      <c r="BR42" s="642"/>
      <c r="BS42" s="642"/>
      <c r="BT42" s="642"/>
      <c r="BU42" s="642"/>
      <c r="BV42" s="642"/>
      <c r="BW42" s="64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</row>
    <row r="43" customFormat="false" ht="12.75" hidden="false" customHeight="false" outlineLevel="0" collapsed="false">
      <c r="A43" s="613" t="s">
        <v>122</v>
      </c>
      <c r="B43" s="672" t="n">
        <v>1.4</v>
      </c>
      <c r="C43" s="673" t="n">
        <v>1.4</v>
      </c>
      <c r="D43" s="673" t="n">
        <v>1.4</v>
      </c>
      <c r="E43" s="673" t="n">
        <v>2</v>
      </c>
      <c r="BK43" s="652"/>
      <c r="BL43" s="652"/>
      <c r="BM43" s="652"/>
      <c r="BN43" s="642"/>
      <c r="BO43" s="642"/>
      <c r="BP43" s="642"/>
      <c r="BQ43" s="642"/>
      <c r="BR43" s="642"/>
      <c r="BS43" s="642"/>
      <c r="BT43" s="642"/>
      <c r="BU43" s="642"/>
      <c r="BV43" s="642"/>
      <c r="BW43" s="642"/>
      <c r="BX43" s="642"/>
      <c r="BY43" s="64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</row>
    <row r="44" customFormat="false" ht="25.5" hidden="false" customHeight="false" outlineLevel="0" collapsed="false">
      <c r="A44" s="613" t="s">
        <v>123</v>
      </c>
      <c r="B44" s="672" t="n">
        <v>0.5</v>
      </c>
      <c r="C44" s="673" t="n">
        <v>0.6</v>
      </c>
      <c r="D44" s="673" t="n">
        <v>0.1</v>
      </c>
      <c r="E44" s="673" t="s">
        <v>57</v>
      </c>
      <c r="BK44" s="652"/>
      <c r="BL44" s="652"/>
      <c r="BM44" s="652"/>
      <c r="BN44" s="642"/>
      <c r="BO44" s="642"/>
      <c r="BP44" s="642"/>
      <c r="BQ44" s="642"/>
      <c r="BR44" s="642"/>
      <c r="BS44" s="642"/>
      <c r="BT44" s="642"/>
      <c r="BU44" s="642"/>
      <c r="BV44" s="642"/>
      <c r="BW44" s="642"/>
      <c r="BX44" s="642"/>
      <c r="BY44" s="64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</row>
    <row r="45" customFormat="false" ht="25.5" hidden="false" customHeight="false" outlineLevel="0" collapsed="false">
      <c r="A45" s="613" t="s">
        <v>337</v>
      </c>
      <c r="B45" s="672" t="n">
        <v>0.4</v>
      </c>
      <c r="C45" s="681" t="n">
        <v>0.5</v>
      </c>
      <c r="D45" s="681" t="s">
        <v>57</v>
      </c>
      <c r="E45" s="681" t="s">
        <v>57</v>
      </c>
      <c r="BK45" s="652"/>
      <c r="BL45" s="652"/>
      <c r="BM45" s="652"/>
      <c r="BN45" s="642"/>
      <c r="BO45" s="642"/>
      <c r="BP45" s="642"/>
      <c r="BQ45" s="642"/>
      <c r="BR45" s="642"/>
      <c r="BS45" s="642"/>
      <c r="BT45" s="642"/>
      <c r="BU45" s="642"/>
      <c r="BV45" s="642"/>
      <c r="BW45" s="642"/>
      <c r="BX45" s="642"/>
      <c r="BY45" s="64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</row>
    <row r="46" customFormat="false" ht="13.5" hidden="false" customHeight="false" outlineLevel="0" collapsed="false">
      <c r="A46" s="406" t="s">
        <v>124</v>
      </c>
      <c r="B46" s="672" t="n">
        <v>2.2</v>
      </c>
      <c r="C46" s="681" t="n">
        <v>2.3</v>
      </c>
      <c r="D46" s="681" t="n">
        <v>1.7</v>
      </c>
      <c r="E46" s="681" t="n">
        <v>1.4</v>
      </c>
      <c r="BK46" s="652"/>
      <c r="BL46" s="652"/>
      <c r="BM46" s="652"/>
      <c r="BN46" s="642"/>
      <c r="BO46" s="642"/>
      <c r="BP46" s="642"/>
      <c r="BQ46" s="642"/>
      <c r="BR46" s="642"/>
      <c r="BS46" s="642"/>
      <c r="BT46" s="642"/>
      <c r="BU46" s="642"/>
      <c r="BV46" s="642"/>
      <c r="BW46" s="642"/>
      <c r="BX46" s="642"/>
      <c r="BY46" s="64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</row>
    <row r="47" customFormat="false" ht="12.75" hidden="false" customHeight="false" outlineLevel="0" collapsed="false">
      <c r="A47" s="611" t="s">
        <v>110</v>
      </c>
      <c r="B47" s="672" t="n">
        <v>1.5</v>
      </c>
      <c r="C47" s="673" t="n">
        <v>1.5</v>
      </c>
      <c r="D47" s="673" t="n">
        <v>1.3</v>
      </c>
      <c r="E47" s="681" t="n">
        <v>0.9</v>
      </c>
      <c r="BK47" s="652"/>
      <c r="BL47" s="652"/>
      <c r="BM47" s="652"/>
      <c r="BN47" s="642"/>
      <c r="BO47" s="642"/>
      <c r="BP47" s="642"/>
      <c r="BQ47" s="642"/>
      <c r="BR47" s="642"/>
      <c r="BS47" s="642"/>
      <c r="BT47" s="642"/>
      <c r="BU47" s="642"/>
      <c r="BV47" s="642"/>
      <c r="BW47" s="642"/>
      <c r="BX47" s="642"/>
      <c r="BY47" s="64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</row>
    <row r="48" customFormat="false" ht="12.75" hidden="false" customHeight="false" outlineLevel="0" collapsed="false">
      <c r="A48" s="611" t="s">
        <v>111</v>
      </c>
      <c r="B48" s="672" t="n">
        <v>0.7</v>
      </c>
      <c r="C48" s="681" t="n">
        <v>0.8</v>
      </c>
      <c r="D48" s="681" t="n">
        <v>0.4</v>
      </c>
      <c r="E48" s="681" t="n">
        <v>0.5</v>
      </c>
      <c r="BK48" s="652"/>
      <c r="BL48" s="652"/>
      <c r="BM48" s="652"/>
      <c r="BN48" s="642"/>
      <c r="BO48" s="642"/>
      <c r="BP48" s="642"/>
      <c r="BQ48" s="642"/>
      <c r="BR48" s="642"/>
      <c r="BS48" s="642"/>
      <c r="BT48" s="642"/>
      <c r="BU48" s="642"/>
      <c r="BV48" s="642"/>
      <c r="BW48" s="642"/>
      <c r="BX48" s="642"/>
      <c r="BY48" s="64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</row>
    <row r="49" customFormat="false" ht="14.25" hidden="false" customHeight="false" outlineLevel="0" collapsed="false">
      <c r="A49" s="412" t="s">
        <v>338</v>
      </c>
      <c r="B49" s="682" t="n">
        <v>91.8</v>
      </c>
      <c r="C49" s="683" t="n">
        <v>92.3</v>
      </c>
      <c r="D49" s="683" t="n">
        <v>88.4</v>
      </c>
      <c r="E49" s="683" t="n">
        <v>93.1</v>
      </c>
      <c r="BK49" s="652"/>
      <c r="BL49" s="652"/>
      <c r="BM49" s="652"/>
      <c r="BN49" s="642"/>
      <c r="BO49" s="642"/>
      <c r="BP49" s="642"/>
      <c r="BQ49" s="642"/>
      <c r="BR49" s="642"/>
      <c r="BS49" s="642"/>
      <c r="BT49" s="642"/>
      <c r="BU49" s="642"/>
      <c r="BV49" s="642"/>
      <c r="BW49" s="64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</row>
    <row r="50" customFormat="false" ht="13.5" hidden="false" customHeight="false" outlineLevel="0" collapsed="false">
      <c r="A50" s="607" t="s">
        <v>339</v>
      </c>
      <c r="B50" s="672"/>
      <c r="C50" s="673"/>
      <c r="D50" s="673"/>
      <c r="E50" s="673"/>
      <c r="BK50" s="652"/>
      <c r="BL50" s="652"/>
      <c r="BM50" s="652"/>
      <c r="BN50" s="642"/>
      <c r="BO50" s="642"/>
      <c r="BP50" s="642"/>
      <c r="BQ50" s="642"/>
      <c r="BR50" s="642"/>
      <c r="BS50" s="642"/>
      <c r="BT50" s="642"/>
      <c r="BU50" s="642"/>
      <c r="BV50" s="642"/>
      <c r="BW50" s="642"/>
      <c r="BX50" s="642"/>
      <c r="BY50" s="64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</row>
    <row r="51" customFormat="false" ht="12.75" hidden="false" customHeight="false" outlineLevel="0" collapsed="false">
      <c r="A51" s="620" t="s">
        <v>340</v>
      </c>
      <c r="B51" s="672" t="n">
        <v>53.1</v>
      </c>
      <c r="C51" s="673" t="n">
        <v>53.5</v>
      </c>
      <c r="D51" s="673" t="n">
        <v>50</v>
      </c>
      <c r="E51" s="673" t="n">
        <v>55</v>
      </c>
      <c r="BK51" s="652"/>
      <c r="BL51" s="652"/>
      <c r="BM51" s="652"/>
      <c r="BN51" s="642"/>
      <c r="BO51" s="642"/>
      <c r="BP51" s="642"/>
      <c r="BQ51" s="642"/>
      <c r="BR51" s="642"/>
      <c r="BS51" s="642"/>
      <c r="BT51" s="642"/>
      <c r="BU51" s="642"/>
      <c r="BV51" s="642"/>
      <c r="BW51" s="642"/>
      <c r="BX51" s="642"/>
      <c r="BY51" s="64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</row>
    <row r="52" customFormat="false" ht="12.75" hidden="false" customHeight="false" outlineLevel="0" collapsed="false">
      <c r="A52" s="611" t="s">
        <v>341</v>
      </c>
      <c r="B52" s="672" t="n">
        <v>25.9</v>
      </c>
      <c r="C52" s="681" t="n">
        <v>26.2</v>
      </c>
      <c r="D52" s="681" t="n">
        <v>24.6</v>
      </c>
      <c r="E52" s="681" t="n">
        <v>26.4</v>
      </c>
      <c r="BK52" s="652"/>
      <c r="BL52" s="652"/>
      <c r="BM52" s="652"/>
      <c r="BN52" s="642"/>
      <c r="BO52" s="642"/>
      <c r="BP52" s="642"/>
      <c r="BQ52" s="642"/>
      <c r="BR52" s="642"/>
      <c r="BS52" s="642"/>
      <c r="BT52" s="642"/>
      <c r="BU52" s="642"/>
      <c r="BV52" s="642"/>
      <c r="BW52" s="642"/>
      <c r="BX52" s="642"/>
      <c r="BY52" s="64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</row>
    <row r="53" customFormat="false" ht="12.75" hidden="false" customHeight="false" outlineLevel="0" collapsed="false">
      <c r="A53" s="274" t="s">
        <v>342</v>
      </c>
      <c r="B53" s="672" t="n">
        <v>12.8</v>
      </c>
      <c r="C53" s="673" t="n">
        <v>12.6</v>
      </c>
      <c r="D53" s="673" t="n">
        <v>13.8</v>
      </c>
      <c r="E53" s="673" t="n">
        <v>11.7</v>
      </c>
      <c r="BK53" s="652"/>
      <c r="BL53" s="652"/>
      <c r="BM53" s="652"/>
      <c r="BN53" s="642"/>
      <c r="BO53" s="642"/>
      <c r="BP53" s="642"/>
      <c r="BQ53" s="642"/>
      <c r="BR53" s="642"/>
      <c r="BS53" s="642"/>
      <c r="BT53" s="642"/>
      <c r="BU53" s="642"/>
      <c r="BV53" s="642"/>
      <c r="BW53" s="642"/>
      <c r="BX53" s="642"/>
      <c r="BY53" s="64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</row>
    <row r="54" customFormat="false" ht="25.5" hidden="false" customHeight="false" outlineLevel="0" collapsed="false">
      <c r="A54" s="608" t="s">
        <v>129</v>
      </c>
      <c r="B54" s="672" t="n">
        <v>54.5</v>
      </c>
      <c r="C54" s="673" t="n">
        <v>54.9</v>
      </c>
      <c r="D54" s="673" t="n">
        <v>51.4</v>
      </c>
      <c r="E54" s="673" t="n">
        <v>57</v>
      </c>
      <c r="BK54" s="652"/>
      <c r="BL54" s="652"/>
      <c r="BM54" s="652"/>
      <c r="BN54" s="642"/>
      <c r="BO54" s="642"/>
      <c r="BP54" s="642"/>
      <c r="BQ54" s="642"/>
      <c r="BR54" s="642"/>
      <c r="BS54" s="642"/>
      <c r="BT54" s="642"/>
      <c r="BU54" s="642"/>
      <c r="BV54" s="642"/>
      <c r="BW54" s="642"/>
      <c r="BX54" s="642"/>
      <c r="BY54" s="64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</row>
    <row r="55" customFormat="false" ht="14.25" hidden="false" customHeight="false" outlineLevel="0" collapsed="false">
      <c r="A55" s="412" t="s">
        <v>343</v>
      </c>
      <c r="B55" s="421" t="n">
        <v>8.2</v>
      </c>
      <c r="C55" s="421" t="n">
        <v>7.7</v>
      </c>
      <c r="D55" s="421" t="n">
        <v>11.6</v>
      </c>
      <c r="E55" s="421" t="n">
        <v>6.9</v>
      </c>
      <c r="BK55" s="652"/>
      <c r="BL55" s="652"/>
      <c r="BM55" s="652"/>
      <c r="BN55" s="642"/>
      <c r="BO55" s="642"/>
      <c r="BP55" s="642"/>
      <c r="BQ55" s="642"/>
      <c r="BR55" s="642"/>
      <c r="BS55" s="642"/>
      <c r="BT55" s="642"/>
      <c r="BU55" s="642"/>
      <c r="BV55" s="642"/>
      <c r="BW55" s="642"/>
      <c r="BX55" s="642"/>
      <c r="BY55" s="64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</row>
    <row r="56" customFormat="false" ht="12.75" hidden="false" customHeight="false" outlineLevel="0" collapsed="false">
      <c r="A56" s="623" t="s">
        <v>344</v>
      </c>
      <c r="B56" s="419" t="n">
        <v>2.7</v>
      </c>
      <c r="C56" s="419" t="n">
        <v>3.1</v>
      </c>
      <c r="D56" s="419" t="n">
        <v>0.9</v>
      </c>
      <c r="E56" s="419" t="n">
        <v>0.7</v>
      </c>
      <c r="BK56" s="652"/>
      <c r="BL56" s="652"/>
      <c r="BM56" s="652"/>
      <c r="BN56" s="642"/>
      <c r="BO56" s="642"/>
      <c r="BP56" s="642"/>
      <c r="BQ56" s="642"/>
      <c r="BR56" s="642"/>
      <c r="BS56" s="642"/>
      <c r="BT56" s="642"/>
      <c r="BU56" s="642"/>
      <c r="BV56" s="642"/>
      <c r="BW56" s="64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</row>
    <row r="57" customFormat="false" ht="25.5" hidden="false" customHeight="false" outlineLevel="0" collapsed="false">
      <c r="A57" s="626" t="s">
        <v>345</v>
      </c>
      <c r="B57" s="684" t="n">
        <v>5.3</v>
      </c>
      <c r="C57" s="685" t="n">
        <v>4.5</v>
      </c>
      <c r="D57" s="685" t="n">
        <v>10</v>
      </c>
      <c r="E57" s="685" t="n">
        <v>6.2</v>
      </c>
      <c r="BK57" s="652"/>
      <c r="BL57" s="652"/>
      <c r="BM57" s="652"/>
      <c r="BN57" s="642"/>
      <c r="BO57" s="642"/>
      <c r="BP57" s="642"/>
      <c r="BQ57" s="642"/>
      <c r="BR57" s="642"/>
      <c r="BS57" s="642"/>
      <c r="BT57" s="642"/>
      <c r="BU57" s="642"/>
      <c r="BV57" s="642"/>
      <c r="BW57" s="642"/>
      <c r="BX57" s="642"/>
      <c r="BY57" s="64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</row>
    <row r="58" customFormat="false" ht="12.75" hidden="false" customHeight="false" outlineLevel="0" collapsed="false">
      <c r="A58" s="626" t="s">
        <v>346</v>
      </c>
      <c r="B58" s="686" t="n">
        <v>0.2</v>
      </c>
      <c r="C58" s="687" t="n">
        <v>0.1</v>
      </c>
      <c r="D58" s="687" t="n">
        <v>0.7</v>
      </c>
      <c r="E58" s="687" t="s">
        <v>57</v>
      </c>
      <c r="BK58" s="652"/>
      <c r="BL58" s="652"/>
      <c r="BM58" s="652"/>
      <c r="BN58" s="642"/>
      <c r="BO58" s="642"/>
      <c r="BP58" s="642"/>
      <c r="BQ58" s="642"/>
      <c r="BR58" s="642"/>
      <c r="BS58" s="642"/>
      <c r="BT58" s="642"/>
      <c r="BU58" s="642"/>
      <c r="BV58" s="642"/>
      <c r="BW58" s="642"/>
      <c r="BX58" s="642"/>
      <c r="BY58" s="64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</row>
    <row r="59" customFormat="false" ht="15.75" hidden="false" customHeight="false" outlineLevel="0" collapsed="false">
      <c r="A59" s="629" t="s">
        <v>347</v>
      </c>
      <c r="B59" s="279" t="n">
        <v>100</v>
      </c>
      <c r="C59" s="279" t="n">
        <v>100</v>
      </c>
      <c r="D59" s="279" t="n">
        <v>100</v>
      </c>
      <c r="E59" s="279" t="n">
        <v>100</v>
      </c>
      <c r="BK59" s="652"/>
      <c r="BL59" s="652"/>
      <c r="BM59" s="652"/>
      <c r="BN59" s="642"/>
      <c r="BO59" s="642"/>
      <c r="BP59" s="642"/>
      <c r="BQ59" s="642"/>
      <c r="BR59" s="642"/>
      <c r="BS59" s="642"/>
      <c r="BT59" s="642"/>
      <c r="BU59" s="642"/>
      <c r="BV59" s="642"/>
      <c r="BW59" s="642"/>
      <c r="BX59" s="642"/>
      <c r="BY59" s="64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</row>
    <row r="60" customFormat="false" ht="12.75" hidden="false" customHeight="false" outlineLevel="0" collapsed="false">
      <c r="A60" s="1"/>
      <c r="B60" s="1"/>
      <c r="C60" s="1"/>
      <c r="D60" s="1"/>
      <c r="E60" s="1"/>
      <c r="BK60" s="668"/>
      <c r="BL60" s="668"/>
      <c r="BM60" s="668"/>
    </row>
    <row r="61" customFormat="false" ht="12.75" hidden="false" customHeight="false" outlineLevel="0" collapsed="false">
      <c r="A61" s="1"/>
      <c r="B61" s="1"/>
      <c r="C61" s="1"/>
      <c r="D61" s="1"/>
      <c r="E61" s="1"/>
      <c r="BK61" s="668"/>
      <c r="BL61" s="668"/>
      <c r="BM61" s="668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1"/>
      <c r="BK62" s="668"/>
      <c r="BL62" s="668"/>
      <c r="BM62" s="668"/>
    </row>
    <row r="63" customFormat="false" ht="12.75" hidden="false" customHeight="false" outlineLevel="0" collapsed="false">
      <c r="A63" s="639"/>
      <c r="B63" s="423"/>
      <c r="C63" s="423"/>
      <c r="D63" s="257"/>
      <c r="E63" s="257"/>
      <c r="BK63" s="668"/>
      <c r="BL63" s="668"/>
      <c r="BM63" s="668"/>
    </row>
    <row r="64" customFormat="false" ht="12.75" hidden="false" customHeight="false" outlineLevel="0" collapsed="false">
      <c r="A64" s="639"/>
      <c r="D64" s="275"/>
      <c r="E64" s="275"/>
    </row>
    <row r="65" customFormat="false" ht="12.75" hidden="false" customHeight="false" outlineLevel="0" collapsed="false">
      <c r="A65" s="639"/>
      <c r="D65" s="275"/>
      <c r="E65" s="275"/>
    </row>
    <row r="66" customFormat="false" ht="12.75" hidden="false" customHeight="false" outlineLevel="0" collapsed="false">
      <c r="A66" s="639"/>
      <c r="D66" s="275"/>
      <c r="E66" s="275"/>
    </row>
    <row r="67" customFormat="false" ht="12.75" hidden="false" customHeight="false" outlineLevel="0" collapsed="false">
      <c r="A67" s="639"/>
      <c r="D67" s="275"/>
      <c r="E67" s="275"/>
    </row>
    <row r="68" customFormat="false" ht="12.75" hidden="false" customHeight="false" outlineLevel="0" collapsed="false">
      <c r="A68" s="639"/>
      <c r="D68" s="275"/>
      <c r="E68" s="275"/>
    </row>
    <row r="69" customFormat="false" ht="12.75" hidden="false" customHeight="false" outlineLevel="0" collapsed="false">
      <c r="A69" s="639"/>
      <c r="D69" s="275"/>
      <c r="E69" s="275"/>
    </row>
    <row r="70" customFormat="false" ht="12.75" hidden="false" customHeight="false" outlineLevel="0" collapsed="false">
      <c r="A70" s="639"/>
      <c r="D70" s="275"/>
      <c r="E70" s="275"/>
    </row>
    <row r="71" customFormat="false" ht="12.75" hidden="false" customHeight="false" outlineLevel="0" collapsed="false">
      <c r="A71" s="639"/>
      <c r="D71" s="275"/>
      <c r="E71" s="275"/>
    </row>
    <row r="72" customFormat="false" ht="12.75" hidden="false" customHeight="false" outlineLevel="0" collapsed="false">
      <c r="A72" s="639"/>
      <c r="D72" s="275"/>
      <c r="E72" s="275"/>
    </row>
    <row r="73" customFormat="false" ht="12.75" hidden="false" customHeight="false" outlineLevel="0" collapsed="false">
      <c r="A73" s="639"/>
      <c r="D73" s="275"/>
      <c r="E73" s="275"/>
    </row>
    <row r="74" customFormat="false" ht="12.75" hidden="false" customHeight="false" outlineLevel="0" collapsed="false">
      <c r="A74" s="639"/>
      <c r="D74" s="275"/>
      <c r="E74" s="275"/>
    </row>
    <row r="75" customFormat="false" ht="12.75" hidden="false" customHeight="false" outlineLevel="0" collapsed="false">
      <c r="A75" s="639"/>
      <c r="D75" s="275"/>
      <c r="E75" s="275"/>
    </row>
    <row r="76" customFormat="false" ht="12.75" hidden="false" customHeight="false" outlineLevel="0" collapsed="false">
      <c r="A76" s="639"/>
      <c r="D76" s="275"/>
      <c r="E76" s="275"/>
    </row>
    <row r="77" customFormat="false" ht="12.75" hidden="false" customHeight="false" outlineLevel="0" collapsed="false">
      <c r="A77" s="639"/>
      <c r="D77" s="275"/>
      <c r="E77" s="275"/>
    </row>
    <row r="78" customFormat="false" ht="12.75" hidden="false" customHeight="false" outlineLevel="0" collapsed="false">
      <c r="A78" s="639"/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C64" activeCellId="0" sqref="B64: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6.7"/>
    <col collapsed="false" customWidth="true" hidden="false" outlineLevel="0" max="2" min="2" style="235" width="13.14"/>
    <col collapsed="false" customWidth="true" hidden="false" outlineLevel="0" max="5" min="3" style="235" width="13.41"/>
    <col collapsed="false" customWidth="true" hidden="false" outlineLevel="0" max="6" min="6" style="639" width="1.7"/>
    <col collapsed="false" customWidth="true" hidden="false" outlineLevel="0" max="7" min="7" style="639" width="4.41"/>
    <col collapsed="false" customWidth="true" hidden="false" outlineLevel="0" max="8" min="8" style="639" width="1.7"/>
    <col collapsed="false" customWidth="true" hidden="false" outlineLevel="0" max="9" min="9" style="639" width="6.41"/>
    <col collapsed="false" customWidth="true" hidden="false" outlineLevel="0" max="19" min="10" style="639" width="1.7"/>
    <col collapsed="false" customWidth="true" hidden="false" outlineLevel="0" max="20" min="20" style="639" width="8.14"/>
    <col collapsed="false" customWidth="true" hidden="false" outlineLevel="0" max="21" min="21" style="639" width="8.28"/>
    <col collapsed="false" customWidth="false" hidden="false" outlineLevel="0" max="22" min="22" style="639" width="9.14"/>
    <col collapsed="false" customWidth="true" hidden="false" outlineLevel="0" max="25" min="23" style="639" width="13.7"/>
    <col collapsed="false" customWidth="true" hidden="false" outlineLevel="0" max="26" min="26" style="639" width="4.7"/>
    <col collapsed="false" customWidth="true" hidden="false" outlineLevel="0" max="53" min="27" style="639" width="1.7"/>
    <col collapsed="false" customWidth="true" hidden="false" outlineLevel="0" max="54" min="54" style="639" width="52.41"/>
    <col collapsed="false" customWidth="true" hidden="false" outlineLevel="0" max="55" min="55" style="639" width="17.56"/>
    <col collapsed="false" customWidth="true" hidden="false" outlineLevel="0" max="56" min="56" style="639" width="10.85"/>
    <col collapsed="false" customWidth="true" hidden="false" outlineLevel="0" max="57" min="57" style="639" width="13.28"/>
    <col collapsed="false" customWidth="true" hidden="false" outlineLevel="0" max="58" min="58" style="639" width="10.85"/>
    <col collapsed="false" customWidth="true" hidden="false" outlineLevel="0" max="59" min="59" style="639" width="17.7"/>
    <col collapsed="false" customWidth="true" hidden="false" outlineLevel="0" max="60" min="60" style="639" width="10.85"/>
    <col collapsed="false" customWidth="true" hidden="false" outlineLevel="0" max="61" min="61" style="639" width="16.13"/>
    <col collapsed="false" customWidth="true" hidden="false" outlineLevel="0" max="62" min="62" style="639" width="10.85"/>
    <col collapsed="false" customWidth="true" hidden="false" outlineLevel="0" max="63" min="63" style="639" width="13.28"/>
    <col collapsed="false" customWidth="true" hidden="false" outlineLevel="0" max="64" min="64" style="639" width="13.14"/>
    <col collapsed="false" customWidth="true" hidden="false" outlineLevel="0" max="65" min="65" style="639" width="14.14"/>
    <col collapsed="false" customWidth="true" hidden="false" outlineLevel="0" max="66" min="66" style="639" width="12.14"/>
    <col collapsed="false" customWidth="true" hidden="false" outlineLevel="0" max="67" min="67" style="639" width="14.41"/>
    <col collapsed="false" customWidth="true" hidden="false" outlineLevel="0" max="68" min="68" style="639" width="12.14"/>
    <col collapsed="false" customWidth="true" hidden="false" outlineLevel="0" max="69" min="69" style="639" width="18.7"/>
    <col collapsed="false" customWidth="true" hidden="false" outlineLevel="0" max="70" min="70" style="639" width="12.14"/>
    <col collapsed="false" customWidth="true" hidden="false" outlineLevel="0" max="71" min="71" style="639" width="17.7"/>
    <col collapsed="false" customWidth="true" hidden="false" outlineLevel="0" max="72" min="72" style="639" width="12.14"/>
    <col collapsed="false" customWidth="true" hidden="false" outlineLevel="0" max="73" min="73" style="235" width="18.7"/>
    <col collapsed="false" customWidth="true" hidden="false" outlineLevel="0" max="74" min="74" style="237" width="12.14"/>
    <col collapsed="false" customWidth="true" hidden="false" outlineLevel="0" max="75" min="75" style="235" width="17.7"/>
    <col collapsed="false" customWidth="true" hidden="false" outlineLevel="0" max="76" min="76" style="639" width="12.14"/>
    <col collapsed="false" customWidth="true" hidden="false" outlineLevel="0" max="77" min="77" style="639" width="18.7"/>
    <col collapsed="false" customWidth="true" hidden="false" outlineLevel="0" max="78" min="78" style="639" width="12.14"/>
    <col collapsed="false" customWidth="true" hidden="false" outlineLevel="0" max="79" min="79" style="639" width="18.7"/>
    <col collapsed="false" customWidth="true" hidden="false" outlineLevel="0" max="80" min="80" style="639" width="12.14"/>
    <col collapsed="false" customWidth="true" hidden="false" outlineLevel="0" max="81" min="81" style="639" width="17.7"/>
    <col collapsed="false" customWidth="true" hidden="false" outlineLevel="0" max="82" min="82" style="639" width="12.14"/>
    <col collapsed="false" customWidth="true" hidden="false" outlineLevel="0" max="83" min="83" style="639" width="18.7"/>
    <col collapsed="false" customWidth="true" hidden="false" outlineLevel="0" max="84" min="84" style="639" width="12.14"/>
    <col collapsed="false" customWidth="true" hidden="false" outlineLevel="0" max="85" min="85" style="639" width="17.7"/>
    <col collapsed="false" customWidth="true" hidden="false" outlineLevel="0" max="86" min="86" style="639" width="12.14"/>
    <col collapsed="false" customWidth="true" hidden="false" outlineLevel="0" max="87" min="87" style="639" width="17.7"/>
    <col collapsed="false" customWidth="true" hidden="false" outlineLevel="0" max="88" min="88" style="639" width="12.14"/>
    <col collapsed="false" customWidth="true" hidden="false" outlineLevel="0" max="89" min="89" style="639" width="17.7"/>
    <col collapsed="false" customWidth="true" hidden="false" outlineLevel="0" max="90" min="90" style="639" width="12.14"/>
    <col collapsed="false" customWidth="true" hidden="false" outlineLevel="0" max="91" min="91" style="639" width="17.7"/>
    <col collapsed="false" customWidth="true" hidden="false" outlineLevel="0" max="92" min="92" style="639" width="12.14"/>
    <col collapsed="false" customWidth="true" hidden="false" outlineLevel="0" max="93" min="93" style="639" width="18.7"/>
    <col collapsed="false" customWidth="true" hidden="false" outlineLevel="0" max="94" min="94" style="639" width="13.14"/>
    <col collapsed="false" customWidth="true" hidden="false" outlineLevel="0" max="95" min="95" style="639" width="17.7"/>
    <col collapsed="false" customWidth="true" hidden="false" outlineLevel="0" max="96" min="96" style="639" width="12.14"/>
    <col collapsed="false" customWidth="true" hidden="false" outlineLevel="0" max="97" min="97" style="639" width="17.7"/>
    <col collapsed="false" customWidth="true" hidden="false" outlineLevel="0" max="98" min="98" style="639" width="12.14"/>
    <col collapsed="false" customWidth="true" hidden="false" outlineLevel="0" max="99" min="99" style="639" width="17.7"/>
    <col collapsed="false" customWidth="true" hidden="false" outlineLevel="0" max="100" min="100" style="639" width="12.14"/>
    <col collapsed="false" customWidth="true" hidden="false" outlineLevel="0" max="101" min="101" style="639" width="17.7"/>
    <col collapsed="false" customWidth="true" hidden="false" outlineLevel="0" max="102" min="102" style="639" width="12.14"/>
    <col collapsed="false" customWidth="true" hidden="false" outlineLevel="0" max="103" min="103" style="639" width="17.7"/>
    <col collapsed="false" customWidth="true" hidden="false" outlineLevel="0" max="104" min="104" style="639" width="14.7"/>
    <col collapsed="false" customWidth="true" hidden="false" outlineLevel="0" max="105" min="105" style="639" width="18.7"/>
    <col collapsed="false" customWidth="true" hidden="false" outlineLevel="0" max="106" min="106" style="639" width="12.14"/>
    <col collapsed="false" customWidth="true" hidden="false" outlineLevel="0" max="107" min="107" style="639" width="17.7"/>
    <col collapsed="false" customWidth="true" hidden="false" outlineLevel="0" max="108" min="108" style="639" width="12.14"/>
    <col collapsed="false" customWidth="true" hidden="false" outlineLevel="0" max="109" min="109" style="639" width="19.7"/>
    <col collapsed="false" customWidth="true" hidden="false" outlineLevel="0" max="110" min="110" style="639" width="14.14"/>
    <col collapsed="false" customWidth="false" hidden="false" outlineLevel="0" max="120" min="111" style="639" width="9.14"/>
    <col collapsed="false" customWidth="false" hidden="false" outlineLevel="0" max="257" min="121" style="235" width="9.14"/>
  </cols>
  <sheetData>
    <row r="1" customFormat="false" ht="14.25" hidden="false" customHeight="true" outlineLevel="0" collapsed="false">
      <c r="A1" s="134" t="s">
        <v>2</v>
      </c>
      <c r="B1" s="640"/>
      <c r="C1" s="640"/>
      <c r="D1" s="640"/>
      <c r="E1" s="640"/>
      <c r="BU1" s="640"/>
      <c r="BV1" s="641"/>
      <c r="BW1" s="640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  <c r="CZ1" s="642"/>
      <c r="DA1" s="642"/>
      <c r="DB1" s="642"/>
      <c r="DC1" s="642"/>
      <c r="DD1" s="642"/>
      <c r="DE1" s="642"/>
      <c r="DF1" s="642"/>
      <c r="DG1" s="642"/>
      <c r="DH1" s="642"/>
    </row>
    <row r="2" customFormat="false" ht="12.75" hidden="false" customHeight="false" outlineLevel="0" collapsed="false">
      <c r="A2" s="640"/>
      <c r="B2" s="640"/>
      <c r="C2" s="640"/>
      <c r="E2" s="238" t="s">
        <v>355</v>
      </c>
      <c r="BU2" s="640"/>
      <c r="BV2" s="641"/>
      <c r="BW2" s="640"/>
      <c r="BX2" s="642"/>
      <c r="BY2" s="642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  <c r="CY2" s="642"/>
      <c r="CZ2" s="642"/>
      <c r="DA2" s="642"/>
      <c r="DB2" s="642"/>
      <c r="DC2" s="642"/>
      <c r="DD2" s="642"/>
      <c r="DE2" s="642"/>
      <c r="DF2" s="642"/>
      <c r="DG2" s="642"/>
      <c r="DH2" s="642"/>
    </row>
    <row r="3" customFormat="false" ht="41.25" hidden="false" customHeight="true" outlineLevel="0" collapsed="false">
      <c r="A3" s="239" t="s">
        <v>356</v>
      </c>
      <c r="B3" s="239"/>
      <c r="C3" s="239"/>
      <c r="D3" s="239"/>
      <c r="E3" s="239"/>
      <c r="BU3" s="640"/>
      <c r="BV3" s="641"/>
      <c r="BW3" s="640"/>
      <c r="BX3" s="642"/>
      <c r="BY3" s="642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  <c r="CY3" s="642"/>
      <c r="CZ3" s="642"/>
      <c r="DA3" s="642"/>
      <c r="DB3" s="642"/>
      <c r="DC3" s="642"/>
      <c r="DD3" s="642"/>
      <c r="DE3" s="642"/>
      <c r="DF3" s="642"/>
      <c r="DG3" s="642"/>
      <c r="DH3" s="642"/>
    </row>
    <row r="4" customFormat="false" ht="26.25" hidden="false" customHeight="true" outlineLevel="0" collapsed="false">
      <c r="A4" s="381"/>
      <c r="B4" s="275"/>
      <c r="C4" s="195" t="s">
        <v>351</v>
      </c>
      <c r="D4" s="195"/>
      <c r="E4" s="195"/>
      <c r="BU4" s="640"/>
      <c r="BV4" s="641"/>
      <c r="BW4" s="640"/>
      <c r="BX4" s="642"/>
      <c r="BY4" s="642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  <c r="CY4" s="642"/>
      <c r="CZ4" s="642"/>
      <c r="DA4" s="642"/>
      <c r="DB4" s="642"/>
      <c r="DC4" s="642"/>
      <c r="DD4" s="642"/>
      <c r="DE4" s="642"/>
      <c r="DF4" s="642"/>
      <c r="DG4" s="642"/>
      <c r="DH4" s="642"/>
    </row>
    <row r="5" customFormat="false" ht="15.75" hidden="false" customHeight="true" outlineLevel="0" collapsed="false">
      <c r="A5" s="643"/>
      <c r="B5" s="243" t="s">
        <v>145</v>
      </c>
      <c r="C5" s="244" t="s">
        <v>152</v>
      </c>
      <c r="D5" s="244"/>
      <c r="E5" s="244"/>
      <c r="BU5" s="640"/>
      <c r="BV5" s="641"/>
      <c r="BW5" s="640"/>
      <c r="BX5" s="642"/>
      <c r="BY5" s="642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  <c r="CY5" s="642"/>
      <c r="CZ5" s="642"/>
      <c r="DA5" s="642"/>
      <c r="DB5" s="642"/>
      <c r="DC5" s="642"/>
      <c r="DD5" s="642"/>
      <c r="DE5" s="642"/>
      <c r="DF5" s="642"/>
      <c r="DG5" s="642"/>
      <c r="DH5" s="642"/>
    </row>
    <row r="6" customFormat="false" ht="9.75" hidden="false" customHeight="true" outlineLevel="0" collapsed="false">
      <c r="A6" s="644"/>
      <c r="B6" s="243"/>
      <c r="C6" s="645" t="s">
        <v>84</v>
      </c>
      <c r="D6" s="645" t="s">
        <v>85</v>
      </c>
      <c r="E6" s="246" t="s">
        <v>86</v>
      </c>
      <c r="BU6" s="640"/>
      <c r="BV6" s="641"/>
      <c r="BW6" s="640"/>
      <c r="BX6" s="642"/>
      <c r="BY6" s="642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  <c r="CY6" s="642"/>
      <c r="CZ6" s="642"/>
      <c r="DA6" s="642"/>
      <c r="DB6" s="642"/>
      <c r="DC6" s="642"/>
      <c r="DD6" s="642"/>
      <c r="DE6" s="642"/>
      <c r="DF6" s="642"/>
      <c r="DG6" s="642"/>
      <c r="DH6" s="642"/>
    </row>
    <row r="7" customFormat="false" ht="8.25" hidden="false" customHeight="true" outlineLevel="0" collapsed="false">
      <c r="A7" s="644"/>
      <c r="B7" s="243"/>
      <c r="C7" s="645"/>
      <c r="D7" s="645"/>
      <c r="E7" s="246"/>
      <c r="BU7" s="642"/>
      <c r="BV7" s="642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  <c r="CY7" s="642"/>
      <c r="CZ7" s="642"/>
      <c r="DA7" s="642"/>
      <c r="DB7" s="642"/>
      <c r="DC7" s="642"/>
      <c r="DD7" s="642"/>
      <c r="DE7" s="642"/>
      <c r="DF7" s="642"/>
      <c r="DG7" s="642"/>
      <c r="DH7" s="642"/>
    </row>
    <row r="8" customFormat="false" ht="9" hidden="false" customHeight="true" outlineLevel="0" collapsed="false">
      <c r="A8" s="646"/>
      <c r="B8" s="243"/>
      <c r="C8" s="645"/>
      <c r="D8" s="645"/>
      <c r="E8" s="246"/>
      <c r="BU8" s="642"/>
      <c r="BV8" s="642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  <c r="CY8" s="642"/>
      <c r="CZ8" s="642"/>
      <c r="DA8" s="642"/>
      <c r="DB8" s="642"/>
      <c r="DC8" s="642"/>
      <c r="DD8" s="642"/>
      <c r="DE8" s="642"/>
      <c r="DF8" s="642"/>
      <c r="DG8" s="642"/>
      <c r="DH8" s="642"/>
    </row>
    <row r="9" customFormat="false" ht="3" hidden="false" customHeight="true" outlineLevel="0" collapsed="false">
      <c r="A9" s="381"/>
      <c r="B9" s="647"/>
      <c r="C9" s="648"/>
      <c r="D9" s="648"/>
      <c r="E9" s="648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  <c r="CZ9" s="642"/>
      <c r="DA9" s="642"/>
      <c r="DB9" s="642"/>
      <c r="DC9" s="642"/>
      <c r="DD9" s="642"/>
      <c r="DE9" s="642"/>
      <c r="DF9" s="642"/>
      <c r="DG9" s="642"/>
      <c r="DH9" s="642"/>
    </row>
    <row r="10" customFormat="false" ht="12.75" hidden="false" customHeight="true" outlineLevel="0" collapsed="false">
      <c r="A10" s="406" t="s">
        <v>106</v>
      </c>
      <c r="B10" s="649" t="n">
        <v>4417.3</v>
      </c>
      <c r="C10" s="650" t="n">
        <v>2318.41</v>
      </c>
      <c r="D10" s="650" t="n">
        <v>4515.79</v>
      </c>
      <c r="E10" s="650" t="n">
        <v>4790.74</v>
      </c>
      <c r="F10" s="651"/>
      <c r="BU10" s="652"/>
      <c r="BV10" s="652"/>
      <c r="BW10" s="652"/>
      <c r="BX10" s="642"/>
      <c r="BY10" s="64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  <c r="CY10" s="642"/>
      <c r="CZ10" s="642"/>
      <c r="DA10" s="642"/>
      <c r="DB10" s="642"/>
      <c r="DC10" s="642"/>
      <c r="DD10" s="642"/>
      <c r="DE10" s="642"/>
      <c r="DF10" s="642"/>
      <c r="DG10" s="642"/>
      <c r="DH10" s="642"/>
    </row>
    <row r="11" customFormat="false" ht="12.75" hidden="false" customHeight="true" outlineLevel="0" collapsed="false">
      <c r="A11" s="406" t="s">
        <v>107</v>
      </c>
      <c r="B11" s="653" t="n">
        <v>95.73</v>
      </c>
      <c r="C11" s="650" t="n">
        <v>24</v>
      </c>
      <c r="D11" s="650" t="n">
        <v>117.77</v>
      </c>
      <c r="E11" s="650" t="n">
        <v>51.84</v>
      </c>
      <c r="F11" s="651"/>
      <c r="BU11" s="652"/>
      <c r="BV11" s="652"/>
      <c r="BW11" s="652"/>
      <c r="BX11" s="642"/>
      <c r="BY11" s="64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  <c r="CY11" s="642"/>
      <c r="CZ11" s="642"/>
      <c r="DA11" s="642"/>
      <c r="DB11" s="642"/>
      <c r="DC11" s="642"/>
      <c r="DD11" s="642"/>
      <c r="DE11" s="642"/>
      <c r="DF11" s="642"/>
      <c r="DG11" s="642"/>
      <c r="DH11" s="642"/>
    </row>
    <row r="12" customFormat="false" ht="12.75" hidden="false" customHeight="true" outlineLevel="0" collapsed="false">
      <c r="A12" s="406" t="s">
        <v>108</v>
      </c>
      <c r="B12" s="653" t="n">
        <v>192.87</v>
      </c>
      <c r="C12" s="650" t="n">
        <v>30.25</v>
      </c>
      <c r="D12" s="650" t="n">
        <v>142.15</v>
      </c>
      <c r="E12" s="650" t="n">
        <v>398.83</v>
      </c>
      <c r="F12" s="651"/>
      <c r="BU12" s="652"/>
      <c r="BV12" s="652"/>
      <c r="BW12" s="652"/>
      <c r="BX12" s="642"/>
      <c r="BY12" s="64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  <c r="CY12" s="642"/>
      <c r="CZ12" s="642"/>
      <c r="DA12" s="642"/>
      <c r="DB12" s="642"/>
      <c r="DC12" s="642"/>
      <c r="DD12" s="642"/>
      <c r="DE12" s="642"/>
      <c r="DF12" s="642"/>
      <c r="DG12" s="642"/>
      <c r="DH12" s="642"/>
    </row>
    <row r="13" customFormat="false" ht="12.75" hidden="false" customHeight="true" outlineLevel="0" collapsed="false">
      <c r="A13" s="406" t="s">
        <v>326</v>
      </c>
      <c r="B13" s="653" t="n">
        <v>607.93</v>
      </c>
      <c r="C13" s="650" t="n">
        <v>414.85</v>
      </c>
      <c r="D13" s="650" t="n">
        <v>552.28</v>
      </c>
      <c r="E13" s="650" t="n">
        <v>838.55</v>
      </c>
      <c r="F13" s="651"/>
      <c r="BU13" s="652"/>
      <c r="BV13" s="652"/>
      <c r="BW13" s="652"/>
      <c r="BX13" s="642"/>
      <c r="BY13" s="64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  <c r="CY13" s="642"/>
      <c r="CZ13" s="642"/>
      <c r="DA13" s="642"/>
      <c r="DB13" s="642"/>
      <c r="DC13" s="642"/>
      <c r="DD13" s="642"/>
      <c r="DE13" s="642"/>
      <c r="DF13" s="642"/>
      <c r="DG13" s="642"/>
      <c r="DH13" s="642"/>
    </row>
    <row r="14" customFormat="false" ht="12.75" hidden="false" customHeight="true" outlineLevel="0" collapsed="false">
      <c r="A14" s="274" t="s">
        <v>110</v>
      </c>
      <c r="B14" s="653" t="n">
        <v>601.78</v>
      </c>
      <c r="C14" s="654" t="n">
        <v>412.9</v>
      </c>
      <c r="D14" s="654" t="n">
        <v>544.48</v>
      </c>
      <c r="E14" s="654" t="n">
        <v>836.08</v>
      </c>
      <c r="F14" s="651"/>
      <c r="BU14" s="652"/>
      <c r="BV14" s="652"/>
      <c r="BW14" s="652"/>
      <c r="BX14" s="642"/>
      <c r="BY14" s="64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  <c r="CY14" s="642"/>
      <c r="CZ14" s="642"/>
      <c r="DA14" s="642"/>
      <c r="DB14" s="642"/>
      <c r="DC14" s="642"/>
      <c r="DD14" s="642"/>
      <c r="DE14" s="642"/>
      <c r="DF14" s="642"/>
      <c r="DG14" s="642"/>
      <c r="DH14" s="642"/>
    </row>
    <row r="15" customFormat="false" ht="12.75" hidden="false" customHeight="true" outlineLevel="0" collapsed="false">
      <c r="A15" s="274" t="s">
        <v>111</v>
      </c>
      <c r="B15" s="653" t="n">
        <v>6.15</v>
      </c>
      <c r="C15" s="654" t="n">
        <v>1.95</v>
      </c>
      <c r="D15" s="654" t="n">
        <v>7.8</v>
      </c>
      <c r="E15" s="654" t="n">
        <v>2.47</v>
      </c>
      <c r="F15" s="651"/>
      <c r="BU15" s="652"/>
      <c r="BV15" s="652"/>
      <c r="BW15" s="652"/>
      <c r="BX15" s="642"/>
      <c r="BY15" s="64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  <c r="CY15" s="642"/>
      <c r="CZ15" s="642"/>
      <c r="DA15" s="642"/>
      <c r="DB15" s="642"/>
      <c r="DC15" s="642"/>
      <c r="DD15" s="642"/>
      <c r="DE15" s="642"/>
      <c r="DF15" s="642"/>
      <c r="DG15" s="642"/>
      <c r="DH15" s="642"/>
    </row>
    <row r="16" customFormat="false" ht="12.75" hidden="false" customHeight="true" outlineLevel="0" collapsed="false">
      <c r="A16" s="607" t="s">
        <v>327</v>
      </c>
      <c r="B16" s="653" t="n">
        <v>1324.53</v>
      </c>
      <c r="C16" s="654" t="n">
        <v>1766.4</v>
      </c>
      <c r="D16" s="654" t="n">
        <v>1171.8</v>
      </c>
      <c r="E16" s="654" t="n">
        <v>1646.34</v>
      </c>
      <c r="F16" s="651"/>
      <c r="BU16" s="652"/>
      <c r="BV16" s="652"/>
      <c r="BW16" s="652"/>
      <c r="BX16" s="642"/>
      <c r="BY16" s="64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  <c r="CY16" s="642"/>
      <c r="CZ16" s="642"/>
      <c r="DA16" s="642"/>
      <c r="DB16" s="642"/>
      <c r="DC16" s="642"/>
      <c r="DD16" s="642"/>
      <c r="DE16" s="642"/>
      <c r="DF16" s="642"/>
      <c r="DG16" s="642"/>
      <c r="DH16" s="642"/>
    </row>
    <row r="17" customFormat="false" ht="12.75" hidden="false" customHeight="true" outlineLevel="0" collapsed="false">
      <c r="A17" s="274" t="s">
        <v>110</v>
      </c>
      <c r="B17" s="653" t="n">
        <v>964.98</v>
      </c>
      <c r="C17" s="654" t="n">
        <v>1182.41</v>
      </c>
      <c r="D17" s="654" t="n">
        <v>900.83</v>
      </c>
      <c r="E17" s="654" t="n">
        <v>1089.98</v>
      </c>
      <c r="F17" s="651"/>
      <c r="BU17" s="652"/>
      <c r="BV17" s="652"/>
      <c r="BW17" s="652"/>
      <c r="BX17" s="642"/>
      <c r="BY17" s="64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  <c r="CY17" s="642"/>
      <c r="CZ17" s="642"/>
      <c r="DA17" s="642"/>
      <c r="DB17" s="642"/>
      <c r="DC17" s="642"/>
      <c r="DD17" s="642"/>
      <c r="DE17" s="642"/>
      <c r="DF17" s="642"/>
      <c r="DG17" s="642"/>
      <c r="DH17" s="642"/>
    </row>
    <row r="18" customFormat="false" ht="12.75" hidden="false" customHeight="true" outlineLevel="0" collapsed="false">
      <c r="A18" s="274" t="s">
        <v>111</v>
      </c>
      <c r="B18" s="653" t="n">
        <v>359.55</v>
      </c>
      <c r="C18" s="654" t="n">
        <v>583.99</v>
      </c>
      <c r="D18" s="654" t="n">
        <v>270.97</v>
      </c>
      <c r="E18" s="654" t="n">
        <v>556.36</v>
      </c>
      <c r="F18" s="651"/>
      <c r="BU18" s="652"/>
      <c r="BV18" s="652"/>
      <c r="BW18" s="652"/>
      <c r="BX18" s="642"/>
      <c r="BY18" s="64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  <c r="CY18" s="642"/>
      <c r="CZ18" s="642"/>
      <c r="DA18" s="642"/>
      <c r="DB18" s="642"/>
      <c r="DC18" s="642"/>
      <c r="DD18" s="642"/>
      <c r="DE18" s="642"/>
      <c r="DF18" s="642"/>
      <c r="DG18" s="642"/>
      <c r="DH18" s="642"/>
    </row>
    <row r="19" customFormat="false" ht="25.5" hidden="false" customHeight="false" outlineLevel="0" collapsed="false">
      <c r="A19" s="608" t="s">
        <v>113</v>
      </c>
      <c r="B19" s="653" t="n">
        <v>1165.29</v>
      </c>
      <c r="C19" s="654" t="n">
        <v>1709.99</v>
      </c>
      <c r="D19" s="654" t="n">
        <v>1050.51</v>
      </c>
      <c r="E19" s="654" t="n">
        <v>1339.05</v>
      </c>
      <c r="F19" s="651"/>
      <c r="BU19" s="652"/>
      <c r="BV19" s="652"/>
      <c r="BW19" s="652"/>
      <c r="BX19" s="642"/>
      <c r="BY19" s="64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  <c r="CY19" s="642"/>
      <c r="CZ19" s="642"/>
      <c r="DA19" s="642"/>
      <c r="DB19" s="642"/>
      <c r="DC19" s="642"/>
      <c r="DD19" s="642"/>
      <c r="DE19" s="642"/>
      <c r="DF19" s="642"/>
      <c r="DG19" s="642"/>
      <c r="DH19" s="642"/>
    </row>
    <row r="20" customFormat="false" ht="12.75" hidden="false" customHeight="false" outlineLevel="0" collapsed="false">
      <c r="A20" s="609" t="s">
        <v>328</v>
      </c>
      <c r="B20" s="655" t="n">
        <v>364.35</v>
      </c>
      <c r="C20" s="656" t="n">
        <v>658.05</v>
      </c>
      <c r="D20" s="656" t="n">
        <v>250.56</v>
      </c>
      <c r="E20" s="656" t="n">
        <v>615.47</v>
      </c>
      <c r="F20" s="651"/>
      <c r="BU20" s="652"/>
      <c r="BV20" s="652"/>
      <c r="BW20" s="652"/>
      <c r="BX20" s="642"/>
      <c r="BY20" s="64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2"/>
      <c r="CZ20" s="642"/>
      <c r="DA20" s="642"/>
      <c r="DB20" s="642"/>
      <c r="DC20" s="642"/>
      <c r="DD20" s="642"/>
      <c r="DE20" s="642"/>
      <c r="DF20" s="642"/>
      <c r="DG20" s="642"/>
      <c r="DH20" s="642"/>
    </row>
    <row r="21" customFormat="false" ht="27" hidden="false" customHeight="false" outlineLevel="0" collapsed="false">
      <c r="A21" s="607" t="s">
        <v>114</v>
      </c>
      <c r="B21" s="653" t="n">
        <v>194.62</v>
      </c>
      <c r="C21" s="654" t="n">
        <v>35.04</v>
      </c>
      <c r="D21" s="654" t="n">
        <v>204.9</v>
      </c>
      <c r="E21" s="654" t="n">
        <v>214.57</v>
      </c>
      <c r="BU21" s="652"/>
      <c r="BV21" s="652"/>
      <c r="BW21" s="652"/>
      <c r="BX21" s="642"/>
      <c r="BY21" s="64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  <c r="CY21" s="642"/>
      <c r="CZ21" s="642"/>
      <c r="DA21" s="642"/>
      <c r="DB21" s="642"/>
      <c r="DC21" s="642"/>
      <c r="DD21" s="642"/>
      <c r="DE21" s="642"/>
      <c r="DF21" s="642"/>
      <c r="DG21" s="642"/>
      <c r="DH21" s="642"/>
    </row>
    <row r="22" customFormat="false" ht="12.75" hidden="false" customHeight="true" outlineLevel="0" collapsed="false">
      <c r="A22" s="274" t="s">
        <v>110</v>
      </c>
      <c r="B22" s="653" t="n">
        <v>192.6</v>
      </c>
      <c r="C22" s="654" t="n">
        <v>35.04</v>
      </c>
      <c r="D22" s="654" t="n">
        <v>202.7</v>
      </c>
      <c r="E22" s="654" t="n">
        <v>212.46</v>
      </c>
      <c r="BU22" s="652"/>
      <c r="BV22" s="652"/>
      <c r="BW22" s="65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  <c r="CZ22" s="642"/>
      <c r="DA22" s="642"/>
      <c r="DB22" s="642"/>
      <c r="DC22" s="642"/>
      <c r="DD22" s="642"/>
      <c r="DE22" s="642"/>
      <c r="DF22" s="642"/>
      <c r="DG22" s="642"/>
      <c r="DH22" s="642"/>
    </row>
    <row r="23" customFormat="false" ht="12.75" hidden="false" customHeight="true" outlineLevel="0" collapsed="false">
      <c r="A23" s="611" t="s">
        <v>111</v>
      </c>
      <c r="B23" s="653" t="n">
        <v>2.02</v>
      </c>
      <c r="C23" s="657" t="s">
        <v>57</v>
      </c>
      <c r="D23" s="657" t="n">
        <v>2.2</v>
      </c>
      <c r="E23" s="657" t="n">
        <v>2.11</v>
      </c>
      <c r="F23" s="651"/>
      <c r="BU23" s="652"/>
      <c r="BV23" s="652"/>
      <c r="BW23" s="652"/>
      <c r="BX23" s="642"/>
      <c r="BY23" s="64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  <c r="CY23" s="642"/>
      <c r="CZ23" s="642"/>
      <c r="DA23" s="642"/>
      <c r="DB23" s="642"/>
      <c r="DC23" s="642"/>
      <c r="DD23" s="642"/>
      <c r="DE23" s="642"/>
      <c r="DF23" s="642"/>
      <c r="DG23" s="642"/>
      <c r="DH23" s="642"/>
    </row>
    <row r="24" customFormat="false" ht="12.75" hidden="false" customHeight="true" outlineLevel="0" collapsed="false">
      <c r="A24" s="607" t="s">
        <v>115</v>
      </c>
      <c r="B24" s="653" t="n">
        <v>212.95</v>
      </c>
      <c r="C24" s="657" t="n">
        <v>102.1</v>
      </c>
      <c r="D24" s="657" t="n">
        <v>218.74</v>
      </c>
      <c r="E24" s="657" t="n">
        <v>230.84</v>
      </c>
      <c r="F24" s="651"/>
      <c r="BU24" s="652"/>
      <c r="BV24" s="652"/>
      <c r="BW24" s="652"/>
      <c r="BX24" s="642"/>
      <c r="BY24" s="64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  <c r="CY24" s="642"/>
      <c r="CZ24" s="642"/>
      <c r="DA24" s="642"/>
      <c r="DB24" s="642"/>
      <c r="DC24" s="642"/>
      <c r="DD24" s="642"/>
      <c r="DE24" s="642"/>
      <c r="DF24" s="642"/>
      <c r="DG24" s="642"/>
      <c r="DH24" s="642"/>
    </row>
    <row r="25" customFormat="false" ht="12.75" hidden="false" customHeight="true" outlineLevel="0" collapsed="false">
      <c r="A25" s="274" t="s">
        <v>110</v>
      </c>
      <c r="B25" s="653" t="n">
        <v>147.12</v>
      </c>
      <c r="C25" s="657" t="n">
        <v>88.56</v>
      </c>
      <c r="D25" s="657" t="n">
        <v>149.45</v>
      </c>
      <c r="E25" s="657" t="n">
        <v>158.77</v>
      </c>
      <c r="F25" s="651"/>
      <c r="BU25" s="652"/>
      <c r="BV25" s="652"/>
      <c r="BW25" s="652"/>
      <c r="BX25" s="642"/>
      <c r="BY25" s="64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  <c r="CY25" s="642"/>
      <c r="CZ25" s="642"/>
      <c r="DA25" s="642"/>
      <c r="DB25" s="642"/>
      <c r="DC25" s="642"/>
      <c r="DD25" s="642"/>
      <c r="DE25" s="642"/>
      <c r="DF25" s="642"/>
      <c r="DG25" s="642"/>
      <c r="DH25" s="642"/>
    </row>
    <row r="26" customFormat="false" ht="12.75" hidden="false" customHeight="true" outlineLevel="0" collapsed="false">
      <c r="A26" s="274" t="s">
        <v>111</v>
      </c>
      <c r="B26" s="649" t="n">
        <v>65.83</v>
      </c>
      <c r="C26" s="650" t="n">
        <v>13.54</v>
      </c>
      <c r="D26" s="650" t="n">
        <v>69.29</v>
      </c>
      <c r="E26" s="650" t="n">
        <v>72.07</v>
      </c>
      <c r="BU26" s="652"/>
      <c r="BV26" s="652"/>
      <c r="BW26" s="65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  <c r="CZ26" s="642"/>
      <c r="DA26" s="642"/>
      <c r="DB26" s="642"/>
      <c r="DC26" s="642"/>
      <c r="DD26" s="642"/>
      <c r="DE26" s="642"/>
      <c r="DF26" s="642"/>
      <c r="DG26" s="642"/>
      <c r="DH26" s="642"/>
    </row>
    <row r="27" customFormat="false" ht="25.5" hidden="false" customHeight="false" outlineLevel="0" collapsed="false">
      <c r="A27" s="613" t="s">
        <v>329</v>
      </c>
      <c r="B27" s="649" t="n">
        <v>4.11</v>
      </c>
      <c r="C27" s="650" t="s">
        <v>57</v>
      </c>
      <c r="D27" s="650" t="n">
        <v>5.89</v>
      </c>
      <c r="E27" s="650" t="s">
        <v>57</v>
      </c>
      <c r="BU27" s="652"/>
      <c r="BV27" s="652"/>
      <c r="BW27" s="652"/>
      <c r="BX27" s="642"/>
      <c r="BY27" s="64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  <c r="CY27" s="642"/>
      <c r="CZ27" s="642"/>
      <c r="DA27" s="642"/>
      <c r="DB27" s="642"/>
      <c r="DC27" s="642"/>
      <c r="DD27" s="642"/>
      <c r="DE27" s="642"/>
      <c r="DF27" s="642"/>
      <c r="DG27" s="642"/>
      <c r="DH27" s="642"/>
    </row>
    <row r="28" customFormat="false" ht="12.75" hidden="false" customHeight="true" outlineLevel="0" collapsed="false">
      <c r="A28" s="406" t="s">
        <v>330</v>
      </c>
      <c r="B28" s="649" t="n">
        <v>252.66</v>
      </c>
      <c r="C28" s="650" t="n">
        <v>31.81</v>
      </c>
      <c r="D28" s="650" t="n">
        <v>267.64</v>
      </c>
      <c r="E28" s="650" t="n">
        <v>277.96</v>
      </c>
      <c r="BU28" s="652"/>
      <c r="BV28" s="652"/>
      <c r="BW28" s="652"/>
      <c r="BX28" s="642"/>
      <c r="BY28" s="64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  <c r="CY28" s="642"/>
      <c r="CZ28" s="642"/>
      <c r="DA28" s="642"/>
      <c r="DB28" s="642"/>
      <c r="DC28" s="642"/>
      <c r="DD28" s="642"/>
      <c r="DE28" s="642"/>
      <c r="DF28" s="642"/>
      <c r="DG28" s="642"/>
      <c r="DH28" s="642"/>
    </row>
    <row r="29" customFormat="false" ht="12.75" hidden="false" customHeight="true" outlineLevel="0" collapsed="false">
      <c r="A29" s="274" t="s">
        <v>110</v>
      </c>
      <c r="B29" s="649" t="n">
        <v>169.83</v>
      </c>
      <c r="C29" s="650" t="s">
        <v>57</v>
      </c>
      <c r="D29" s="650" t="n">
        <v>169.38</v>
      </c>
      <c r="E29" s="650" t="n">
        <v>225.57</v>
      </c>
      <c r="BU29" s="652"/>
      <c r="BV29" s="652"/>
      <c r="BW29" s="652"/>
      <c r="BX29" s="642"/>
      <c r="BY29" s="64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  <c r="CY29" s="642"/>
      <c r="CZ29" s="642"/>
      <c r="DA29" s="642"/>
      <c r="DB29" s="642"/>
      <c r="DC29" s="642"/>
      <c r="DD29" s="642"/>
      <c r="DE29" s="642"/>
      <c r="DF29" s="642"/>
      <c r="DG29" s="642"/>
      <c r="DH29" s="642"/>
    </row>
    <row r="30" customFormat="false" ht="12.75" hidden="false" customHeight="true" outlineLevel="0" collapsed="false">
      <c r="A30" s="611" t="s">
        <v>111</v>
      </c>
      <c r="B30" s="649" t="n">
        <v>82.83</v>
      </c>
      <c r="C30" s="650" t="n">
        <v>31.81</v>
      </c>
      <c r="D30" s="650" t="n">
        <v>98.26</v>
      </c>
      <c r="E30" s="650" t="n">
        <v>52.39</v>
      </c>
      <c r="BU30" s="652"/>
      <c r="BV30" s="652"/>
      <c r="BW30" s="652"/>
      <c r="BX30" s="642"/>
      <c r="BY30" s="64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  <c r="CY30" s="642"/>
      <c r="CZ30" s="642"/>
      <c r="DA30" s="642"/>
      <c r="DB30" s="642"/>
      <c r="DC30" s="642"/>
      <c r="DD30" s="642"/>
      <c r="DE30" s="642"/>
      <c r="DF30" s="642"/>
      <c r="DG30" s="642"/>
      <c r="DH30" s="642"/>
    </row>
    <row r="31" customFormat="false" ht="12.75" hidden="false" customHeight="true" outlineLevel="0" collapsed="false">
      <c r="A31" s="609" t="s">
        <v>331</v>
      </c>
      <c r="B31" s="658" t="n">
        <v>0.91</v>
      </c>
      <c r="C31" s="659" t="n">
        <v>7.86</v>
      </c>
      <c r="D31" s="659" t="s">
        <v>57</v>
      </c>
      <c r="E31" s="659" t="n">
        <v>1.47</v>
      </c>
      <c r="BU31" s="652"/>
      <c r="BV31" s="652"/>
      <c r="BW31" s="65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  <c r="CZ31" s="642"/>
      <c r="DA31" s="642"/>
      <c r="DB31" s="642"/>
      <c r="DC31" s="642"/>
      <c r="DD31" s="642"/>
      <c r="DE31" s="642"/>
      <c r="DF31" s="642"/>
      <c r="DG31" s="642"/>
      <c r="DH31" s="642"/>
    </row>
    <row r="32" customFormat="false" ht="12.75" hidden="false" customHeight="true" outlineLevel="0" collapsed="false">
      <c r="A32" s="607" t="s">
        <v>117</v>
      </c>
      <c r="B32" s="649" t="n">
        <v>231.2</v>
      </c>
      <c r="C32" s="650" t="n">
        <v>196.98</v>
      </c>
      <c r="D32" s="650" t="n">
        <v>206.33</v>
      </c>
      <c r="E32" s="650" t="n">
        <v>317.6</v>
      </c>
      <c r="BU32" s="652"/>
      <c r="BV32" s="652"/>
      <c r="BW32" s="652"/>
      <c r="BX32" s="642"/>
      <c r="BY32" s="64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  <c r="CY32" s="642"/>
      <c r="CZ32" s="642"/>
      <c r="DA32" s="642"/>
      <c r="DB32" s="642"/>
      <c r="DC32" s="642"/>
      <c r="DD32" s="642"/>
      <c r="DE32" s="642"/>
      <c r="DF32" s="642"/>
      <c r="DG32" s="642"/>
      <c r="DH32" s="642"/>
    </row>
    <row r="33" customFormat="false" ht="12.75" hidden="false" customHeight="true" outlineLevel="0" collapsed="false">
      <c r="A33" s="274" t="s">
        <v>110</v>
      </c>
      <c r="B33" s="649" t="n">
        <v>30.5</v>
      </c>
      <c r="C33" s="660" t="n">
        <v>46.6</v>
      </c>
      <c r="D33" s="660" t="n">
        <v>31.79</v>
      </c>
      <c r="E33" s="660" t="n">
        <v>21.43</v>
      </c>
      <c r="BU33" s="652"/>
      <c r="BV33" s="652"/>
      <c r="BW33" s="652"/>
      <c r="BX33" s="642"/>
      <c r="BY33" s="64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  <c r="CY33" s="642"/>
      <c r="CZ33" s="642"/>
      <c r="DA33" s="642"/>
      <c r="DB33" s="642"/>
      <c r="DC33" s="642"/>
      <c r="DD33" s="642"/>
      <c r="DE33" s="642"/>
      <c r="DF33" s="642"/>
      <c r="DG33" s="642"/>
      <c r="DH33" s="642"/>
    </row>
    <row r="34" customFormat="false" ht="12.75" hidden="false" customHeight="true" outlineLevel="0" collapsed="false">
      <c r="A34" s="611" t="s">
        <v>111</v>
      </c>
      <c r="B34" s="649" t="n">
        <v>200.7</v>
      </c>
      <c r="C34" s="650" t="n">
        <v>150.38</v>
      </c>
      <c r="D34" s="650" t="n">
        <v>174.54</v>
      </c>
      <c r="E34" s="650" t="n">
        <v>296.17</v>
      </c>
      <c r="BU34" s="652"/>
      <c r="BV34" s="652"/>
      <c r="BW34" s="65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  <c r="CZ34" s="642"/>
      <c r="DA34" s="642"/>
      <c r="DB34" s="642"/>
      <c r="DC34" s="642"/>
      <c r="DD34" s="642"/>
      <c r="DE34" s="642"/>
      <c r="DF34" s="642"/>
      <c r="DG34" s="642"/>
      <c r="DH34" s="642"/>
    </row>
    <row r="35" customFormat="false" ht="12.75" hidden="false" customHeight="true" outlineLevel="0" collapsed="false">
      <c r="A35" s="613" t="s">
        <v>332</v>
      </c>
      <c r="B35" s="649" t="s">
        <v>57</v>
      </c>
      <c r="C35" s="650" t="s">
        <v>57</v>
      </c>
      <c r="D35" s="650" t="s">
        <v>57</v>
      </c>
      <c r="E35" s="650" t="s">
        <v>57</v>
      </c>
      <c r="BU35" s="652"/>
      <c r="BV35" s="652"/>
      <c r="BW35" s="65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  <c r="CZ35" s="642"/>
      <c r="DA35" s="642"/>
      <c r="DB35" s="642"/>
      <c r="DC35" s="642"/>
      <c r="DD35" s="642"/>
      <c r="DE35" s="642"/>
      <c r="DF35" s="642"/>
      <c r="DG35" s="642"/>
      <c r="DH35" s="642"/>
    </row>
    <row r="36" customFormat="false" ht="12.75" hidden="false" customHeight="true" outlineLevel="0" collapsed="false">
      <c r="A36" s="607" t="s">
        <v>333</v>
      </c>
      <c r="B36" s="649" t="n">
        <v>129.99</v>
      </c>
      <c r="C36" s="650" t="n">
        <v>269.51</v>
      </c>
      <c r="D36" s="650" t="n">
        <v>104.51</v>
      </c>
      <c r="E36" s="650" t="n">
        <v>162.61</v>
      </c>
      <c r="BU36" s="652"/>
      <c r="BV36" s="652"/>
      <c r="BW36" s="65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  <c r="CZ36" s="642"/>
      <c r="DA36" s="642"/>
      <c r="DB36" s="642"/>
      <c r="DC36" s="642"/>
      <c r="DD36" s="642"/>
      <c r="DE36" s="642"/>
      <c r="DF36" s="642"/>
      <c r="DG36" s="642"/>
      <c r="DH36" s="642"/>
    </row>
    <row r="37" customFormat="false" ht="12.75" hidden="false" customHeight="true" outlineLevel="0" collapsed="false">
      <c r="A37" s="611" t="s">
        <v>110</v>
      </c>
      <c r="B37" s="649" t="n">
        <v>67.7</v>
      </c>
      <c r="C37" s="650" t="n">
        <v>30.32</v>
      </c>
      <c r="D37" s="650" t="n">
        <v>64.73</v>
      </c>
      <c r="E37" s="650" t="n">
        <v>88.69</v>
      </c>
      <c r="BU37" s="652"/>
      <c r="BV37" s="652"/>
      <c r="BW37" s="652"/>
      <c r="BX37" s="642"/>
      <c r="BY37" s="64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  <c r="CY37" s="642"/>
      <c r="CZ37" s="642"/>
      <c r="DA37" s="642"/>
      <c r="DB37" s="642"/>
      <c r="DC37" s="642"/>
      <c r="DD37" s="642"/>
      <c r="DE37" s="642"/>
      <c r="DF37" s="642"/>
      <c r="DG37" s="642"/>
      <c r="DH37" s="642"/>
    </row>
    <row r="38" customFormat="false" ht="12.75" hidden="false" customHeight="true" outlineLevel="0" collapsed="false">
      <c r="A38" s="274" t="s">
        <v>111</v>
      </c>
      <c r="B38" s="649" t="n">
        <v>62.29</v>
      </c>
      <c r="C38" s="660" t="n">
        <v>239.19</v>
      </c>
      <c r="D38" s="660" t="n">
        <v>39.78</v>
      </c>
      <c r="E38" s="660" t="n">
        <v>73.92</v>
      </c>
      <c r="BU38" s="652"/>
      <c r="BV38" s="652"/>
      <c r="BW38" s="652"/>
      <c r="BX38" s="642"/>
      <c r="BY38" s="64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  <c r="CY38" s="642"/>
      <c r="CZ38" s="642"/>
      <c r="DA38" s="642"/>
      <c r="DB38" s="642"/>
      <c r="DC38" s="642"/>
      <c r="DD38" s="642"/>
      <c r="DE38" s="642"/>
      <c r="DF38" s="642"/>
      <c r="DG38" s="642"/>
      <c r="DH38" s="642"/>
    </row>
    <row r="39" customFormat="false" ht="12.75" hidden="false" customHeight="true" outlineLevel="0" collapsed="false">
      <c r="A39" s="616" t="s">
        <v>334</v>
      </c>
      <c r="B39" s="649" t="n">
        <v>14.53</v>
      </c>
      <c r="C39" s="650" t="n">
        <v>197.49</v>
      </c>
      <c r="D39" s="650" t="s">
        <v>57</v>
      </c>
      <c r="E39" s="650" t="s">
        <v>57</v>
      </c>
      <c r="BU39" s="652"/>
      <c r="BV39" s="652"/>
      <c r="BW39" s="652"/>
      <c r="BX39" s="642"/>
      <c r="BY39" s="64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  <c r="CY39" s="642"/>
      <c r="CZ39" s="642"/>
      <c r="DA39" s="642"/>
      <c r="DB39" s="642"/>
      <c r="DC39" s="642"/>
      <c r="DD39" s="642"/>
      <c r="DE39" s="642"/>
      <c r="DF39" s="642"/>
      <c r="DG39" s="642"/>
      <c r="DH39" s="642"/>
    </row>
    <row r="40" customFormat="false" ht="12.75" hidden="false" customHeight="true" outlineLevel="0" collapsed="false">
      <c r="A40" s="607" t="s">
        <v>335</v>
      </c>
      <c r="B40" s="649" t="n">
        <v>89.33</v>
      </c>
      <c r="C40" s="660" t="n">
        <v>84.52</v>
      </c>
      <c r="D40" s="660" t="n">
        <v>116.12</v>
      </c>
      <c r="E40" s="660" t="n">
        <v>9.58</v>
      </c>
      <c r="BU40" s="652"/>
      <c r="BV40" s="652"/>
      <c r="BW40" s="652"/>
      <c r="BX40" s="642"/>
      <c r="BY40" s="64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  <c r="CY40" s="642"/>
      <c r="CZ40" s="642"/>
      <c r="DA40" s="642"/>
      <c r="DB40" s="642"/>
      <c r="DC40" s="642"/>
      <c r="DD40" s="642"/>
      <c r="DE40" s="642"/>
      <c r="DF40" s="642"/>
      <c r="DG40" s="642"/>
      <c r="DH40" s="642"/>
    </row>
    <row r="41" customFormat="false" ht="12.75" hidden="false" customHeight="true" outlineLevel="0" collapsed="false">
      <c r="A41" s="406" t="s">
        <v>120</v>
      </c>
      <c r="B41" s="649" t="n">
        <v>202.97</v>
      </c>
      <c r="C41" s="650" t="n">
        <v>107.02</v>
      </c>
      <c r="D41" s="650" t="n">
        <v>266.05</v>
      </c>
      <c r="E41" s="650" t="n">
        <v>42.32</v>
      </c>
      <c r="BU41" s="652"/>
      <c r="BV41" s="652"/>
      <c r="BW41" s="652"/>
      <c r="BX41" s="642"/>
      <c r="BY41" s="64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  <c r="CY41" s="642"/>
      <c r="CZ41" s="642"/>
      <c r="DA41" s="642"/>
      <c r="DB41" s="642"/>
      <c r="DC41" s="642"/>
      <c r="DD41" s="642"/>
      <c r="DE41" s="642"/>
      <c r="DF41" s="642"/>
      <c r="DG41" s="642"/>
      <c r="DH41" s="642"/>
    </row>
    <row r="42" customFormat="false" ht="12.75" hidden="false" customHeight="true" outlineLevel="0" collapsed="false">
      <c r="A42" s="274" t="s">
        <v>336</v>
      </c>
      <c r="B42" s="649"/>
      <c r="C42" s="650"/>
      <c r="D42" s="650"/>
      <c r="E42" s="650"/>
      <c r="BU42" s="652"/>
      <c r="BV42" s="652"/>
      <c r="BW42" s="65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  <c r="CZ42" s="642"/>
      <c r="DA42" s="642"/>
      <c r="DB42" s="642"/>
      <c r="DC42" s="642"/>
      <c r="DD42" s="642"/>
      <c r="DE42" s="642"/>
      <c r="DF42" s="642"/>
      <c r="DG42" s="642"/>
      <c r="DH42" s="642"/>
    </row>
    <row r="43" customFormat="false" ht="12.75" hidden="false" customHeight="true" outlineLevel="0" collapsed="false">
      <c r="A43" s="613" t="s">
        <v>122</v>
      </c>
      <c r="B43" s="649" t="n">
        <v>124.92</v>
      </c>
      <c r="C43" s="650" t="n">
        <v>62.91</v>
      </c>
      <c r="D43" s="650" t="n">
        <v>158.69</v>
      </c>
      <c r="E43" s="650" t="n">
        <v>42.32</v>
      </c>
      <c r="BU43" s="652"/>
      <c r="BV43" s="652"/>
      <c r="BW43" s="652"/>
      <c r="BX43" s="642"/>
      <c r="BY43" s="64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  <c r="CY43" s="642"/>
      <c r="CZ43" s="642"/>
      <c r="DA43" s="642"/>
      <c r="DB43" s="642"/>
      <c r="DC43" s="642"/>
      <c r="DD43" s="642"/>
      <c r="DE43" s="642"/>
      <c r="DF43" s="642"/>
      <c r="DG43" s="642"/>
      <c r="DH43" s="642"/>
    </row>
    <row r="44" customFormat="false" ht="25.5" hidden="false" customHeight="false" outlineLevel="0" collapsed="false">
      <c r="A44" s="613" t="s">
        <v>123</v>
      </c>
      <c r="B44" s="649" t="n">
        <v>42.16</v>
      </c>
      <c r="C44" s="650" t="n">
        <v>44.11</v>
      </c>
      <c r="D44" s="650" t="n">
        <v>55.85</v>
      </c>
      <c r="E44" s="650" t="s">
        <v>57</v>
      </c>
      <c r="BU44" s="652"/>
      <c r="BV44" s="652"/>
      <c r="BW44" s="652"/>
      <c r="BX44" s="642"/>
      <c r="BY44" s="64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  <c r="CY44" s="642"/>
      <c r="CZ44" s="642"/>
      <c r="DA44" s="642"/>
      <c r="DB44" s="642"/>
      <c r="DC44" s="642"/>
      <c r="DD44" s="642"/>
      <c r="DE44" s="642"/>
      <c r="DF44" s="642"/>
      <c r="DG44" s="642"/>
      <c r="DH44" s="642"/>
    </row>
    <row r="45" customFormat="false" ht="25.5" hidden="false" customHeight="false" outlineLevel="0" collapsed="false">
      <c r="A45" s="613" t="s">
        <v>337</v>
      </c>
      <c r="B45" s="649" t="n">
        <v>34.23</v>
      </c>
      <c r="C45" s="660" t="n">
        <v>39.7</v>
      </c>
      <c r="D45" s="660" t="n">
        <v>44.93</v>
      </c>
      <c r="E45" s="660" t="s">
        <v>57</v>
      </c>
      <c r="BU45" s="652"/>
      <c r="BV45" s="652"/>
      <c r="BW45" s="652"/>
      <c r="BX45" s="642"/>
      <c r="BY45" s="64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  <c r="CY45" s="642"/>
      <c r="CZ45" s="642"/>
      <c r="DA45" s="642"/>
      <c r="DB45" s="642"/>
      <c r="DC45" s="642"/>
      <c r="DD45" s="642"/>
      <c r="DE45" s="642"/>
      <c r="DF45" s="642"/>
      <c r="DG45" s="642"/>
      <c r="DH45" s="642"/>
    </row>
    <row r="46" customFormat="false" ht="13.5" hidden="false" customHeight="false" outlineLevel="0" collapsed="false">
      <c r="A46" s="406" t="s">
        <v>124</v>
      </c>
      <c r="B46" s="649" t="n">
        <v>192.65</v>
      </c>
      <c r="C46" s="660" t="n">
        <v>86.79</v>
      </c>
      <c r="D46" s="660" t="n">
        <v>218.39</v>
      </c>
      <c r="E46" s="660" t="n">
        <v>148.48</v>
      </c>
      <c r="BU46" s="652"/>
      <c r="BV46" s="652"/>
      <c r="BW46" s="652"/>
      <c r="BX46" s="642"/>
      <c r="BY46" s="64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  <c r="CY46" s="642"/>
      <c r="CZ46" s="642"/>
      <c r="DA46" s="642"/>
      <c r="DB46" s="642"/>
      <c r="DC46" s="642"/>
      <c r="DD46" s="642"/>
      <c r="DE46" s="642"/>
      <c r="DF46" s="642"/>
      <c r="DG46" s="642"/>
      <c r="DH46" s="642"/>
    </row>
    <row r="47" customFormat="false" ht="12.75" hidden="false" customHeight="false" outlineLevel="0" collapsed="false">
      <c r="A47" s="611" t="s">
        <v>110</v>
      </c>
      <c r="B47" s="649" t="n">
        <v>126.03</v>
      </c>
      <c r="C47" s="650" t="n">
        <v>46.22</v>
      </c>
      <c r="D47" s="650" t="n">
        <v>141.83</v>
      </c>
      <c r="E47" s="660" t="n">
        <v>103.68</v>
      </c>
      <c r="BU47" s="652"/>
      <c r="BV47" s="652"/>
      <c r="BW47" s="652"/>
      <c r="BX47" s="642"/>
      <c r="BY47" s="64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  <c r="CY47" s="642"/>
      <c r="CZ47" s="642"/>
      <c r="DA47" s="642"/>
      <c r="DB47" s="642"/>
      <c r="DC47" s="642"/>
      <c r="DD47" s="642"/>
      <c r="DE47" s="642"/>
      <c r="DF47" s="642"/>
      <c r="DG47" s="642"/>
      <c r="DH47" s="642"/>
    </row>
    <row r="48" customFormat="false" ht="12.75" hidden="false" customHeight="false" outlineLevel="0" collapsed="false">
      <c r="A48" s="611" t="s">
        <v>111</v>
      </c>
      <c r="B48" s="649" t="n">
        <v>66.62</v>
      </c>
      <c r="C48" s="660" t="n">
        <v>40.57</v>
      </c>
      <c r="D48" s="660" t="n">
        <v>76.56</v>
      </c>
      <c r="E48" s="660" t="n">
        <v>44.8</v>
      </c>
      <c r="BU48" s="652"/>
      <c r="BV48" s="652"/>
      <c r="BW48" s="652"/>
      <c r="BX48" s="642"/>
      <c r="BY48" s="64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  <c r="CY48" s="642"/>
      <c r="CZ48" s="642"/>
      <c r="DA48" s="642"/>
      <c r="DB48" s="642"/>
      <c r="DC48" s="642"/>
      <c r="DD48" s="642"/>
      <c r="DE48" s="642"/>
      <c r="DF48" s="642"/>
      <c r="DG48" s="642"/>
      <c r="DH48" s="642"/>
    </row>
    <row r="49" customFormat="false" ht="14.25" hidden="false" customHeight="false" outlineLevel="0" collapsed="false">
      <c r="A49" s="412" t="s">
        <v>338</v>
      </c>
      <c r="B49" s="661" t="n">
        <v>8144.73</v>
      </c>
      <c r="C49" s="662" t="n">
        <v>5467.68</v>
      </c>
      <c r="D49" s="662" t="n">
        <v>8102.47</v>
      </c>
      <c r="E49" s="662" t="n">
        <v>9130.26</v>
      </c>
      <c r="BU49" s="652"/>
      <c r="BV49" s="652"/>
      <c r="BW49" s="65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  <c r="CZ49" s="642"/>
      <c r="DA49" s="642"/>
      <c r="DB49" s="642"/>
      <c r="DC49" s="642"/>
      <c r="DD49" s="642"/>
      <c r="DE49" s="642"/>
      <c r="DF49" s="642"/>
      <c r="DG49" s="642"/>
      <c r="DH49" s="642"/>
    </row>
    <row r="50" customFormat="false" ht="13.5" hidden="false" customHeight="false" outlineLevel="0" collapsed="false">
      <c r="A50" s="607" t="s">
        <v>339</v>
      </c>
      <c r="B50" s="649"/>
      <c r="C50" s="650"/>
      <c r="D50" s="650"/>
      <c r="E50" s="650"/>
      <c r="BU50" s="652"/>
      <c r="BV50" s="652"/>
      <c r="BW50" s="652"/>
      <c r="BX50" s="642"/>
      <c r="BY50" s="64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  <c r="CY50" s="642"/>
      <c r="CZ50" s="642"/>
      <c r="DA50" s="642"/>
      <c r="DB50" s="642"/>
      <c r="DC50" s="642"/>
      <c r="DD50" s="642"/>
      <c r="DE50" s="642"/>
      <c r="DF50" s="642"/>
      <c r="DG50" s="642"/>
      <c r="DH50" s="642"/>
    </row>
    <row r="51" customFormat="false" ht="12.75" hidden="false" customHeight="false" outlineLevel="0" collapsed="false">
      <c r="A51" s="620" t="s">
        <v>340</v>
      </c>
      <c r="B51" s="649" t="n">
        <v>4705.9</v>
      </c>
      <c r="C51" s="650" t="n">
        <v>2372.66</v>
      </c>
      <c r="D51" s="650" t="n">
        <v>4775.71</v>
      </c>
      <c r="E51" s="650" t="n">
        <v>5241.41</v>
      </c>
      <c r="BU51" s="652"/>
      <c r="BV51" s="652"/>
      <c r="BW51" s="652"/>
      <c r="BX51" s="642"/>
      <c r="BY51" s="64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  <c r="CY51" s="642"/>
      <c r="CZ51" s="642"/>
      <c r="DA51" s="642"/>
      <c r="DB51" s="642"/>
      <c r="DC51" s="642"/>
      <c r="DD51" s="642"/>
      <c r="DE51" s="642"/>
      <c r="DF51" s="642"/>
      <c r="DG51" s="642"/>
      <c r="DH51" s="642"/>
    </row>
    <row r="52" customFormat="false" ht="12.75" hidden="false" customHeight="false" outlineLevel="0" collapsed="false">
      <c r="A52" s="611" t="s">
        <v>341</v>
      </c>
      <c r="B52" s="649" t="n">
        <v>2300.54</v>
      </c>
      <c r="C52" s="660" t="n">
        <v>1842.05</v>
      </c>
      <c r="D52" s="660" t="n">
        <v>2205.19</v>
      </c>
      <c r="E52" s="660" t="n">
        <v>2736.66</v>
      </c>
      <c r="BU52" s="652"/>
      <c r="BV52" s="652"/>
      <c r="BW52" s="652"/>
      <c r="BX52" s="642"/>
      <c r="BY52" s="64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  <c r="CY52" s="642"/>
      <c r="CZ52" s="642"/>
      <c r="DA52" s="642"/>
      <c r="DB52" s="642"/>
      <c r="DC52" s="642"/>
      <c r="DD52" s="642"/>
      <c r="DE52" s="642"/>
      <c r="DF52" s="642"/>
      <c r="DG52" s="642"/>
      <c r="DH52" s="642"/>
    </row>
    <row r="53" customFormat="false" ht="12.75" hidden="false" customHeight="false" outlineLevel="0" collapsed="false">
      <c r="A53" s="274" t="s">
        <v>342</v>
      </c>
      <c r="B53" s="649" t="n">
        <v>1138.29</v>
      </c>
      <c r="C53" s="650" t="n">
        <v>1252.97</v>
      </c>
      <c r="D53" s="650" t="n">
        <v>1121.57</v>
      </c>
      <c r="E53" s="650" t="n">
        <v>1152.19</v>
      </c>
      <c r="BU53" s="652"/>
      <c r="BV53" s="652"/>
      <c r="BW53" s="652"/>
      <c r="BX53" s="642"/>
      <c r="BY53" s="64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  <c r="CY53" s="642"/>
      <c r="CZ53" s="642"/>
      <c r="DA53" s="642"/>
      <c r="DB53" s="642"/>
      <c r="DC53" s="642"/>
      <c r="DD53" s="642"/>
      <c r="DE53" s="642"/>
      <c r="DF53" s="642"/>
      <c r="DG53" s="642"/>
      <c r="DH53" s="642"/>
    </row>
    <row r="54" customFormat="false" ht="25.5" hidden="false" customHeight="false" outlineLevel="0" collapsed="false">
      <c r="A54" s="608" t="s">
        <v>129</v>
      </c>
      <c r="B54" s="649" t="n">
        <v>4830.82</v>
      </c>
      <c r="C54" s="650" t="n">
        <v>2435.57</v>
      </c>
      <c r="D54" s="650" t="n">
        <v>4934.4</v>
      </c>
      <c r="E54" s="650" t="n">
        <v>5283.73</v>
      </c>
      <c r="BU54" s="652"/>
      <c r="BV54" s="652"/>
      <c r="BW54" s="652"/>
      <c r="BX54" s="642"/>
      <c r="BY54" s="64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  <c r="CY54" s="642"/>
      <c r="CZ54" s="642"/>
      <c r="DA54" s="642"/>
      <c r="DB54" s="642"/>
      <c r="DC54" s="642"/>
      <c r="DD54" s="642"/>
      <c r="DE54" s="642"/>
      <c r="DF54" s="642"/>
      <c r="DG54" s="642"/>
      <c r="DH54" s="642"/>
    </row>
    <row r="55" customFormat="false" ht="14.25" hidden="false" customHeight="false" outlineLevel="0" collapsed="false">
      <c r="A55" s="412" t="s">
        <v>343</v>
      </c>
      <c r="B55" s="663" t="n">
        <v>730.1</v>
      </c>
      <c r="C55" s="663" t="n">
        <v>77.54</v>
      </c>
      <c r="D55" s="663" t="n">
        <v>880.88</v>
      </c>
      <c r="E55" s="663" t="n">
        <v>481.65</v>
      </c>
      <c r="BU55" s="652"/>
      <c r="BV55" s="652"/>
      <c r="BW55" s="652"/>
      <c r="BX55" s="642"/>
      <c r="BY55" s="64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  <c r="CW55" s="642"/>
      <c r="CX55" s="642"/>
      <c r="CY55" s="642"/>
      <c r="CZ55" s="642"/>
      <c r="DA55" s="642"/>
      <c r="DB55" s="642"/>
      <c r="DC55" s="642"/>
      <c r="DD55" s="642"/>
      <c r="DE55" s="642"/>
      <c r="DF55" s="642"/>
    </row>
    <row r="56" customFormat="false" ht="12.75" hidden="false" customHeight="false" outlineLevel="0" collapsed="false">
      <c r="A56" s="623" t="s">
        <v>344</v>
      </c>
      <c r="B56" s="664" t="n">
        <v>244.86</v>
      </c>
      <c r="C56" s="664" t="n">
        <v>23.24</v>
      </c>
      <c r="D56" s="664" t="n">
        <v>305.65</v>
      </c>
      <c r="E56" s="664" t="n">
        <v>131.37</v>
      </c>
      <c r="BU56" s="652"/>
      <c r="BV56" s="652"/>
      <c r="BW56" s="65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  <c r="CX56" s="642"/>
      <c r="CY56" s="642"/>
      <c r="CZ56" s="642"/>
      <c r="DA56" s="642"/>
      <c r="DB56" s="642"/>
      <c r="DC56" s="642"/>
      <c r="DD56" s="642"/>
      <c r="DE56" s="642"/>
      <c r="DF56" s="642"/>
    </row>
    <row r="57" customFormat="false" ht="25.5" hidden="false" customHeight="false" outlineLevel="0" collapsed="false">
      <c r="A57" s="626" t="s">
        <v>345</v>
      </c>
      <c r="B57" s="665" t="n">
        <v>468.6</v>
      </c>
      <c r="C57" s="665" t="n">
        <v>42.99</v>
      </c>
      <c r="D57" s="665" t="n">
        <v>554.35</v>
      </c>
      <c r="E57" s="665" t="n">
        <v>344.76</v>
      </c>
      <c r="BU57" s="652"/>
      <c r="BV57" s="652"/>
      <c r="BW57" s="652"/>
      <c r="BX57" s="642"/>
      <c r="BY57" s="64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  <c r="CY57" s="642"/>
      <c r="CZ57" s="642"/>
      <c r="DA57" s="642"/>
      <c r="DB57" s="642"/>
      <c r="DC57" s="642"/>
      <c r="DD57" s="642"/>
      <c r="DE57" s="642"/>
      <c r="DF57" s="642"/>
      <c r="DG57" s="642"/>
      <c r="DH57" s="642"/>
    </row>
    <row r="58" customFormat="false" ht="12.75" hidden="false" customHeight="false" outlineLevel="0" collapsed="false">
      <c r="A58" s="626" t="s">
        <v>346</v>
      </c>
      <c r="B58" s="666" t="n">
        <v>16.64</v>
      </c>
      <c r="C58" s="666" t="n">
        <v>11.31</v>
      </c>
      <c r="D58" s="666" t="n">
        <v>20.88</v>
      </c>
      <c r="E58" s="666" t="n">
        <v>5.52</v>
      </c>
      <c r="BU58" s="652"/>
      <c r="BV58" s="652"/>
      <c r="BW58" s="652"/>
      <c r="BX58" s="642"/>
      <c r="BY58" s="64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  <c r="CW58" s="642"/>
      <c r="CX58" s="642"/>
      <c r="CY58" s="642"/>
      <c r="CZ58" s="642"/>
      <c r="DA58" s="642"/>
      <c r="DB58" s="642"/>
      <c r="DC58" s="642"/>
      <c r="DD58" s="642"/>
      <c r="DE58" s="642"/>
      <c r="DF58" s="642"/>
    </row>
    <row r="59" customFormat="false" ht="15.75" hidden="false" customHeight="false" outlineLevel="0" collapsed="false">
      <c r="A59" s="629" t="s">
        <v>347</v>
      </c>
      <c r="B59" s="258" t="n">
        <v>8874.83</v>
      </c>
      <c r="C59" s="258" t="n">
        <v>5545.22</v>
      </c>
      <c r="D59" s="258" t="n">
        <v>8983.35</v>
      </c>
      <c r="E59" s="258" t="n">
        <v>9611.91</v>
      </c>
      <c r="BU59" s="652"/>
      <c r="BV59" s="652"/>
      <c r="BW59" s="652"/>
      <c r="BX59" s="642"/>
      <c r="BY59" s="64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  <c r="CW59" s="642"/>
      <c r="CX59" s="642"/>
      <c r="CY59" s="642"/>
      <c r="CZ59" s="642"/>
      <c r="DA59" s="642"/>
      <c r="DB59" s="642"/>
      <c r="DC59" s="642"/>
      <c r="DD59" s="642"/>
      <c r="DE59" s="642"/>
      <c r="DF59" s="642"/>
    </row>
    <row r="60" customFormat="false" ht="12.75" hidden="false" customHeight="false" outlineLevel="0" collapsed="false">
      <c r="A60" s="667" t="s">
        <v>23</v>
      </c>
      <c r="B60" s="564" t="n">
        <v>178.3</v>
      </c>
      <c r="C60" s="564" t="n">
        <v>13.1</v>
      </c>
      <c r="D60" s="278" t="n">
        <v>124.2</v>
      </c>
      <c r="E60" s="278" t="n">
        <v>41</v>
      </c>
      <c r="BU60" s="668"/>
      <c r="BV60" s="668"/>
      <c r="BW60" s="668"/>
    </row>
    <row r="61" customFormat="false" ht="12.75" hidden="false" customHeight="false" outlineLevel="0" collapsed="false">
      <c r="A61" s="667" t="s">
        <v>140</v>
      </c>
      <c r="B61" s="423" t="n">
        <v>2.65</v>
      </c>
      <c r="C61" s="423" t="n">
        <v>1.94</v>
      </c>
      <c r="D61" s="257" t="n">
        <v>2.52</v>
      </c>
      <c r="E61" s="257" t="n">
        <v>3.3</v>
      </c>
      <c r="BU61" s="668"/>
      <c r="BV61" s="668"/>
      <c r="BW61" s="668"/>
    </row>
    <row r="62" customFormat="false" ht="12.75" hidden="false" customHeight="false" outlineLevel="0" collapsed="false">
      <c r="A62" s="670" t="s">
        <v>348</v>
      </c>
      <c r="B62" s="525" t="n">
        <v>80</v>
      </c>
      <c r="C62" s="525" t="n">
        <v>12</v>
      </c>
      <c r="D62" s="525" t="n">
        <v>59</v>
      </c>
      <c r="E62" s="525" t="n">
        <v>9</v>
      </c>
      <c r="F62" s="671"/>
      <c r="BU62" s="668"/>
      <c r="BV62" s="668"/>
      <c r="BW62" s="668"/>
    </row>
    <row r="63" customFormat="false" ht="12.75" hidden="false" customHeight="false" outlineLevel="0" collapsed="false">
      <c r="A63" s="639"/>
      <c r="B63" s="423"/>
      <c r="C63" s="423"/>
      <c r="D63" s="257"/>
      <c r="E63" s="257"/>
      <c r="BU63" s="668"/>
      <c r="BV63" s="668"/>
      <c r="BW63" s="668"/>
    </row>
    <row r="64" customFormat="false" ht="12.75" hidden="false" customHeight="false" outlineLevel="0" collapsed="false">
      <c r="A64" s="639"/>
      <c r="B64" s="423"/>
      <c r="C64" s="423"/>
      <c r="D64" s="423"/>
      <c r="E64" s="423"/>
      <c r="BU64" s="238"/>
      <c r="BV64" s="263"/>
      <c r="BW64" s="238"/>
    </row>
    <row r="65" customFormat="false" ht="12.75" hidden="false" customHeight="false" outlineLevel="0" collapsed="false">
      <c r="A65" s="639"/>
      <c r="D65" s="275"/>
      <c r="E65" s="275"/>
    </row>
    <row r="66" customFormat="false" ht="12.75" hidden="false" customHeight="false" outlineLevel="0" collapsed="false">
      <c r="A66" s="639"/>
      <c r="D66" s="275"/>
      <c r="E66" s="275"/>
    </row>
    <row r="67" customFormat="false" ht="12.75" hidden="false" customHeight="false" outlineLevel="0" collapsed="false">
      <c r="A67" s="639"/>
      <c r="D67" s="275"/>
      <c r="E67" s="275"/>
    </row>
    <row r="68" customFormat="false" ht="12.75" hidden="false" customHeight="false" outlineLevel="0" collapsed="false">
      <c r="A68" s="639"/>
      <c r="D68" s="275"/>
      <c r="E68" s="275"/>
    </row>
    <row r="69" customFormat="false" ht="12.75" hidden="false" customHeight="false" outlineLevel="0" collapsed="false">
      <c r="A69" s="639"/>
      <c r="D69" s="275"/>
      <c r="E69" s="275"/>
    </row>
    <row r="70" customFormat="false" ht="12.75" hidden="false" customHeight="false" outlineLevel="0" collapsed="false">
      <c r="A70" s="639"/>
      <c r="D70" s="275"/>
      <c r="E70" s="275"/>
    </row>
    <row r="71" customFormat="false" ht="12.75" hidden="false" customHeight="false" outlineLevel="0" collapsed="false">
      <c r="A71" s="639"/>
      <c r="D71" s="275"/>
      <c r="E71" s="275"/>
    </row>
    <row r="72" customFormat="false" ht="12.75" hidden="false" customHeight="false" outlineLevel="0" collapsed="false">
      <c r="A72" s="639"/>
      <c r="D72" s="275"/>
      <c r="E72" s="275"/>
    </row>
    <row r="73" customFormat="false" ht="12.75" hidden="false" customHeight="false" outlineLevel="0" collapsed="false">
      <c r="A73" s="639"/>
      <c r="D73" s="275"/>
      <c r="E73" s="275"/>
    </row>
    <row r="74" customFormat="false" ht="12.75" hidden="false" customHeight="false" outlineLevel="0" collapsed="false">
      <c r="A74" s="639"/>
      <c r="D74" s="275"/>
      <c r="E74" s="275"/>
    </row>
    <row r="75" customFormat="false" ht="12.75" hidden="false" customHeight="false" outlineLevel="0" collapsed="false">
      <c r="A75" s="639"/>
      <c r="D75" s="275"/>
      <c r="E75" s="275"/>
    </row>
    <row r="76" customFormat="false" ht="12.75" hidden="false" customHeight="false" outlineLevel="0" collapsed="false">
      <c r="A76" s="639"/>
      <c r="D76" s="275"/>
      <c r="E76" s="275"/>
    </row>
    <row r="77" customFormat="false" ht="12.75" hidden="false" customHeight="false" outlineLevel="0" collapsed="false">
      <c r="A77" s="639"/>
      <c r="D77" s="275"/>
      <c r="E77" s="275"/>
    </row>
    <row r="78" customFormat="false" ht="12.75" hidden="false" customHeight="false" outlineLevel="0" collapsed="false">
      <c r="A78" s="639"/>
      <c r="D78" s="275"/>
      <c r="E78" s="275"/>
    </row>
    <row r="79" customFormat="false" ht="12.75" hidden="false" customHeight="false" outlineLevel="0" collapsed="false">
      <c r="A79" s="639"/>
      <c r="D79" s="275"/>
      <c r="E79" s="275"/>
    </row>
    <row r="80" customFormat="false" ht="12.75" hidden="false" customHeight="false" outlineLevel="0" collapsed="false">
      <c r="A80" s="639"/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6.99"/>
    <col collapsed="false" customWidth="true" hidden="false" outlineLevel="0" max="2" min="2" style="235" width="12.99"/>
    <col collapsed="false" customWidth="true" hidden="false" outlineLevel="0" max="5" min="3" style="235" width="13.41"/>
    <col collapsed="false" customWidth="true" hidden="false" outlineLevel="0" max="6" min="6" style="639" width="1.7"/>
    <col collapsed="false" customWidth="true" hidden="false" outlineLevel="0" max="7" min="7" style="639" width="4.41"/>
    <col collapsed="false" customWidth="true" hidden="false" outlineLevel="0" max="8" min="8" style="639" width="1.7"/>
    <col collapsed="false" customWidth="true" hidden="false" outlineLevel="0" max="9" min="9" style="639" width="6.41"/>
    <col collapsed="false" customWidth="true" hidden="false" outlineLevel="0" max="10" min="10" style="639" width="1.7"/>
    <col collapsed="false" customWidth="true" hidden="false" outlineLevel="0" max="11" min="11" style="639" width="8.14"/>
    <col collapsed="false" customWidth="true" hidden="false" outlineLevel="0" max="12" min="12" style="639" width="8.28"/>
    <col collapsed="false" customWidth="false" hidden="false" outlineLevel="0" max="13" min="13" style="639" width="9.14"/>
    <col collapsed="false" customWidth="true" hidden="false" outlineLevel="0" max="16" min="14" style="639" width="13.7"/>
    <col collapsed="false" customWidth="true" hidden="false" outlineLevel="0" max="17" min="17" style="639" width="4.7"/>
    <col collapsed="false" customWidth="true" hidden="false" outlineLevel="0" max="44" min="18" style="639" width="1.7"/>
    <col collapsed="false" customWidth="true" hidden="false" outlineLevel="0" max="45" min="45" style="639" width="52.41"/>
    <col collapsed="false" customWidth="true" hidden="false" outlineLevel="0" max="46" min="46" style="639" width="17.56"/>
    <col collapsed="false" customWidth="true" hidden="false" outlineLevel="0" max="47" min="47" style="639" width="10.85"/>
    <col collapsed="false" customWidth="true" hidden="false" outlineLevel="0" max="48" min="48" style="639" width="13.28"/>
    <col collapsed="false" customWidth="true" hidden="false" outlineLevel="0" max="49" min="49" style="639" width="10.85"/>
    <col collapsed="false" customWidth="true" hidden="false" outlineLevel="0" max="50" min="50" style="639" width="17.7"/>
    <col collapsed="false" customWidth="true" hidden="false" outlineLevel="0" max="51" min="51" style="639" width="10.85"/>
    <col collapsed="false" customWidth="true" hidden="false" outlineLevel="0" max="52" min="52" style="639" width="16.13"/>
    <col collapsed="false" customWidth="true" hidden="false" outlineLevel="0" max="53" min="53" style="639" width="10.85"/>
    <col collapsed="false" customWidth="true" hidden="false" outlineLevel="0" max="54" min="54" style="639" width="13.28"/>
    <col collapsed="false" customWidth="true" hidden="false" outlineLevel="0" max="55" min="55" style="639" width="13.14"/>
    <col collapsed="false" customWidth="true" hidden="false" outlineLevel="0" max="56" min="56" style="639" width="14.14"/>
    <col collapsed="false" customWidth="true" hidden="false" outlineLevel="0" max="57" min="57" style="639" width="12.14"/>
    <col collapsed="false" customWidth="true" hidden="false" outlineLevel="0" max="58" min="58" style="639" width="14.41"/>
    <col collapsed="false" customWidth="true" hidden="false" outlineLevel="0" max="59" min="59" style="639" width="12.14"/>
    <col collapsed="false" customWidth="true" hidden="false" outlineLevel="0" max="60" min="60" style="639" width="18.7"/>
    <col collapsed="false" customWidth="true" hidden="false" outlineLevel="0" max="61" min="61" style="639" width="12.14"/>
    <col collapsed="false" customWidth="true" hidden="false" outlineLevel="0" max="62" min="62" style="639" width="17.7"/>
    <col collapsed="false" customWidth="true" hidden="false" outlineLevel="0" max="63" min="63" style="639" width="12.14"/>
    <col collapsed="false" customWidth="true" hidden="false" outlineLevel="0" max="64" min="64" style="235" width="18.7"/>
    <col collapsed="false" customWidth="true" hidden="false" outlineLevel="0" max="65" min="65" style="237" width="12.14"/>
    <col collapsed="false" customWidth="true" hidden="false" outlineLevel="0" max="66" min="66" style="235" width="17.7"/>
    <col collapsed="false" customWidth="true" hidden="false" outlineLevel="0" max="67" min="67" style="639" width="12.14"/>
    <col collapsed="false" customWidth="true" hidden="false" outlineLevel="0" max="68" min="68" style="639" width="18.7"/>
    <col collapsed="false" customWidth="true" hidden="false" outlineLevel="0" max="69" min="69" style="639" width="12.14"/>
    <col collapsed="false" customWidth="true" hidden="false" outlineLevel="0" max="70" min="70" style="639" width="18.7"/>
    <col collapsed="false" customWidth="true" hidden="false" outlineLevel="0" max="71" min="71" style="639" width="12.14"/>
    <col collapsed="false" customWidth="true" hidden="false" outlineLevel="0" max="72" min="72" style="639" width="17.7"/>
    <col collapsed="false" customWidth="true" hidden="false" outlineLevel="0" max="73" min="73" style="639" width="12.14"/>
    <col collapsed="false" customWidth="true" hidden="false" outlineLevel="0" max="74" min="74" style="639" width="18.7"/>
    <col collapsed="false" customWidth="true" hidden="false" outlineLevel="0" max="75" min="75" style="639" width="12.14"/>
    <col collapsed="false" customWidth="true" hidden="false" outlineLevel="0" max="76" min="76" style="639" width="17.7"/>
    <col collapsed="false" customWidth="true" hidden="false" outlineLevel="0" max="77" min="77" style="639" width="12.14"/>
    <col collapsed="false" customWidth="true" hidden="false" outlineLevel="0" max="78" min="78" style="639" width="17.7"/>
    <col collapsed="false" customWidth="true" hidden="false" outlineLevel="0" max="79" min="79" style="639" width="12.14"/>
    <col collapsed="false" customWidth="true" hidden="false" outlineLevel="0" max="80" min="80" style="639" width="17.7"/>
    <col collapsed="false" customWidth="true" hidden="false" outlineLevel="0" max="81" min="81" style="639" width="12.14"/>
    <col collapsed="false" customWidth="true" hidden="false" outlineLevel="0" max="82" min="82" style="639" width="17.7"/>
    <col collapsed="false" customWidth="true" hidden="false" outlineLevel="0" max="83" min="83" style="639" width="12.14"/>
    <col collapsed="false" customWidth="true" hidden="false" outlineLevel="0" max="84" min="84" style="639" width="18.7"/>
    <col collapsed="false" customWidth="true" hidden="false" outlineLevel="0" max="85" min="85" style="639" width="13.14"/>
    <col collapsed="false" customWidth="true" hidden="false" outlineLevel="0" max="86" min="86" style="639" width="17.7"/>
    <col collapsed="false" customWidth="true" hidden="false" outlineLevel="0" max="87" min="87" style="639" width="12.14"/>
    <col collapsed="false" customWidth="true" hidden="false" outlineLevel="0" max="88" min="88" style="639" width="17.7"/>
    <col collapsed="false" customWidth="true" hidden="false" outlineLevel="0" max="89" min="89" style="639" width="12.14"/>
    <col collapsed="false" customWidth="true" hidden="false" outlineLevel="0" max="90" min="90" style="639" width="17.7"/>
    <col collapsed="false" customWidth="true" hidden="false" outlineLevel="0" max="91" min="91" style="639" width="12.14"/>
    <col collapsed="false" customWidth="true" hidden="false" outlineLevel="0" max="92" min="92" style="639" width="17.7"/>
    <col collapsed="false" customWidth="true" hidden="false" outlineLevel="0" max="93" min="93" style="639" width="12.14"/>
    <col collapsed="false" customWidth="true" hidden="false" outlineLevel="0" max="94" min="94" style="639" width="17.7"/>
    <col collapsed="false" customWidth="true" hidden="false" outlineLevel="0" max="95" min="95" style="639" width="14.7"/>
    <col collapsed="false" customWidth="true" hidden="false" outlineLevel="0" max="96" min="96" style="639" width="18.7"/>
    <col collapsed="false" customWidth="true" hidden="false" outlineLevel="0" max="97" min="97" style="639" width="12.14"/>
    <col collapsed="false" customWidth="true" hidden="false" outlineLevel="0" max="98" min="98" style="639" width="17.7"/>
    <col collapsed="false" customWidth="true" hidden="false" outlineLevel="0" max="99" min="99" style="639" width="12.14"/>
    <col collapsed="false" customWidth="true" hidden="false" outlineLevel="0" max="100" min="100" style="639" width="19.7"/>
    <col collapsed="false" customWidth="true" hidden="false" outlineLevel="0" max="101" min="101" style="639" width="14.14"/>
    <col collapsed="false" customWidth="false" hidden="false" outlineLevel="0" max="111" min="102" style="639" width="9.14"/>
    <col collapsed="false" customWidth="false" hidden="false" outlineLevel="0" max="257" min="112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L1" s="640"/>
      <c r="BM1" s="641"/>
      <c r="BN1" s="640"/>
      <c r="BO1" s="642"/>
      <c r="BP1" s="642"/>
      <c r="BQ1" s="642"/>
      <c r="BR1" s="642"/>
      <c r="BS1" s="642"/>
      <c r="BT1" s="642"/>
      <c r="BU1" s="642"/>
      <c r="BV1" s="642"/>
      <c r="BW1" s="642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</row>
    <row r="2" customFormat="false" ht="12" hidden="false" customHeight="true" outlineLevel="0" collapsed="false">
      <c r="A2" s="640"/>
      <c r="B2" s="640"/>
      <c r="C2" s="640"/>
      <c r="E2" s="238" t="s">
        <v>357</v>
      </c>
      <c r="BL2" s="640"/>
      <c r="BM2" s="641"/>
      <c r="BN2" s="640"/>
      <c r="BO2" s="642"/>
      <c r="BP2" s="642"/>
      <c r="BQ2" s="642"/>
      <c r="BR2" s="642"/>
      <c r="BS2" s="642"/>
      <c r="BT2" s="642"/>
      <c r="BU2" s="642"/>
      <c r="BV2" s="642"/>
      <c r="BW2" s="642"/>
      <c r="BX2" s="642"/>
      <c r="BY2" s="642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  <c r="CY2" s="642"/>
    </row>
    <row r="3" customFormat="false" ht="48.75" hidden="false" customHeight="true" outlineLevel="0" collapsed="false">
      <c r="A3" s="239" t="s">
        <v>358</v>
      </c>
      <c r="B3" s="239"/>
      <c r="C3" s="239"/>
      <c r="D3" s="239"/>
      <c r="E3" s="239"/>
      <c r="BL3" s="640"/>
      <c r="BM3" s="641"/>
      <c r="BN3" s="640"/>
      <c r="BO3" s="642"/>
      <c r="BP3" s="642"/>
      <c r="BQ3" s="642"/>
      <c r="BR3" s="642"/>
      <c r="BS3" s="642"/>
      <c r="BT3" s="642"/>
      <c r="BU3" s="642"/>
      <c r="BV3" s="642"/>
      <c r="BW3" s="642"/>
      <c r="BX3" s="642"/>
      <c r="BY3" s="642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  <c r="CY3" s="642"/>
    </row>
    <row r="4" customFormat="false" ht="25.5" hidden="false" customHeight="true" outlineLevel="0" collapsed="false">
      <c r="A4" s="381"/>
      <c r="B4" s="275"/>
      <c r="C4" s="195" t="s">
        <v>354</v>
      </c>
      <c r="D4" s="195"/>
      <c r="E4" s="195"/>
      <c r="BL4" s="640"/>
      <c r="BM4" s="641"/>
      <c r="BN4" s="640"/>
      <c r="BO4" s="642"/>
      <c r="BP4" s="642"/>
      <c r="BQ4" s="642"/>
      <c r="BR4" s="642"/>
      <c r="BS4" s="642"/>
      <c r="BT4" s="642"/>
      <c r="BU4" s="642"/>
      <c r="BV4" s="642"/>
      <c r="BW4" s="642"/>
      <c r="BX4" s="642"/>
      <c r="BY4" s="642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  <c r="CY4" s="642"/>
    </row>
    <row r="5" customFormat="false" ht="15.75" hidden="false" customHeight="true" outlineLevel="0" collapsed="false">
      <c r="A5" s="643"/>
      <c r="B5" s="243" t="s">
        <v>145</v>
      </c>
      <c r="C5" s="244" t="s">
        <v>152</v>
      </c>
      <c r="D5" s="244"/>
      <c r="E5" s="244"/>
      <c r="BL5" s="640"/>
      <c r="BM5" s="641"/>
      <c r="BN5" s="640"/>
      <c r="BO5" s="642"/>
      <c r="BP5" s="642"/>
      <c r="BQ5" s="642"/>
      <c r="BR5" s="642"/>
      <c r="BS5" s="642"/>
      <c r="BT5" s="642"/>
      <c r="BU5" s="642"/>
      <c r="BV5" s="642"/>
      <c r="BW5" s="642"/>
      <c r="BX5" s="642"/>
      <c r="BY5" s="642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  <c r="CY5" s="642"/>
    </row>
    <row r="6" customFormat="false" ht="9" hidden="false" customHeight="true" outlineLevel="0" collapsed="false">
      <c r="A6" s="644"/>
      <c r="B6" s="243"/>
      <c r="C6" s="645" t="s">
        <v>84</v>
      </c>
      <c r="D6" s="645" t="s">
        <v>85</v>
      </c>
      <c r="E6" s="246" t="s">
        <v>86</v>
      </c>
      <c r="BL6" s="640"/>
      <c r="BM6" s="641"/>
      <c r="BN6" s="640"/>
      <c r="BO6" s="642"/>
      <c r="BP6" s="642"/>
      <c r="BQ6" s="642"/>
      <c r="BR6" s="642"/>
      <c r="BS6" s="642"/>
      <c r="BT6" s="642"/>
      <c r="BU6" s="642"/>
      <c r="BV6" s="642"/>
      <c r="BW6" s="642"/>
      <c r="BX6" s="642"/>
      <c r="BY6" s="642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  <c r="CY6" s="642"/>
    </row>
    <row r="7" customFormat="false" ht="9.75" hidden="false" customHeight="true" outlineLevel="0" collapsed="false">
      <c r="A7" s="644"/>
      <c r="B7" s="243"/>
      <c r="C7" s="645"/>
      <c r="D7" s="645"/>
      <c r="E7" s="246"/>
      <c r="BL7" s="642"/>
      <c r="BM7" s="642"/>
      <c r="BN7" s="642"/>
      <c r="BO7" s="642"/>
      <c r="BP7" s="642"/>
      <c r="BQ7" s="642"/>
      <c r="BR7" s="642"/>
      <c r="BS7" s="642"/>
      <c r="BT7" s="642"/>
      <c r="BU7" s="642"/>
      <c r="BV7" s="642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  <c r="CY7" s="642"/>
    </row>
    <row r="8" customFormat="false" ht="11.25" hidden="false" customHeight="true" outlineLevel="0" collapsed="false">
      <c r="A8" s="646"/>
      <c r="B8" s="243"/>
      <c r="C8" s="645"/>
      <c r="D8" s="645"/>
      <c r="E8" s="246"/>
      <c r="BL8" s="642"/>
      <c r="BM8" s="642"/>
      <c r="BN8" s="642"/>
      <c r="BO8" s="642"/>
      <c r="BP8" s="642"/>
      <c r="BQ8" s="642"/>
      <c r="BR8" s="642"/>
      <c r="BS8" s="642"/>
      <c r="BT8" s="642"/>
      <c r="BU8" s="642"/>
      <c r="BV8" s="642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  <c r="CY8" s="642"/>
    </row>
    <row r="9" customFormat="false" ht="6.75" hidden="false" customHeight="true" outlineLevel="0" collapsed="false">
      <c r="A9" s="381"/>
      <c r="B9" s="647"/>
      <c r="C9" s="648"/>
      <c r="D9" s="648"/>
      <c r="E9" s="648"/>
      <c r="BL9" s="642"/>
      <c r="BM9" s="642"/>
      <c r="BN9" s="642"/>
      <c r="BO9" s="642"/>
      <c r="BP9" s="642"/>
      <c r="BQ9" s="642"/>
      <c r="BR9" s="642"/>
      <c r="BS9" s="642"/>
      <c r="BT9" s="642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</row>
    <row r="10" customFormat="false" ht="12.75" hidden="false" customHeight="true" outlineLevel="0" collapsed="false">
      <c r="A10" s="406" t="s">
        <v>106</v>
      </c>
      <c r="B10" s="672" t="n">
        <v>49.8</v>
      </c>
      <c r="C10" s="673" t="n">
        <v>41.9</v>
      </c>
      <c r="D10" s="673" t="n">
        <v>50.3</v>
      </c>
      <c r="E10" s="673" t="n">
        <v>50</v>
      </c>
      <c r="F10" s="651"/>
      <c r="BL10" s="652"/>
      <c r="BM10" s="652"/>
      <c r="BN10" s="652"/>
      <c r="BO10" s="642"/>
      <c r="BP10" s="642"/>
      <c r="BQ10" s="642"/>
      <c r="BR10" s="642"/>
      <c r="BS10" s="642"/>
      <c r="BT10" s="642"/>
      <c r="BU10" s="642"/>
      <c r="BV10" s="642"/>
      <c r="BW10" s="642"/>
      <c r="BX10" s="642"/>
      <c r="BY10" s="64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  <c r="CY10" s="642"/>
    </row>
    <row r="11" customFormat="false" ht="12.75" hidden="false" customHeight="true" outlineLevel="0" collapsed="false">
      <c r="A11" s="406" t="s">
        <v>107</v>
      </c>
      <c r="B11" s="674" t="n">
        <v>1.1</v>
      </c>
      <c r="C11" s="673" t="n">
        <v>0.5</v>
      </c>
      <c r="D11" s="673" t="n">
        <v>1.3</v>
      </c>
      <c r="E11" s="673" t="n">
        <v>0.5</v>
      </c>
      <c r="F11" s="651"/>
      <c r="BL11" s="652"/>
      <c r="BM11" s="652"/>
      <c r="BN11" s="652"/>
      <c r="BO11" s="642"/>
      <c r="BP11" s="642"/>
      <c r="BQ11" s="642"/>
      <c r="BR11" s="642"/>
      <c r="BS11" s="642"/>
      <c r="BT11" s="642"/>
      <c r="BU11" s="642"/>
      <c r="BV11" s="642"/>
      <c r="BW11" s="642"/>
      <c r="BX11" s="642"/>
      <c r="BY11" s="64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  <c r="CY11" s="642"/>
    </row>
    <row r="12" customFormat="false" ht="12.75" hidden="false" customHeight="true" outlineLevel="0" collapsed="false">
      <c r="A12" s="406" t="s">
        <v>108</v>
      </c>
      <c r="B12" s="674" t="n">
        <v>2.2</v>
      </c>
      <c r="C12" s="673" t="n">
        <v>0.5</v>
      </c>
      <c r="D12" s="673" t="n">
        <v>1.6</v>
      </c>
      <c r="E12" s="673" t="n">
        <v>4.1</v>
      </c>
      <c r="F12" s="651"/>
      <c r="BL12" s="652"/>
      <c r="BM12" s="652"/>
      <c r="BN12" s="652"/>
      <c r="BO12" s="642"/>
      <c r="BP12" s="642"/>
      <c r="BQ12" s="642"/>
      <c r="BR12" s="642"/>
      <c r="BS12" s="642"/>
      <c r="BT12" s="642"/>
      <c r="BU12" s="642"/>
      <c r="BV12" s="642"/>
      <c r="BW12" s="642"/>
      <c r="BX12" s="642"/>
      <c r="BY12" s="64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  <c r="CY12" s="642"/>
    </row>
    <row r="13" customFormat="false" ht="12.75" hidden="false" customHeight="true" outlineLevel="0" collapsed="false">
      <c r="A13" s="406" t="s">
        <v>326</v>
      </c>
      <c r="B13" s="674" t="n">
        <v>6.8</v>
      </c>
      <c r="C13" s="673" t="n">
        <v>7.4</v>
      </c>
      <c r="D13" s="673" t="n">
        <v>6.1</v>
      </c>
      <c r="E13" s="673" t="n">
        <v>8.8</v>
      </c>
      <c r="F13" s="651"/>
      <c r="BL13" s="652"/>
      <c r="BM13" s="652"/>
      <c r="BN13" s="652"/>
      <c r="BO13" s="642"/>
      <c r="BP13" s="642"/>
      <c r="BQ13" s="642"/>
      <c r="BR13" s="642"/>
      <c r="BS13" s="642"/>
      <c r="BT13" s="642"/>
      <c r="BU13" s="642"/>
      <c r="BV13" s="642"/>
      <c r="BW13" s="642"/>
      <c r="BX13" s="642"/>
      <c r="BY13" s="64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  <c r="CY13" s="642"/>
    </row>
    <row r="14" customFormat="false" ht="12.75" hidden="false" customHeight="true" outlineLevel="0" collapsed="false">
      <c r="A14" s="274" t="s">
        <v>110</v>
      </c>
      <c r="B14" s="674" t="n">
        <v>6.7</v>
      </c>
      <c r="C14" s="675" t="n">
        <v>7.4</v>
      </c>
      <c r="D14" s="675" t="n">
        <v>6</v>
      </c>
      <c r="E14" s="675" t="n">
        <v>8.7</v>
      </c>
      <c r="F14" s="651"/>
      <c r="BL14" s="652"/>
      <c r="BM14" s="652"/>
      <c r="BN14" s="652"/>
      <c r="BO14" s="642"/>
      <c r="BP14" s="642"/>
      <c r="BQ14" s="642"/>
      <c r="BR14" s="642"/>
      <c r="BS14" s="642"/>
      <c r="BT14" s="642"/>
      <c r="BU14" s="642"/>
      <c r="BV14" s="642"/>
      <c r="BW14" s="642"/>
      <c r="BX14" s="642"/>
      <c r="BY14" s="64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  <c r="CY14" s="642"/>
    </row>
    <row r="15" customFormat="false" ht="12.75" hidden="false" customHeight="true" outlineLevel="0" collapsed="false">
      <c r="A15" s="274" t="s">
        <v>111</v>
      </c>
      <c r="B15" s="674" t="n">
        <v>0.1</v>
      </c>
      <c r="C15" s="675" t="n">
        <v>0</v>
      </c>
      <c r="D15" s="675" t="n">
        <v>0.1</v>
      </c>
      <c r="E15" s="675" t="n">
        <v>0.1</v>
      </c>
      <c r="F15" s="651"/>
      <c r="BL15" s="652"/>
      <c r="BM15" s="652"/>
      <c r="BN15" s="652"/>
      <c r="BO15" s="642"/>
      <c r="BP15" s="642"/>
      <c r="BQ15" s="642"/>
      <c r="BR15" s="642"/>
      <c r="BS15" s="642"/>
      <c r="BT15" s="642"/>
      <c r="BU15" s="642"/>
      <c r="BV15" s="642"/>
      <c r="BW15" s="642"/>
      <c r="BX15" s="642"/>
      <c r="BY15" s="64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  <c r="CY15" s="642"/>
    </row>
    <row r="16" customFormat="false" ht="12.75" hidden="false" customHeight="true" outlineLevel="0" collapsed="false">
      <c r="A16" s="607" t="s">
        <v>327</v>
      </c>
      <c r="B16" s="674" t="n">
        <v>14.9</v>
      </c>
      <c r="C16" s="675" t="n">
        <v>31.8</v>
      </c>
      <c r="D16" s="675" t="n">
        <v>13</v>
      </c>
      <c r="E16" s="675" t="n">
        <v>17.1</v>
      </c>
      <c r="F16" s="651"/>
      <c r="BL16" s="652"/>
      <c r="BM16" s="652"/>
      <c r="BN16" s="652"/>
      <c r="BO16" s="642"/>
      <c r="BP16" s="642"/>
      <c r="BQ16" s="642"/>
      <c r="BR16" s="642"/>
      <c r="BS16" s="642"/>
      <c r="BT16" s="642"/>
      <c r="BU16" s="642"/>
      <c r="BV16" s="642"/>
      <c r="BW16" s="642"/>
      <c r="BX16" s="642"/>
      <c r="BY16" s="64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  <c r="CY16" s="642"/>
    </row>
    <row r="17" customFormat="false" ht="12.75" hidden="false" customHeight="true" outlineLevel="0" collapsed="false">
      <c r="A17" s="274" t="s">
        <v>110</v>
      </c>
      <c r="B17" s="674" t="n">
        <v>10.8</v>
      </c>
      <c r="C17" s="675" t="n">
        <v>21.3</v>
      </c>
      <c r="D17" s="675" t="n">
        <v>10</v>
      </c>
      <c r="E17" s="675" t="n">
        <v>11.3</v>
      </c>
      <c r="F17" s="651"/>
      <c r="BL17" s="652"/>
      <c r="BM17" s="652"/>
      <c r="BN17" s="652"/>
      <c r="BO17" s="642"/>
      <c r="BP17" s="642"/>
      <c r="BQ17" s="642"/>
      <c r="BR17" s="642"/>
      <c r="BS17" s="642"/>
      <c r="BT17" s="642"/>
      <c r="BU17" s="642"/>
      <c r="BV17" s="642"/>
      <c r="BW17" s="642"/>
      <c r="BX17" s="642"/>
      <c r="BY17" s="64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  <c r="CY17" s="642"/>
    </row>
    <row r="18" customFormat="false" ht="12.75" hidden="false" customHeight="true" outlineLevel="0" collapsed="false">
      <c r="A18" s="274" t="s">
        <v>111</v>
      </c>
      <c r="B18" s="674" t="n">
        <v>4.1</v>
      </c>
      <c r="C18" s="675" t="n">
        <v>10.5</v>
      </c>
      <c r="D18" s="675" t="n">
        <v>3</v>
      </c>
      <c r="E18" s="675" t="n">
        <v>5.8</v>
      </c>
      <c r="F18" s="651"/>
      <c r="BL18" s="652"/>
      <c r="BM18" s="652"/>
      <c r="BN18" s="652"/>
      <c r="BO18" s="642"/>
      <c r="BP18" s="642"/>
      <c r="BQ18" s="642"/>
      <c r="BR18" s="642"/>
      <c r="BS18" s="642"/>
      <c r="BT18" s="642"/>
      <c r="BU18" s="642"/>
      <c r="BV18" s="642"/>
      <c r="BW18" s="642"/>
      <c r="BX18" s="642"/>
      <c r="BY18" s="64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  <c r="CY18" s="642"/>
    </row>
    <row r="19" customFormat="false" ht="25.5" hidden="false" customHeight="false" outlineLevel="0" collapsed="false">
      <c r="A19" s="608" t="s">
        <v>113</v>
      </c>
      <c r="B19" s="674" t="n">
        <v>13.1</v>
      </c>
      <c r="C19" s="675" t="n">
        <v>30.8</v>
      </c>
      <c r="D19" s="675" t="n">
        <v>11.7</v>
      </c>
      <c r="E19" s="675" t="n">
        <v>13.9</v>
      </c>
      <c r="F19" s="651"/>
      <c r="BL19" s="652"/>
      <c r="BM19" s="652"/>
      <c r="BN19" s="652"/>
      <c r="BO19" s="642"/>
      <c r="BP19" s="642"/>
      <c r="BQ19" s="642"/>
      <c r="BR19" s="642"/>
      <c r="BS19" s="642"/>
      <c r="BT19" s="642"/>
      <c r="BU19" s="642"/>
      <c r="BV19" s="642"/>
      <c r="BW19" s="642"/>
      <c r="BX19" s="642"/>
      <c r="BY19" s="64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  <c r="CY19" s="642"/>
    </row>
    <row r="20" customFormat="false" ht="12.75" hidden="false" customHeight="false" outlineLevel="0" collapsed="false">
      <c r="A20" s="609" t="s">
        <v>328</v>
      </c>
      <c r="B20" s="676" t="n">
        <v>4.1</v>
      </c>
      <c r="C20" s="677" t="n">
        <v>11.9</v>
      </c>
      <c r="D20" s="677" t="n">
        <v>2.8</v>
      </c>
      <c r="E20" s="677" t="n">
        <v>6.4</v>
      </c>
      <c r="F20" s="651"/>
      <c r="BL20" s="652"/>
      <c r="BM20" s="652"/>
      <c r="BN20" s="652"/>
      <c r="BO20" s="642"/>
      <c r="BP20" s="642"/>
      <c r="BQ20" s="642"/>
      <c r="BR20" s="642"/>
      <c r="BS20" s="642"/>
      <c r="BT20" s="642"/>
      <c r="BU20" s="642"/>
      <c r="BV20" s="642"/>
      <c r="BW20" s="642"/>
      <c r="BX20" s="642"/>
      <c r="BY20" s="64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2"/>
    </row>
    <row r="21" customFormat="false" ht="27" hidden="false" customHeight="false" outlineLevel="0" collapsed="false">
      <c r="A21" s="607" t="s">
        <v>114</v>
      </c>
      <c r="B21" s="674" t="n">
        <v>2.2</v>
      </c>
      <c r="C21" s="675" t="n">
        <v>0.6</v>
      </c>
      <c r="D21" s="675" t="n">
        <v>2.3</v>
      </c>
      <c r="E21" s="675" t="n">
        <v>2.2</v>
      </c>
      <c r="BL21" s="652"/>
      <c r="BM21" s="652"/>
      <c r="BN21" s="652"/>
      <c r="BO21" s="642"/>
      <c r="BP21" s="642"/>
      <c r="BQ21" s="642"/>
      <c r="BR21" s="642"/>
      <c r="BS21" s="642"/>
      <c r="BT21" s="642"/>
      <c r="BU21" s="642"/>
      <c r="BV21" s="642"/>
      <c r="BW21" s="642"/>
      <c r="BX21" s="642"/>
      <c r="BY21" s="64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  <c r="CY21" s="642"/>
    </row>
    <row r="22" customFormat="false" ht="12.75" hidden="false" customHeight="true" outlineLevel="0" collapsed="false">
      <c r="A22" s="274" t="s">
        <v>110</v>
      </c>
      <c r="B22" s="674" t="n">
        <v>2.2</v>
      </c>
      <c r="C22" s="675" t="n">
        <v>0.6</v>
      </c>
      <c r="D22" s="675" t="n">
        <v>2.3</v>
      </c>
      <c r="E22" s="675" t="n">
        <v>2.2</v>
      </c>
      <c r="BL22" s="652"/>
      <c r="BM22" s="652"/>
      <c r="BN22" s="652"/>
      <c r="BO22" s="642"/>
      <c r="BP22" s="642"/>
      <c r="BQ22" s="642"/>
      <c r="BR22" s="642"/>
      <c r="BS22" s="642"/>
      <c r="BT22" s="642"/>
      <c r="BU22" s="642"/>
      <c r="BV22" s="642"/>
      <c r="BW22" s="64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</row>
    <row r="23" customFormat="false" ht="12.75" hidden="false" customHeight="true" outlineLevel="0" collapsed="false">
      <c r="A23" s="611" t="s">
        <v>111</v>
      </c>
      <c r="B23" s="674" t="n">
        <v>0</v>
      </c>
      <c r="C23" s="678" t="s">
        <v>57</v>
      </c>
      <c r="D23" s="678" t="n">
        <v>0</v>
      </c>
      <c r="E23" s="678" t="n">
        <v>0</v>
      </c>
      <c r="F23" s="651"/>
      <c r="BL23" s="652"/>
      <c r="BM23" s="652"/>
      <c r="BN23" s="652"/>
      <c r="BO23" s="642"/>
      <c r="BP23" s="642"/>
      <c r="BQ23" s="642"/>
      <c r="BR23" s="642"/>
      <c r="BS23" s="642"/>
      <c r="BT23" s="642"/>
      <c r="BU23" s="642"/>
      <c r="BV23" s="642"/>
      <c r="BW23" s="642"/>
      <c r="BX23" s="642"/>
      <c r="BY23" s="64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  <c r="CY23" s="642"/>
    </row>
    <row r="24" customFormat="false" ht="12.75" hidden="false" customHeight="true" outlineLevel="0" collapsed="false">
      <c r="A24" s="607" t="s">
        <v>115</v>
      </c>
      <c r="B24" s="674" t="n">
        <v>2.4</v>
      </c>
      <c r="C24" s="678" t="n">
        <v>1.8</v>
      </c>
      <c r="D24" s="678" t="n">
        <v>2.4</v>
      </c>
      <c r="E24" s="678" t="n">
        <v>2.4</v>
      </c>
      <c r="F24" s="651"/>
      <c r="BL24" s="652"/>
      <c r="BM24" s="652"/>
      <c r="BN24" s="652"/>
      <c r="BO24" s="642"/>
      <c r="BP24" s="642"/>
      <c r="BQ24" s="642"/>
      <c r="BR24" s="642"/>
      <c r="BS24" s="642"/>
      <c r="BT24" s="642"/>
      <c r="BU24" s="642"/>
      <c r="BV24" s="642"/>
      <c r="BW24" s="642"/>
      <c r="BX24" s="642"/>
      <c r="BY24" s="64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  <c r="CY24" s="642"/>
    </row>
    <row r="25" customFormat="false" ht="12.75" hidden="false" customHeight="true" outlineLevel="0" collapsed="false">
      <c r="A25" s="274" t="s">
        <v>110</v>
      </c>
      <c r="B25" s="674" t="n">
        <v>1.7</v>
      </c>
      <c r="C25" s="678" t="n">
        <v>1.6</v>
      </c>
      <c r="D25" s="678" t="n">
        <v>1.6</v>
      </c>
      <c r="E25" s="678" t="n">
        <v>1.7</v>
      </c>
      <c r="F25" s="651"/>
      <c r="BL25" s="652"/>
      <c r="BM25" s="652"/>
      <c r="BN25" s="652"/>
      <c r="BO25" s="642"/>
      <c r="BP25" s="642"/>
      <c r="BQ25" s="642"/>
      <c r="BR25" s="642"/>
      <c r="BS25" s="642"/>
      <c r="BT25" s="642"/>
      <c r="BU25" s="642"/>
      <c r="BV25" s="642"/>
      <c r="BW25" s="642"/>
      <c r="BX25" s="642"/>
      <c r="BY25" s="64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  <c r="CY25" s="642"/>
    </row>
    <row r="26" customFormat="false" ht="12.75" hidden="false" customHeight="true" outlineLevel="0" collapsed="false">
      <c r="A26" s="274" t="s">
        <v>111</v>
      </c>
      <c r="B26" s="672" t="n">
        <v>0.7</v>
      </c>
      <c r="C26" s="673" t="n">
        <v>0.2</v>
      </c>
      <c r="D26" s="673" t="n">
        <v>0.8</v>
      </c>
      <c r="E26" s="673" t="n">
        <v>0.7</v>
      </c>
      <c r="BL26" s="652"/>
      <c r="BM26" s="652"/>
      <c r="BN26" s="652"/>
      <c r="BO26" s="642"/>
      <c r="BP26" s="642"/>
      <c r="BQ26" s="642"/>
      <c r="BR26" s="642"/>
      <c r="BS26" s="642"/>
      <c r="BT26" s="642"/>
      <c r="BU26" s="642"/>
      <c r="BV26" s="642"/>
      <c r="BW26" s="64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</row>
    <row r="27" customFormat="false" ht="25.5" hidden="false" customHeight="false" outlineLevel="0" collapsed="false">
      <c r="A27" s="613" t="s">
        <v>329</v>
      </c>
      <c r="B27" s="672" t="n">
        <v>0</v>
      </c>
      <c r="C27" s="673" t="s">
        <v>57</v>
      </c>
      <c r="D27" s="673" t="n">
        <v>0.1</v>
      </c>
      <c r="E27" s="673" t="s">
        <v>57</v>
      </c>
      <c r="BL27" s="652"/>
      <c r="BM27" s="652"/>
      <c r="BN27" s="652"/>
      <c r="BO27" s="642"/>
      <c r="BP27" s="642"/>
      <c r="BQ27" s="642"/>
      <c r="BR27" s="642"/>
      <c r="BS27" s="642"/>
      <c r="BT27" s="642"/>
      <c r="BU27" s="642"/>
      <c r="BV27" s="642"/>
      <c r="BW27" s="642"/>
      <c r="BX27" s="642"/>
      <c r="BY27" s="64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  <c r="CY27" s="642"/>
    </row>
    <row r="28" customFormat="false" ht="12.75" hidden="false" customHeight="true" outlineLevel="0" collapsed="false">
      <c r="A28" s="406" t="s">
        <v>330</v>
      </c>
      <c r="B28" s="672" t="n">
        <v>2.8</v>
      </c>
      <c r="C28" s="673" t="n">
        <v>0.6</v>
      </c>
      <c r="D28" s="673" t="n">
        <v>3</v>
      </c>
      <c r="E28" s="673" t="n">
        <v>2.9</v>
      </c>
      <c r="BL28" s="652"/>
      <c r="BM28" s="652"/>
      <c r="BN28" s="652"/>
      <c r="BO28" s="642"/>
      <c r="BP28" s="642"/>
      <c r="BQ28" s="642"/>
      <c r="BR28" s="642"/>
      <c r="BS28" s="642"/>
      <c r="BT28" s="642"/>
      <c r="BU28" s="642"/>
      <c r="BV28" s="642"/>
      <c r="BW28" s="642"/>
      <c r="BX28" s="642"/>
      <c r="BY28" s="64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  <c r="CY28" s="642"/>
    </row>
    <row r="29" customFormat="false" ht="12.75" hidden="false" customHeight="true" outlineLevel="0" collapsed="false">
      <c r="A29" s="274" t="s">
        <v>110</v>
      </c>
      <c r="B29" s="672" t="n">
        <v>1.9</v>
      </c>
      <c r="C29" s="673" t="s">
        <v>57</v>
      </c>
      <c r="D29" s="673" t="n">
        <v>1.9</v>
      </c>
      <c r="E29" s="673" t="n">
        <v>2.4</v>
      </c>
      <c r="BL29" s="652"/>
      <c r="BM29" s="652"/>
      <c r="BN29" s="652"/>
      <c r="BO29" s="642"/>
      <c r="BP29" s="642"/>
      <c r="BQ29" s="642"/>
      <c r="BR29" s="642"/>
      <c r="BS29" s="642"/>
      <c r="BT29" s="642"/>
      <c r="BU29" s="642"/>
      <c r="BV29" s="642"/>
      <c r="BW29" s="642"/>
      <c r="BX29" s="642"/>
      <c r="BY29" s="64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  <c r="CY29" s="642"/>
    </row>
    <row r="30" customFormat="false" ht="12.75" hidden="false" customHeight="true" outlineLevel="0" collapsed="false">
      <c r="A30" s="611" t="s">
        <v>111</v>
      </c>
      <c r="B30" s="672" t="n">
        <v>0.9</v>
      </c>
      <c r="C30" s="673" t="n">
        <v>0.6</v>
      </c>
      <c r="D30" s="673" t="n">
        <v>1.1</v>
      </c>
      <c r="E30" s="673" t="n">
        <v>0.5</v>
      </c>
      <c r="BL30" s="652"/>
      <c r="BM30" s="652"/>
      <c r="BN30" s="652"/>
      <c r="BO30" s="642"/>
      <c r="BP30" s="642"/>
      <c r="BQ30" s="642"/>
      <c r="BR30" s="642"/>
      <c r="BS30" s="642"/>
      <c r="BT30" s="642"/>
      <c r="BU30" s="642"/>
      <c r="BV30" s="642"/>
      <c r="BW30" s="642"/>
      <c r="BX30" s="642"/>
      <c r="BY30" s="64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  <c r="CY30" s="642"/>
    </row>
    <row r="31" customFormat="false" ht="12.75" hidden="false" customHeight="false" outlineLevel="0" collapsed="false">
      <c r="A31" s="609" t="s">
        <v>331</v>
      </c>
      <c r="B31" s="679" t="n">
        <v>0</v>
      </c>
      <c r="C31" s="680" t="n">
        <v>0.1</v>
      </c>
      <c r="D31" s="680" t="s">
        <v>57</v>
      </c>
      <c r="E31" s="680" t="n">
        <v>0</v>
      </c>
      <c r="BL31" s="652"/>
      <c r="BM31" s="652"/>
      <c r="BN31" s="652"/>
      <c r="BO31" s="642"/>
      <c r="BP31" s="642"/>
      <c r="BQ31" s="642"/>
      <c r="BR31" s="642"/>
      <c r="BS31" s="642"/>
      <c r="BT31" s="642"/>
      <c r="BU31" s="642"/>
      <c r="BV31" s="642"/>
      <c r="BW31" s="64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</row>
    <row r="32" customFormat="false" ht="12.75" hidden="false" customHeight="true" outlineLevel="0" collapsed="false">
      <c r="A32" s="607" t="s">
        <v>117</v>
      </c>
      <c r="B32" s="672" t="n">
        <v>2.6</v>
      </c>
      <c r="C32" s="673" t="n">
        <v>3.6</v>
      </c>
      <c r="D32" s="673" t="n">
        <v>2.3</v>
      </c>
      <c r="E32" s="673" t="n">
        <v>3.3</v>
      </c>
      <c r="BL32" s="652"/>
      <c r="BM32" s="652"/>
      <c r="BN32" s="652"/>
      <c r="BO32" s="642"/>
      <c r="BP32" s="642"/>
      <c r="BQ32" s="642"/>
      <c r="BR32" s="642"/>
      <c r="BS32" s="642"/>
      <c r="BT32" s="642"/>
      <c r="BU32" s="642"/>
      <c r="BV32" s="642"/>
      <c r="BW32" s="642"/>
      <c r="BX32" s="642"/>
      <c r="BY32" s="64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  <c r="CY32" s="642"/>
    </row>
    <row r="33" customFormat="false" ht="12.75" hidden="false" customHeight="true" outlineLevel="0" collapsed="false">
      <c r="A33" s="274" t="s">
        <v>110</v>
      </c>
      <c r="B33" s="672" t="n">
        <v>0.3</v>
      </c>
      <c r="C33" s="681" t="n">
        <v>0.9</v>
      </c>
      <c r="D33" s="681" t="n">
        <v>0.4</v>
      </c>
      <c r="E33" s="681" t="n">
        <v>0.2</v>
      </c>
      <c r="BL33" s="652"/>
      <c r="BM33" s="652"/>
      <c r="BN33" s="652"/>
      <c r="BO33" s="642"/>
      <c r="BP33" s="642"/>
      <c r="BQ33" s="642"/>
      <c r="BR33" s="642"/>
      <c r="BS33" s="642"/>
      <c r="BT33" s="642"/>
      <c r="BU33" s="642"/>
      <c r="BV33" s="642"/>
      <c r="BW33" s="642"/>
      <c r="BX33" s="642"/>
      <c r="BY33" s="64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  <c r="CY33" s="642"/>
    </row>
    <row r="34" customFormat="false" ht="12.75" hidden="false" customHeight="true" outlineLevel="0" collapsed="false">
      <c r="A34" s="611" t="s">
        <v>111</v>
      </c>
      <c r="B34" s="672" t="n">
        <v>2.3</v>
      </c>
      <c r="C34" s="673" t="n">
        <v>2.7</v>
      </c>
      <c r="D34" s="673" t="n">
        <v>1.9</v>
      </c>
      <c r="E34" s="673" t="n">
        <v>3.1</v>
      </c>
      <c r="BL34" s="652"/>
      <c r="BM34" s="652"/>
      <c r="BN34" s="652"/>
      <c r="BO34" s="642"/>
      <c r="BP34" s="642"/>
      <c r="BQ34" s="642"/>
      <c r="BR34" s="642"/>
      <c r="BS34" s="642"/>
      <c r="BT34" s="642"/>
      <c r="BU34" s="642"/>
      <c r="BV34" s="642"/>
      <c r="BW34" s="64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</row>
    <row r="35" customFormat="false" ht="12.75" hidden="false" customHeight="true" outlineLevel="0" collapsed="false">
      <c r="A35" s="613" t="s">
        <v>332</v>
      </c>
      <c r="B35" s="672" t="s">
        <v>57</v>
      </c>
      <c r="C35" s="673" t="s">
        <v>57</v>
      </c>
      <c r="D35" s="673" t="s">
        <v>57</v>
      </c>
      <c r="E35" s="673" t="s">
        <v>57</v>
      </c>
      <c r="BL35" s="652"/>
      <c r="BM35" s="652"/>
      <c r="BN35" s="652"/>
      <c r="BO35" s="642"/>
      <c r="BP35" s="642"/>
      <c r="BQ35" s="642"/>
      <c r="BR35" s="642"/>
      <c r="BS35" s="642"/>
      <c r="BT35" s="642"/>
      <c r="BU35" s="642"/>
      <c r="BV35" s="642"/>
      <c r="BW35" s="64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</row>
    <row r="36" customFormat="false" ht="12.75" hidden="false" customHeight="true" outlineLevel="0" collapsed="false">
      <c r="A36" s="607" t="s">
        <v>333</v>
      </c>
      <c r="B36" s="672" t="n">
        <v>1.5</v>
      </c>
      <c r="C36" s="673" t="n">
        <v>4.9</v>
      </c>
      <c r="D36" s="673" t="n">
        <v>1.2</v>
      </c>
      <c r="E36" s="673" t="n">
        <v>1.7</v>
      </c>
      <c r="BL36" s="652"/>
      <c r="BM36" s="652"/>
      <c r="BN36" s="652"/>
      <c r="BO36" s="642"/>
      <c r="BP36" s="642"/>
      <c r="BQ36" s="642"/>
      <c r="BR36" s="642"/>
      <c r="BS36" s="642"/>
      <c r="BT36" s="642"/>
      <c r="BU36" s="642"/>
      <c r="BV36" s="642"/>
      <c r="BW36" s="64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</row>
    <row r="37" customFormat="false" ht="12.75" hidden="false" customHeight="true" outlineLevel="0" collapsed="false">
      <c r="A37" s="611" t="s">
        <v>110</v>
      </c>
      <c r="B37" s="672" t="n">
        <v>0.8</v>
      </c>
      <c r="C37" s="673" t="n">
        <v>0.6</v>
      </c>
      <c r="D37" s="673" t="n">
        <v>0.8</v>
      </c>
      <c r="E37" s="673" t="n">
        <v>0.9</v>
      </c>
      <c r="BL37" s="652"/>
      <c r="BM37" s="652"/>
      <c r="BN37" s="652"/>
      <c r="BO37" s="642"/>
      <c r="BP37" s="642"/>
      <c r="BQ37" s="642"/>
      <c r="BR37" s="642"/>
      <c r="BS37" s="642"/>
      <c r="BT37" s="642"/>
      <c r="BU37" s="642"/>
      <c r="BV37" s="642"/>
      <c r="BW37" s="642"/>
      <c r="BX37" s="642"/>
      <c r="BY37" s="64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  <c r="CY37" s="642"/>
    </row>
    <row r="38" customFormat="false" ht="12.75" hidden="false" customHeight="true" outlineLevel="0" collapsed="false">
      <c r="A38" s="274" t="s">
        <v>111</v>
      </c>
      <c r="B38" s="672" t="n">
        <v>0.7</v>
      </c>
      <c r="C38" s="681" t="n">
        <v>4.3</v>
      </c>
      <c r="D38" s="681" t="n">
        <v>0.4</v>
      </c>
      <c r="E38" s="681" t="n">
        <v>0.8</v>
      </c>
      <c r="BL38" s="652"/>
      <c r="BM38" s="652"/>
      <c r="BN38" s="652"/>
      <c r="BO38" s="642"/>
      <c r="BP38" s="642"/>
      <c r="BQ38" s="642"/>
      <c r="BR38" s="642"/>
      <c r="BS38" s="642"/>
      <c r="BT38" s="642"/>
      <c r="BU38" s="642"/>
      <c r="BV38" s="642"/>
      <c r="BW38" s="642"/>
      <c r="BX38" s="642"/>
      <c r="BY38" s="64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  <c r="CY38" s="642"/>
    </row>
    <row r="39" customFormat="false" ht="12.75" hidden="false" customHeight="false" outlineLevel="0" collapsed="false">
      <c r="A39" s="616" t="s">
        <v>334</v>
      </c>
      <c r="B39" s="672" t="n">
        <v>0.2</v>
      </c>
      <c r="C39" s="673" t="n">
        <v>3.6</v>
      </c>
      <c r="D39" s="673" t="s">
        <v>57</v>
      </c>
      <c r="E39" s="673" t="s">
        <v>57</v>
      </c>
      <c r="BL39" s="652"/>
      <c r="BM39" s="652"/>
      <c r="BN39" s="652"/>
      <c r="BO39" s="642"/>
      <c r="BP39" s="642"/>
      <c r="BQ39" s="642"/>
      <c r="BR39" s="642"/>
      <c r="BS39" s="642"/>
      <c r="BT39" s="642"/>
      <c r="BU39" s="642"/>
      <c r="BV39" s="642"/>
      <c r="BW39" s="642"/>
      <c r="BX39" s="642"/>
      <c r="BY39" s="64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  <c r="CY39" s="642"/>
    </row>
    <row r="40" customFormat="false" ht="12.75" hidden="false" customHeight="true" outlineLevel="0" collapsed="false">
      <c r="A40" s="607" t="s">
        <v>335</v>
      </c>
      <c r="B40" s="672" t="n">
        <v>1</v>
      </c>
      <c r="C40" s="681" t="n">
        <v>1.5</v>
      </c>
      <c r="D40" s="681" t="n">
        <v>1.3</v>
      </c>
      <c r="E40" s="681" t="n">
        <v>0.1</v>
      </c>
      <c r="BL40" s="652"/>
      <c r="BM40" s="652"/>
      <c r="BN40" s="652"/>
      <c r="BO40" s="642"/>
      <c r="BP40" s="642"/>
      <c r="BQ40" s="642"/>
      <c r="BR40" s="642"/>
      <c r="BS40" s="642"/>
      <c r="BT40" s="642"/>
      <c r="BU40" s="642"/>
      <c r="BV40" s="642"/>
      <c r="BW40" s="642"/>
      <c r="BX40" s="642"/>
      <c r="BY40" s="64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  <c r="CY40" s="642"/>
    </row>
    <row r="41" customFormat="false" ht="12.75" hidden="false" customHeight="true" outlineLevel="0" collapsed="false">
      <c r="A41" s="406" t="s">
        <v>120</v>
      </c>
      <c r="B41" s="672" t="n">
        <v>2.3</v>
      </c>
      <c r="C41" s="673" t="n">
        <v>1.9</v>
      </c>
      <c r="D41" s="673" t="n">
        <v>3</v>
      </c>
      <c r="E41" s="673" t="n">
        <v>0.4</v>
      </c>
      <c r="BL41" s="652"/>
      <c r="BM41" s="652"/>
      <c r="BN41" s="652"/>
      <c r="BO41" s="642"/>
      <c r="BP41" s="642"/>
      <c r="BQ41" s="642"/>
      <c r="BR41" s="642"/>
      <c r="BS41" s="642"/>
      <c r="BT41" s="642"/>
      <c r="BU41" s="642"/>
      <c r="BV41" s="642"/>
      <c r="BW41" s="642"/>
      <c r="BX41" s="642"/>
      <c r="BY41" s="64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  <c r="CY41" s="642"/>
    </row>
    <row r="42" customFormat="false" ht="12.75" hidden="false" customHeight="true" outlineLevel="0" collapsed="false">
      <c r="A42" s="274" t="s">
        <v>336</v>
      </c>
      <c r="B42" s="672"/>
      <c r="C42" s="673"/>
      <c r="D42" s="673"/>
      <c r="E42" s="673"/>
      <c r="BL42" s="652"/>
      <c r="BM42" s="652"/>
      <c r="BN42" s="652"/>
      <c r="BO42" s="642"/>
      <c r="BP42" s="642"/>
      <c r="BQ42" s="642"/>
      <c r="BR42" s="642"/>
      <c r="BS42" s="642"/>
      <c r="BT42" s="642"/>
      <c r="BU42" s="642"/>
      <c r="BV42" s="642"/>
      <c r="BW42" s="64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</row>
    <row r="43" customFormat="false" ht="12.75" hidden="false" customHeight="true" outlineLevel="0" collapsed="false">
      <c r="A43" s="613" t="s">
        <v>122</v>
      </c>
      <c r="B43" s="672" t="n">
        <v>1.4</v>
      </c>
      <c r="C43" s="673" t="n">
        <v>1.1</v>
      </c>
      <c r="D43" s="673" t="n">
        <v>1.8</v>
      </c>
      <c r="E43" s="673" t="n">
        <v>0.4</v>
      </c>
      <c r="BL43" s="652"/>
      <c r="BM43" s="652"/>
      <c r="BN43" s="652"/>
      <c r="BO43" s="642"/>
      <c r="BP43" s="642"/>
      <c r="BQ43" s="642"/>
      <c r="BR43" s="642"/>
      <c r="BS43" s="642"/>
      <c r="BT43" s="642"/>
      <c r="BU43" s="642"/>
      <c r="BV43" s="642"/>
      <c r="BW43" s="642"/>
      <c r="BX43" s="642"/>
      <c r="BY43" s="64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  <c r="CY43" s="642"/>
    </row>
    <row r="44" customFormat="false" ht="25.5" hidden="false" customHeight="false" outlineLevel="0" collapsed="false">
      <c r="A44" s="613" t="s">
        <v>123</v>
      </c>
      <c r="B44" s="672" t="n">
        <v>0.5</v>
      </c>
      <c r="C44" s="673" t="n">
        <v>0.8</v>
      </c>
      <c r="D44" s="673" t="n">
        <v>0.6</v>
      </c>
      <c r="E44" s="673" t="s">
        <v>57</v>
      </c>
      <c r="BL44" s="652"/>
      <c r="BM44" s="652"/>
      <c r="BN44" s="652"/>
      <c r="BO44" s="642"/>
      <c r="BP44" s="642"/>
      <c r="BQ44" s="642"/>
      <c r="BR44" s="642"/>
      <c r="BS44" s="642"/>
      <c r="BT44" s="642"/>
      <c r="BU44" s="642"/>
      <c r="BV44" s="642"/>
      <c r="BW44" s="642"/>
      <c r="BX44" s="642"/>
      <c r="BY44" s="64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  <c r="CY44" s="642"/>
    </row>
    <row r="45" customFormat="false" ht="25.5" hidden="false" customHeight="false" outlineLevel="0" collapsed="false">
      <c r="A45" s="613" t="s">
        <v>337</v>
      </c>
      <c r="B45" s="672" t="n">
        <v>0.4</v>
      </c>
      <c r="C45" s="681" t="n">
        <v>0.7</v>
      </c>
      <c r="D45" s="681" t="n">
        <v>0.5</v>
      </c>
      <c r="E45" s="681" t="s">
        <v>57</v>
      </c>
      <c r="BL45" s="652"/>
      <c r="BM45" s="652"/>
      <c r="BN45" s="652"/>
      <c r="BO45" s="642"/>
      <c r="BP45" s="642"/>
      <c r="BQ45" s="642"/>
      <c r="BR45" s="642"/>
      <c r="BS45" s="642"/>
      <c r="BT45" s="642"/>
      <c r="BU45" s="642"/>
      <c r="BV45" s="642"/>
      <c r="BW45" s="642"/>
      <c r="BX45" s="642"/>
      <c r="BY45" s="64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  <c r="CY45" s="642"/>
    </row>
    <row r="46" customFormat="false" ht="13.5" hidden="false" customHeight="false" outlineLevel="0" collapsed="false">
      <c r="A46" s="406" t="s">
        <v>124</v>
      </c>
      <c r="B46" s="672" t="n">
        <v>2.2</v>
      </c>
      <c r="C46" s="681" t="n">
        <v>1.6</v>
      </c>
      <c r="D46" s="681" t="n">
        <v>2.4</v>
      </c>
      <c r="E46" s="681" t="n">
        <v>1.5</v>
      </c>
      <c r="BL46" s="652"/>
      <c r="BM46" s="652"/>
      <c r="BN46" s="652"/>
      <c r="BO46" s="642"/>
      <c r="BP46" s="642"/>
      <c r="BQ46" s="642"/>
      <c r="BR46" s="642"/>
      <c r="BS46" s="642"/>
      <c r="BT46" s="642"/>
      <c r="BU46" s="642"/>
      <c r="BV46" s="642"/>
      <c r="BW46" s="642"/>
      <c r="BX46" s="642"/>
      <c r="BY46" s="64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  <c r="CY46" s="642"/>
    </row>
    <row r="47" customFormat="false" ht="12.75" hidden="false" customHeight="false" outlineLevel="0" collapsed="false">
      <c r="A47" s="611" t="s">
        <v>110</v>
      </c>
      <c r="B47" s="672" t="n">
        <v>1.5</v>
      </c>
      <c r="C47" s="673" t="n">
        <v>0.9</v>
      </c>
      <c r="D47" s="673" t="n">
        <v>1.5</v>
      </c>
      <c r="E47" s="681" t="n">
        <v>1</v>
      </c>
      <c r="BL47" s="652"/>
      <c r="BM47" s="652"/>
      <c r="BN47" s="652"/>
      <c r="BO47" s="642"/>
      <c r="BP47" s="642"/>
      <c r="BQ47" s="642"/>
      <c r="BR47" s="642"/>
      <c r="BS47" s="642"/>
      <c r="BT47" s="642"/>
      <c r="BU47" s="642"/>
      <c r="BV47" s="642"/>
      <c r="BW47" s="642"/>
      <c r="BX47" s="642"/>
      <c r="BY47" s="64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  <c r="CY47" s="642"/>
    </row>
    <row r="48" customFormat="false" ht="12.75" hidden="false" customHeight="false" outlineLevel="0" collapsed="false">
      <c r="A48" s="611" t="s">
        <v>111</v>
      </c>
      <c r="B48" s="672" t="n">
        <v>0.7</v>
      </c>
      <c r="C48" s="681" t="n">
        <v>0.7</v>
      </c>
      <c r="D48" s="681" t="n">
        <v>0.9</v>
      </c>
      <c r="E48" s="681" t="n">
        <v>0.5</v>
      </c>
      <c r="BL48" s="652"/>
      <c r="BM48" s="652"/>
      <c r="BN48" s="652"/>
      <c r="BO48" s="642"/>
      <c r="BP48" s="642"/>
      <c r="BQ48" s="642"/>
      <c r="BR48" s="642"/>
      <c r="BS48" s="642"/>
      <c r="BT48" s="642"/>
      <c r="BU48" s="642"/>
      <c r="BV48" s="642"/>
      <c r="BW48" s="642"/>
      <c r="BX48" s="642"/>
      <c r="BY48" s="64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  <c r="CY48" s="642"/>
    </row>
    <row r="49" customFormat="false" ht="14.25" hidden="false" customHeight="false" outlineLevel="0" collapsed="false">
      <c r="A49" s="412" t="s">
        <v>338</v>
      </c>
      <c r="B49" s="682" t="n">
        <v>91.8</v>
      </c>
      <c r="C49" s="683" t="n">
        <v>98.6</v>
      </c>
      <c r="D49" s="683" t="n">
        <v>90.2</v>
      </c>
      <c r="E49" s="683" t="n">
        <v>95</v>
      </c>
      <c r="BL49" s="652"/>
      <c r="BM49" s="652"/>
      <c r="BN49" s="652"/>
      <c r="BO49" s="642"/>
      <c r="BP49" s="642"/>
      <c r="BQ49" s="642"/>
      <c r="BR49" s="642"/>
      <c r="BS49" s="642"/>
      <c r="BT49" s="642"/>
      <c r="BU49" s="642"/>
      <c r="BV49" s="642"/>
      <c r="BW49" s="64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</row>
    <row r="50" customFormat="false" ht="13.5" hidden="false" customHeight="false" outlineLevel="0" collapsed="false">
      <c r="A50" s="607" t="s">
        <v>339</v>
      </c>
      <c r="B50" s="672"/>
      <c r="C50" s="673"/>
      <c r="D50" s="673"/>
      <c r="E50" s="673"/>
      <c r="BL50" s="652"/>
      <c r="BM50" s="652"/>
      <c r="BN50" s="652"/>
      <c r="BO50" s="642"/>
      <c r="BP50" s="642"/>
      <c r="BQ50" s="642"/>
      <c r="BR50" s="642"/>
      <c r="BS50" s="642"/>
      <c r="BT50" s="642"/>
      <c r="BU50" s="642"/>
      <c r="BV50" s="642"/>
      <c r="BW50" s="642"/>
      <c r="BX50" s="642"/>
      <c r="BY50" s="64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  <c r="CY50" s="642"/>
    </row>
    <row r="51" customFormat="false" ht="12.75" hidden="false" customHeight="false" outlineLevel="0" collapsed="false">
      <c r="A51" s="620" t="s">
        <v>340</v>
      </c>
      <c r="B51" s="672" t="n">
        <v>53.1</v>
      </c>
      <c r="C51" s="673" t="n">
        <v>42.9</v>
      </c>
      <c r="D51" s="673" t="n">
        <v>53.2</v>
      </c>
      <c r="E51" s="673" t="n">
        <v>54.6</v>
      </c>
      <c r="BL51" s="652"/>
      <c r="BM51" s="652"/>
      <c r="BN51" s="652"/>
      <c r="BO51" s="642"/>
      <c r="BP51" s="642"/>
      <c r="BQ51" s="642"/>
      <c r="BR51" s="642"/>
      <c r="BS51" s="642"/>
      <c r="BT51" s="642"/>
      <c r="BU51" s="642"/>
      <c r="BV51" s="642"/>
      <c r="BW51" s="642"/>
      <c r="BX51" s="642"/>
      <c r="BY51" s="64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  <c r="CY51" s="642"/>
    </row>
    <row r="52" customFormat="false" ht="12.75" hidden="false" customHeight="false" outlineLevel="0" collapsed="false">
      <c r="A52" s="611" t="s">
        <v>341</v>
      </c>
      <c r="B52" s="672" t="n">
        <v>25.9</v>
      </c>
      <c r="C52" s="681" t="n">
        <v>33.3</v>
      </c>
      <c r="D52" s="681" t="n">
        <v>24.5</v>
      </c>
      <c r="E52" s="681" t="n">
        <v>28.4</v>
      </c>
      <c r="BL52" s="652"/>
      <c r="BM52" s="652"/>
      <c r="BN52" s="652"/>
      <c r="BO52" s="642"/>
      <c r="BP52" s="642"/>
      <c r="BQ52" s="642"/>
      <c r="BR52" s="642"/>
      <c r="BS52" s="642"/>
      <c r="BT52" s="642"/>
      <c r="BU52" s="642"/>
      <c r="BV52" s="642"/>
      <c r="BW52" s="642"/>
      <c r="BX52" s="642"/>
      <c r="BY52" s="64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  <c r="CY52" s="642"/>
    </row>
    <row r="53" customFormat="false" ht="12.75" hidden="false" customHeight="false" outlineLevel="0" collapsed="false">
      <c r="A53" s="274" t="s">
        <v>342</v>
      </c>
      <c r="B53" s="672" t="n">
        <v>12.8</v>
      </c>
      <c r="C53" s="673" t="n">
        <v>22.4</v>
      </c>
      <c r="D53" s="673" t="n">
        <v>12.5</v>
      </c>
      <c r="E53" s="673" t="n">
        <v>12</v>
      </c>
      <c r="BL53" s="652"/>
      <c r="BM53" s="652"/>
      <c r="BN53" s="652"/>
      <c r="BO53" s="642"/>
      <c r="BP53" s="642"/>
      <c r="BQ53" s="642"/>
      <c r="BR53" s="642"/>
      <c r="BS53" s="642"/>
      <c r="BT53" s="642"/>
      <c r="BU53" s="642"/>
      <c r="BV53" s="642"/>
      <c r="BW53" s="642"/>
      <c r="BX53" s="642"/>
      <c r="BY53" s="64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  <c r="CY53" s="642"/>
    </row>
    <row r="54" customFormat="false" ht="25.5" hidden="false" customHeight="false" outlineLevel="0" collapsed="false">
      <c r="A54" s="608" t="s">
        <v>129</v>
      </c>
      <c r="B54" s="672" t="n">
        <v>54.5</v>
      </c>
      <c r="C54" s="673" t="n">
        <v>44</v>
      </c>
      <c r="D54" s="673" t="n">
        <v>55</v>
      </c>
      <c r="E54" s="673" t="n">
        <v>55</v>
      </c>
      <c r="BL54" s="652"/>
      <c r="BM54" s="652"/>
      <c r="BN54" s="652"/>
      <c r="BO54" s="642"/>
      <c r="BP54" s="642"/>
      <c r="BQ54" s="642"/>
      <c r="BR54" s="642"/>
      <c r="BS54" s="642"/>
      <c r="BT54" s="642"/>
      <c r="BU54" s="642"/>
      <c r="BV54" s="642"/>
      <c r="BW54" s="642"/>
      <c r="BX54" s="642"/>
      <c r="BY54" s="64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  <c r="CY54" s="642"/>
    </row>
    <row r="55" customFormat="false" ht="14.25" hidden="false" customHeight="false" outlineLevel="0" collapsed="false">
      <c r="A55" s="412" t="s">
        <v>343</v>
      </c>
      <c r="B55" s="421" t="n">
        <v>8.2</v>
      </c>
      <c r="C55" s="421" t="n">
        <v>1.4</v>
      </c>
      <c r="D55" s="421" t="n">
        <v>9.8</v>
      </c>
      <c r="E55" s="421" t="n">
        <v>5</v>
      </c>
      <c r="BL55" s="652"/>
      <c r="BM55" s="652"/>
      <c r="BN55" s="652"/>
      <c r="BO55" s="642"/>
      <c r="BP55" s="642"/>
      <c r="BQ55" s="642"/>
      <c r="BR55" s="642"/>
      <c r="BS55" s="642"/>
      <c r="BT55" s="642"/>
      <c r="BU55" s="642"/>
      <c r="BV55" s="642"/>
      <c r="BW55" s="642"/>
      <c r="BX55" s="642"/>
      <c r="BY55" s="64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  <c r="CW55" s="642"/>
    </row>
    <row r="56" customFormat="false" ht="12.75" hidden="false" customHeight="false" outlineLevel="0" collapsed="false">
      <c r="A56" s="623" t="s">
        <v>344</v>
      </c>
      <c r="B56" s="419" t="n">
        <v>2.7</v>
      </c>
      <c r="C56" s="419" t="n">
        <v>0.4</v>
      </c>
      <c r="D56" s="419" t="n">
        <v>3.4</v>
      </c>
      <c r="E56" s="419" t="n">
        <v>1.3</v>
      </c>
      <c r="BL56" s="652"/>
      <c r="BM56" s="652"/>
      <c r="BN56" s="652"/>
      <c r="BO56" s="642"/>
      <c r="BP56" s="642"/>
      <c r="BQ56" s="642"/>
      <c r="BR56" s="642"/>
      <c r="BS56" s="642"/>
      <c r="BT56" s="642"/>
      <c r="BU56" s="642"/>
      <c r="BV56" s="642"/>
      <c r="BW56" s="64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</row>
    <row r="57" customFormat="false" ht="25.5" hidden="false" customHeight="false" outlineLevel="0" collapsed="false">
      <c r="A57" s="626" t="s">
        <v>345</v>
      </c>
      <c r="B57" s="684" t="n">
        <v>5.3</v>
      </c>
      <c r="C57" s="685" t="n">
        <v>0.8</v>
      </c>
      <c r="D57" s="685" t="n">
        <v>6.2</v>
      </c>
      <c r="E57" s="685" t="n">
        <v>3.6</v>
      </c>
      <c r="BL57" s="652"/>
      <c r="BM57" s="652"/>
      <c r="BN57" s="652"/>
      <c r="BO57" s="642"/>
      <c r="BP57" s="642"/>
      <c r="BQ57" s="642"/>
      <c r="BR57" s="642"/>
      <c r="BS57" s="642"/>
      <c r="BT57" s="642"/>
      <c r="BU57" s="642"/>
      <c r="BV57" s="642"/>
      <c r="BW57" s="642"/>
      <c r="BX57" s="642"/>
      <c r="BY57" s="64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  <c r="CY57" s="642"/>
    </row>
    <row r="58" customFormat="false" ht="12.75" hidden="false" customHeight="false" outlineLevel="0" collapsed="false">
      <c r="A58" s="626" t="s">
        <v>346</v>
      </c>
      <c r="B58" s="686" t="n">
        <v>0.2</v>
      </c>
      <c r="C58" s="687" t="n">
        <v>0.2</v>
      </c>
      <c r="D58" s="687" t="n">
        <v>0.2</v>
      </c>
      <c r="E58" s="687" t="n">
        <v>0.1</v>
      </c>
      <c r="BL58" s="652"/>
      <c r="BM58" s="652"/>
      <c r="BN58" s="652"/>
      <c r="BO58" s="642"/>
      <c r="BP58" s="642"/>
      <c r="BQ58" s="642"/>
      <c r="BR58" s="642"/>
      <c r="BS58" s="642"/>
      <c r="BT58" s="642"/>
      <c r="BU58" s="642"/>
      <c r="BV58" s="642"/>
      <c r="BW58" s="642"/>
      <c r="BX58" s="642"/>
      <c r="BY58" s="64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  <c r="CW58" s="642"/>
    </row>
    <row r="59" customFormat="false" ht="15.75" hidden="false" customHeight="false" outlineLevel="0" collapsed="false">
      <c r="A59" s="629" t="s">
        <v>347</v>
      </c>
      <c r="B59" s="279" t="n">
        <v>100</v>
      </c>
      <c r="C59" s="279" t="n">
        <v>100</v>
      </c>
      <c r="D59" s="279" t="n">
        <v>100</v>
      </c>
      <c r="E59" s="279" t="n">
        <v>100</v>
      </c>
      <c r="BL59" s="652"/>
      <c r="BM59" s="652"/>
      <c r="BN59" s="652"/>
      <c r="BO59" s="642"/>
      <c r="BP59" s="642"/>
      <c r="BQ59" s="642"/>
      <c r="BR59" s="642"/>
      <c r="BS59" s="642"/>
      <c r="BT59" s="642"/>
      <c r="BU59" s="642"/>
      <c r="BV59" s="642"/>
      <c r="BW59" s="642"/>
      <c r="BX59" s="642"/>
      <c r="BY59" s="64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  <c r="CW59" s="642"/>
    </row>
    <row r="60" customFormat="false" ht="12.75" hidden="false" customHeight="false" outlineLevel="0" collapsed="false">
      <c r="A60" s="1"/>
      <c r="B60" s="1"/>
      <c r="C60" s="1"/>
      <c r="D60" s="1"/>
      <c r="E60" s="1"/>
      <c r="BL60" s="668"/>
      <c r="BM60" s="668"/>
      <c r="BN60" s="668"/>
    </row>
    <row r="61" customFormat="false" ht="12.75" hidden="false" customHeight="false" outlineLevel="0" collapsed="false">
      <c r="A61" s="1"/>
      <c r="B61" s="1"/>
      <c r="C61" s="1"/>
      <c r="D61" s="1"/>
      <c r="E61" s="1"/>
      <c r="BL61" s="668"/>
      <c r="BM61" s="668"/>
      <c r="BN61" s="668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1"/>
      <c r="BL62" s="668"/>
      <c r="BM62" s="668"/>
      <c r="BN62" s="668"/>
    </row>
    <row r="63" customFormat="false" ht="12.75" hidden="false" customHeight="false" outlineLevel="0" collapsed="false">
      <c r="A63" s="639"/>
      <c r="B63" s="423"/>
      <c r="C63" s="423"/>
      <c r="D63" s="257"/>
      <c r="E63" s="257"/>
      <c r="BL63" s="668"/>
      <c r="BM63" s="668"/>
      <c r="BN63" s="668"/>
    </row>
    <row r="64" customFormat="false" ht="12.75" hidden="false" customHeight="false" outlineLevel="0" collapsed="false">
      <c r="A64" s="639"/>
      <c r="B64" s="423"/>
      <c r="C64" s="423"/>
      <c r="D64" s="257"/>
      <c r="E64" s="257"/>
      <c r="BL64" s="238"/>
      <c r="BM64" s="263"/>
      <c r="BN64" s="238"/>
    </row>
    <row r="65" customFormat="false" ht="12.75" hidden="false" customHeight="false" outlineLevel="0" collapsed="false">
      <c r="A65" s="639"/>
      <c r="D65" s="275"/>
      <c r="E65" s="275"/>
    </row>
    <row r="66" customFormat="false" ht="12.75" hidden="false" customHeight="false" outlineLevel="0" collapsed="false">
      <c r="A66" s="639"/>
      <c r="D66" s="275"/>
      <c r="E66" s="275"/>
    </row>
    <row r="67" customFormat="false" ht="12.75" hidden="false" customHeight="false" outlineLevel="0" collapsed="false">
      <c r="A67" s="639"/>
      <c r="D67" s="275"/>
      <c r="E67" s="275"/>
    </row>
    <row r="68" customFormat="false" ht="12.75" hidden="false" customHeight="false" outlineLevel="0" collapsed="false">
      <c r="A68" s="639"/>
      <c r="D68" s="275"/>
      <c r="E68" s="275"/>
    </row>
    <row r="69" customFormat="false" ht="12.75" hidden="false" customHeight="false" outlineLevel="0" collapsed="false">
      <c r="A69" s="639"/>
      <c r="D69" s="275"/>
      <c r="E69" s="275"/>
    </row>
    <row r="70" customFormat="false" ht="12.75" hidden="false" customHeight="false" outlineLevel="0" collapsed="false">
      <c r="A70" s="639"/>
      <c r="D70" s="275"/>
      <c r="E70" s="275"/>
    </row>
    <row r="71" customFormat="false" ht="12.75" hidden="false" customHeight="false" outlineLevel="0" collapsed="false">
      <c r="A71" s="639"/>
      <c r="D71" s="275"/>
      <c r="E71" s="275"/>
    </row>
    <row r="72" customFormat="false" ht="12.75" hidden="false" customHeight="false" outlineLevel="0" collapsed="false">
      <c r="A72" s="639"/>
      <c r="D72" s="275"/>
      <c r="E72" s="275"/>
    </row>
    <row r="73" customFormat="false" ht="12.75" hidden="false" customHeight="false" outlineLevel="0" collapsed="false">
      <c r="A73" s="639"/>
      <c r="D73" s="275"/>
      <c r="E73" s="275"/>
    </row>
    <row r="74" customFormat="false" ht="12.75" hidden="false" customHeight="false" outlineLevel="0" collapsed="false">
      <c r="A74" s="639"/>
      <c r="D74" s="275"/>
      <c r="E74" s="275"/>
    </row>
    <row r="75" customFormat="false" ht="12.75" hidden="false" customHeight="false" outlineLevel="0" collapsed="false">
      <c r="A75" s="639"/>
      <c r="D75" s="275"/>
      <c r="E75" s="275"/>
    </row>
    <row r="76" customFormat="false" ht="12.75" hidden="false" customHeight="false" outlineLevel="0" collapsed="false">
      <c r="A76" s="639"/>
      <c r="D76" s="275"/>
      <c r="E76" s="275"/>
    </row>
    <row r="77" customFormat="false" ht="12.75" hidden="false" customHeight="false" outlineLevel="0" collapsed="false">
      <c r="A77" s="639"/>
      <c r="D77" s="275"/>
      <c r="E77" s="275"/>
    </row>
    <row r="78" customFormat="false" ht="12.75" hidden="false" customHeight="false" outlineLevel="0" collapsed="false">
      <c r="A78" s="639"/>
      <c r="D78" s="275"/>
      <c r="E78" s="275"/>
    </row>
    <row r="79" customFormat="false" ht="12.75" hidden="false" customHeight="false" outlineLevel="0" collapsed="false">
      <c r="A79" s="639"/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43.7"/>
    <col collapsed="false" customWidth="true" hidden="false" outlineLevel="0" max="7" min="7" style="13" width="11.99"/>
    <col collapsed="false" customWidth="true" hidden="false" outlineLevel="0" max="8" min="8" style="13" width="12.85"/>
    <col collapsed="false" customWidth="true" hidden="false" outlineLevel="0" max="9" min="9" style="13" width="11.85"/>
    <col collapsed="false" customWidth="true" hidden="false" outlineLevel="0" max="10" min="10" style="13" width="13.28"/>
    <col collapsed="false" customWidth="true" hidden="false" outlineLevel="0" max="11" min="11" style="13" width="12.14"/>
    <col collapsed="false" customWidth="true" hidden="false" outlineLevel="0" max="12" min="12" style="13" width="10.41"/>
    <col collapsed="false" customWidth="false" hidden="false" outlineLevel="0" max="15" min="13" style="13" width="9.14"/>
    <col collapsed="false" customWidth="true" hidden="false" outlineLevel="0" max="16" min="16" style="13" width="18.14"/>
    <col collapsed="false" customWidth="true" hidden="false" outlineLevel="0" max="17" min="17" style="13" width="21.7"/>
    <col collapsed="false" customWidth="false" hidden="false" outlineLevel="0" max="18" min="18" style="13" width="9.14"/>
    <col collapsed="false" customWidth="true" hidden="false" outlineLevel="0" max="19" min="19" style="13" width="14.14"/>
    <col collapsed="false" customWidth="true" hidden="false" outlineLevel="0" max="20" min="20" style="13" width="12.99"/>
    <col collapsed="false" customWidth="true" hidden="false" outlineLevel="0" max="21" min="21" style="13" width="13.14"/>
    <col collapsed="false" customWidth="true" hidden="false" outlineLevel="0" max="22" min="22" style="13" width="18.56"/>
    <col collapsed="false" customWidth="true" hidden="false" outlineLevel="0" max="23" min="23" style="13" width="14.85"/>
    <col collapsed="false" customWidth="false" hidden="false" outlineLevel="0" max="25" min="24" style="13" width="9.14"/>
    <col collapsed="false" customWidth="true" hidden="false" outlineLevel="0" max="26" min="26" style="13" width="10.28"/>
    <col collapsed="false" customWidth="false" hidden="false" outlineLevel="0" max="28" min="27" style="13" width="9.14"/>
    <col collapsed="false" customWidth="true" hidden="false" outlineLevel="0" max="29" min="29" style="13" width="28.41"/>
    <col collapsed="false" customWidth="true" hidden="false" outlineLevel="0" max="30" min="30" style="13" width="30.28"/>
    <col collapsed="false" customWidth="false" hidden="false" outlineLevel="0" max="257" min="31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93" t="s">
        <v>64</v>
      </c>
      <c r="B2" s="93"/>
      <c r="C2" s="93"/>
      <c r="D2" s="93"/>
    </row>
    <row r="3" customFormat="false" ht="29.25" hidden="false" customHeight="true" outlineLevel="0" collapsed="false">
      <c r="A3" s="94" t="s">
        <v>65</v>
      </c>
      <c r="B3" s="94"/>
      <c r="C3" s="94"/>
      <c r="D3" s="94"/>
    </row>
    <row r="4" customFormat="false" ht="13.5" hidden="false" customHeight="true" outlineLevel="0" collapsed="false">
      <c r="A4" s="9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9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95"/>
      <c r="B6" s="21"/>
      <c r="C6" s="22"/>
      <c r="D6" s="22"/>
    </row>
    <row r="7" s="16" customFormat="true" ht="12.75" hidden="false" customHeight="false" outlineLevel="0" collapsed="false">
      <c r="A7" s="9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</row>
    <row r="8" customFormat="false" ht="12.75" hidden="false" customHeight="false" outlineLevel="0" collapsed="false">
      <c r="A8" s="97" t="s">
        <v>66</v>
      </c>
      <c r="B8" s="98" t="n">
        <v>337</v>
      </c>
      <c r="C8" s="98" t="n">
        <v>162.8</v>
      </c>
      <c r="D8" s="98" t="n">
        <v>174.2</v>
      </c>
    </row>
    <row r="9" customFormat="false" ht="12.75" hidden="false" customHeight="false" outlineLevel="0" collapsed="false">
      <c r="A9" s="99" t="s">
        <v>67</v>
      </c>
      <c r="B9" s="98" t="n">
        <v>122</v>
      </c>
      <c r="C9" s="98" t="n">
        <v>58.6</v>
      </c>
      <c r="D9" s="98" t="n">
        <v>63.4</v>
      </c>
    </row>
    <row r="10" customFormat="false" ht="12" hidden="false" customHeight="true" outlineLevel="0" collapsed="false">
      <c r="A10" s="100" t="s">
        <v>68</v>
      </c>
      <c r="B10" s="98"/>
      <c r="C10" s="98"/>
      <c r="D10" s="98"/>
    </row>
    <row r="11" customFormat="false" ht="12.75" hidden="false" customHeight="false" outlineLevel="0" collapsed="false">
      <c r="A11" s="101" t="s">
        <v>69</v>
      </c>
      <c r="B11" s="79" t="n">
        <v>23.4</v>
      </c>
      <c r="C11" s="79" t="n">
        <v>26.2</v>
      </c>
      <c r="D11" s="79" t="n">
        <v>20.9</v>
      </c>
    </row>
    <row r="12" customFormat="false" ht="12.75" hidden="false" customHeight="false" outlineLevel="0" collapsed="false">
      <c r="A12" s="102" t="s">
        <v>70</v>
      </c>
      <c r="B12" s="79" t="n">
        <v>76.6</v>
      </c>
      <c r="C12" s="79" t="n">
        <v>73.8</v>
      </c>
      <c r="D12" s="79" t="n">
        <v>79.1</v>
      </c>
    </row>
    <row r="13" customFormat="false" ht="12.75" hidden="false" customHeight="false" outlineLevel="0" collapsed="false">
      <c r="A13" s="103"/>
      <c r="B13" s="104" t="n">
        <v>100</v>
      </c>
      <c r="C13" s="104" t="n">
        <v>100</v>
      </c>
      <c r="D13" s="104" t="n">
        <v>100</v>
      </c>
    </row>
    <row r="14" customFormat="false" ht="25.5" hidden="false" customHeight="false" outlineLevel="0" collapsed="false">
      <c r="A14" s="99" t="s">
        <v>71</v>
      </c>
      <c r="B14" s="98" t="n">
        <v>215</v>
      </c>
      <c r="C14" s="98" t="n">
        <v>104.2</v>
      </c>
      <c r="D14" s="98" t="n">
        <v>110.8</v>
      </c>
    </row>
    <row r="15" customFormat="false" ht="24" hidden="false" customHeight="true" outlineLevel="0" collapsed="false">
      <c r="A15" s="100" t="s">
        <v>72</v>
      </c>
      <c r="B15" s="105"/>
      <c r="C15" s="106"/>
      <c r="D15" s="106"/>
    </row>
    <row r="16" customFormat="false" ht="12.75" hidden="false" customHeight="false" outlineLevel="0" collapsed="false">
      <c r="A16" s="101" t="s">
        <v>73</v>
      </c>
      <c r="B16" s="79" t="n">
        <v>40.2</v>
      </c>
      <c r="C16" s="79" t="n">
        <v>38.4</v>
      </c>
      <c r="D16" s="79" t="n">
        <v>41.9</v>
      </c>
    </row>
    <row r="17" customFormat="false" ht="12.75" hidden="false" customHeight="false" outlineLevel="0" collapsed="false">
      <c r="A17" s="101" t="s">
        <v>74</v>
      </c>
      <c r="B17" s="79" t="n">
        <v>23.9</v>
      </c>
      <c r="C17" s="79" t="n">
        <v>24.4</v>
      </c>
      <c r="D17" s="79" t="n">
        <v>23.4</v>
      </c>
    </row>
    <row r="18" customFormat="false" ht="38.25" hidden="false" customHeight="false" outlineLevel="0" collapsed="false">
      <c r="A18" s="107" t="s">
        <v>75</v>
      </c>
      <c r="B18" s="79" t="n">
        <v>5</v>
      </c>
      <c r="C18" s="79" t="n">
        <v>5.2</v>
      </c>
      <c r="D18" s="79" t="n">
        <v>4.9</v>
      </c>
    </row>
    <row r="19" customFormat="false" ht="12.75" hidden="false" customHeight="false" outlineLevel="0" collapsed="false">
      <c r="A19" s="101" t="s">
        <v>76</v>
      </c>
      <c r="B19" s="79" t="n">
        <v>30.9</v>
      </c>
      <c r="C19" s="79" t="n">
        <v>32</v>
      </c>
      <c r="D19" s="79" t="n">
        <v>29.8</v>
      </c>
    </row>
    <row r="20" customFormat="false" ht="16.5" hidden="false" customHeight="true" outlineLevel="0" collapsed="false">
      <c r="A20" s="103"/>
      <c r="B20" s="108" t="n">
        <v>100</v>
      </c>
      <c r="C20" s="108" t="n">
        <v>100</v>
      </c>
      <c r="D20" s="108" t="n">
        <v>100</v>
      </c>
    </row>
    <row r="21" customFormat="false" ht="12.75" hidden="false" customHeight="false" outlineLevel="0" collapsed="false">
      <c r="A21" s="38"/>
      <c r="B21" s="109"/>
    </row>
    <row r="22" customFormat="false" ht="12.75" hidden="false" customHeight="false" outlineLevel="0" collapsed="false">
      <c r="A22" s="65" t="s">
        <v>77</v>
      </c>
      <c r="B22" s="65"/>
      <c r="C22" s="65"/>
      <c r="D22" s="65"/>
    </row>
    <row r="23" customFormat="false" ht="46.5" hidden="false" customHeight="true" outlineLevel="0" collapsed="false">
      <c r="A23" s="110" t="s">
        <v>78</v>
      </c>
      <c r="B23" s="110"/>
      <c r="C23" s="110"/>
      <c r="D23" s="110"/>
    </row>
    <row r="24" customFormat="false" ht="17.25" hidden="false" customHeight="true" outlineLevel="0" collapsed="false">
      <c r="A24" s="66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66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66"/>
      <c r="B26" s="21"/>
      <c r="C26" s="22"/>
      <c r="D26" s="22"/>
    </row>
    <row r="27" customFormat="false" ht="13.5" hidden="false" customHeight="true" outlineLevel="0" collapsed="false">
      <c r="A27" s="111"/>
      <c r="B27" s="16"/>
      <c r="C27" s="16"/>
      <c r="D27" s="16"/>
    </row>
    <row r="28" customFormat="false" ht="15.75" hidden="false" customHeight="true" outlineLevel="0" collapsed="false">
      <c r="A28" s="73" t="s">
        <v>23</v>
      </c>
      <c r="B28" s="98" t="n">
        <v>515.3</v>
      </c>
      <c r="C28" s="98" t="n">
        <v>279.1</v>
      </c>
      <c r="D28" s="98" t="n">
        <v>236.2</v>
      </c>
    </row>
    <row r="29" customFormat="false" ht="25.5" hidden="false" customHeight="false" outlineLevel="0" collapsed="false">
      <c r="A29" s="74" t="s">
        <v>79</v>
      </c>
      <c r="B29" s="34"/>
      <c r="C29" s="34"/>
      <c r="D29" s="34"/>
    </row>
    <row r="30" customFormat="false" ht="12.75" hidden="false" customHeight="false" outlineLevel="0" collapsed="false">
      <c r="A30" s="112" t="s">
        <v>80</v>
      </c>
      <c r="B30" s="79" t="n">
        <v>62</v>
      </c>
      <c r="C30" s="79" t="n">
        <v>67.7</v>
      </c>
      <c r="D30" s="79" t="n">
        <v>55.2</v>
      </c>
    </row>
    <row r="31" customFormat="false" ht="12.75" hidden="false" customHeight="false" outlineLevel="0" collapsed="false">
      <c r="A31" s="112" t="s">
        <v>81</v>
      </c>
      <c r="B31" s="79" t="n">
        <v>38</v>
      </c>
      <c r="C31" s="79" t="n">
        <v>32.3</v>
      </c>
      <c r="D31" s="79" t="n">
        <v>44.8</v>
      </c>
    </row>
    <row r="32" customFormat="false" ht="12.75" hidden="false" customHeight="false" outlineLevel="0" collapsed="false">
      <c r="A32" s="113"/>
      <c r="B32" s="114" t="n">
        <v>100</v>
      </c>
      <c r="C32" s="114" t="n">
        <v>100</v>
      </c>
      <c r="D32" s="114" t="n">
        <v>100</v>
      </c>
    </row>
    <row r="33" customFormat="false" ht="25.5" hidden="false" customHeight="false" outlineLevel="0" collapsed="false">
      <c r="A33" s="115" t="s">
        <v>82</v>
      </c>
      <c r="B33" s="116" t="n">
        <v>319.3</v>
      </c>
      <c r="C33" s="116" t="n">
        <v>188.9</v>
      </c>
      <c r="D33" s="116" t="n">
        <v>130.4</v>
      </c>
    </row>
    <row r="34" customFormat="false" ht="26.45" hidden="false" customHeight="true" outlineLevel="0" collapsed="false">
      <c r="A34" s="74" t="s">
        <v>83</v>
      </c>
      <c r="B34" s="117"/>
      <c r="C34" s="117"/>
      <c r="D34" s="117"/>
    </row>
    <row r="35" customFormat="false" ht="12.75" hidden="false" customHeight="false" outlineLevel="0" collapsed="false">
      <c r="A35" s="112" t="s">
        <v>84</v>
      </c>
      <c r="B35" s="79" t="n">
        <v>43.2</v>
      </c>
      <c r="C35" s="79" t="n">
        <v>42</v>
      </c>
      <c r="D35" s="79" t="n">
        <v>45</v>
      </c>
    </row>
    <row r="36" customFormat="false" ht="12.75" hidden="false" customHeight="false" outlineLevel="0" collapsed="false">
      <c r="A36" s="112" t="s">
        <v>85</v>
      </c>
      <c r="B36" s="79" t="n">
        <v>47.2</v>
      </c>
      <c r="C36" s="79" t="n">
        <v>45.7</v>
      </c>
      <c r="D36" s="79" t="n">
        <v>49.4</v>
      </c>
    </row>
    <row r="37" customFormat="false" ht="12.75" hidden="false" customHeight="false" outlineLevel="0" collapsed="false">
      <c r="A37" s="118" t="s">
        <v>86</v>
      </c>
      <c r="B37" s="119" t="n">
        <v>9.6</v>
      </c>
      <c r="C37" s="119" t="n">
        <v>12.3</v>
      </c>
      <c r="D37" s="119" t="n">
        <v>5.6</v>
      </c>
    </row>
    <row r="38" customFormat="false" ht="12.75" hidden="false" customHeight="false" outlineLevel="0" collapsed="false">
      <c r="A38" s="120"/>
      <c r="B38" s="121" t="n">
        <v>100</v>
      </c>
      <c r="C38" s="121" t="n">
        <v>100</v>
      </c>
      <c r="D38" s="121" t="n">
        <v>100</v>
      </c>
    </row>
    <row r="39" customFormat="false" ht="25.5" hidden="false" customHeight="false" outlineLevel="0" collapsed="false">
      <c r="A39" s="122" t="s">
        <v>87</v>
      </c>
      <c r="B39" s="123" t="n">
        <v>1</v>
      </c>
      <c r="C39" s="123" t="n">
        <v>1.2</v>
      </c>
      <c r="D39" s="123" t="n">
        <v>0.9</v>
      </c>
    </row>
    <row r="40" customFormat="false" ht="27" hidden="false" customHeight="true" outlineLevel="0" collapsed="false">
      <c r="A40" s="124" t="s">
        <v>88</v>
      </c>
      <c r="B40" s="125" t="n">
        <v>2.28</v>
      </c>
      <c r="C40" s="125" t="n">
        <v>2.1</v>
      </c>
      <c r="D40" s="125" t="n">
        <v>2.55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B65: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7.14"/>
    <col collapsed="false" customWidth="true" hidden="false" outlineLevel="0" max="2" min="2" style="235" width="19.99"/>
    <col collapsed="false" customWidth="true" hidden="false" outlineLevel="0" max="5" min="3" style="235" width="12.42"/>
    <col collapsed="false" customWidth="false" hidden="false" outlineLevel="0" max="63" min="6" style="688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E2" s="238" t="s">
        <v>359</v>
      </c>
    </row>
    <row r="3" customFormat="false" ht="12.75" hidden="false" customHeight="true" outlineLevel="0" collapsed="false">
      <c r="A3" s="239" t="s">
        <v>360</v>
      </c>
      <c r="B3" s="239"/>
      <c r="C3" s="239"/>
      <c r="D3" s="239"/>
      <c r="E3" s="239"/>
    </row>
    <row r="4" customFormat="false" ht="28.5" hidden="false" customHeight="true" outlineLevel="0" collapsed="false">
      <c r="A4" s="239"/>
      <c r="B4" s="239"/>
      <c r="C4" s="239"/>
      <c r="D4" s="239"/>
      <c r="E4" s="239"/>
    </row>
    <row r="5" customFormat="false" ht="25.5" hidden="false" customHeight="true" outlineLevel="0" collapsed="false">
      <c r="A5" s="240"/>
      <c r="B5" s="275"/>
      <c r="C5" s="195" t="s">
        <v>157</v>
      </c>
      <c r="D5" s="195"/>
      <c r="E5" s="195"/>
      <c r="F5" s="241"/>
    </row>
    <row r="6" customFormat="false" ht="14.2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</row>
    <row r="8" customFormat="false" ht="12.75" hidden="false" customHeight="false" outlineLevel="0" collapsed="false">
      <c r="A8" s="245"/>
      <c r="B8" s="243"/>
      <c r="C8" s="243"/>
      <c r="D8" s="243"/>
      <c r="E8" s="246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</row>
    <row r="9" customFormat="false" ht="15" hidden="false" customHeight="true" outlineLevel="0" collapsed="false">
      <c r="A9" s="247"/>
      <c r="B9" s="243"/>
      <c r="C9" s="243"/>
      <c r="D9" s="243"/>
      <c r="E9" s="246"/>
      <c r="BL9" s="688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  <c r="DD9" s="688"/>
      <c r="DE9" s="688"/>
      <c r="DF9" s="688"/>
      <c r="DG9" s="688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BL10" s="689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238"/>
      <c r="DI10" s="238"/>
      <c r="DJ10" s="238"/>
      <c r="DK10" s="238"/>
      <c r="DL10" s="238"/>
      <c r="DM10" s="238"/>
      <c r="DN10" s="238"/>
    </row>
    <row r="11" s="255" customFormat="true" ht="13.5" hidden="false" customHeight="false" outlineLevel="0" collapsed="false">
      <c r="A11" s="406" t="s">
        <v>106</v>
      </c>
      <c r="B11" s="690" t="n">
        <v>3377.92</v>
      </c>
      <c r="C11" s="690" t="n">
        <v>3401.51</v>
      </c>
      <c r="D11" s="690" t="n">
        <v>3347</v>
      </c>
      <c r="E11" s="690" t="n">
        <v>1775.84</v>
      </c>
      <c r="F11" s="688"/>
      <c r="G11" s="688"/>
      <c r="H11" s="688"/>
      <c r="I11" s="688"/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Y11" s="688"/>
      <c r="Z11" s="688"/>
      <c r="AA11" s="688"/>
      <c r="AB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  <c r="BI11" s="688"/>
      <c r="BJ11" s="688"/>
      <c r="BK11" s="688"/>
      <c r="BL11" s="689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254"/>
      <c r="DI11" s="254"/>
      <c r="DJ11" s="254"/>
      <c r="DK11" s="254"/>
      <c r="DL11" s="254"/>
      <c r="DM11" s="254"/>
      <c r="DN11" s="254"/>
    </row>
    <row r="12" customFormat="false" ht="13.5" hidden="false" customHeight="false" outlineLevel="0" collapsed="false">
      <c r="A12" s="406" t="s">
        <v>107</v>
      </c>
      <c r="B12" s="690" t="n">
        <v>86.05</v>
      </c>
      <c r="C12" s="690" t="n">
        <v>97.02</v>
      </c>
      <c r="D12" s="690" t="s">
        <v>57</v>
      </c>
      <c r="E12" s="690" t="n">
        <v>37.92</v>
      </c>
      <c r="BL12" s="689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238"/>
      <c r="DI12" s="238"/>
      <c r="DJ12" s="238"/>
      <c r="DK12" s="238"/>
      <c r="DL12" s="238"/>
      <c r="DM12" s="238"/>
      <c r="DN12" s="238"/>
    </row>
    <row r="13" s="255" customFormat="true" ht="13.5" hidden="false" customHeight="false" outlineLevel="0" collapsed="false">
      <c r="A13" s="406" t="s">
        <v>108</v>
      </c>
      <c r="B13" s="690" t="n">
        <v>163.55</v>
      </c>
      <c r="C13" s="690" t="n">
        <v>185.31</v>
      </c>
      <c r="D13" s="690" t="s">
        <v>57</v>
      </c>
      <c r="E13" s="690" t="s">
        <v>57</v>
      </c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  <c r="V13" s="688"/>
      <c r="W13" s="688"/>
      <c r="X13" s="688"/>
      <c r="Y13" s="688"/>
      <c r="Z13" s="688"/>
      <c r="AA13" s="688"/>
      <c r="AB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  <c r="BI13" s="688"/>
      <c r="BJ13" s="688"/>
      <c r="BK13" s="688"/>
      <c r="BL13" s="689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254"/>
      <c r="DI13" s="254"/>
      <c r="DJ13" s="254"/>
      <c r="DK13" s="254"/>
      <c r="DL13" s="254"/>
      <c r="DM13" s="254"/>
      <c r="DN13" s="254"/>
    </row>
    <row r="14" customFormat="false" ht="13.5" hidden="false" customHeight="false" outlineLevel="0" collapsed="false">
      <c r="A14" s="406" t="s">
        <v>326</v>
      </c>
      <c r="B14" s="690" t="n">
        <v>623.2</v>
      </c>
      <c r="C14" s="690" t="n">
        <v>674.12</v>
      </c>
      <c r="D14" s="690" t="n">
        <v>226.19</v>
      </c>
      <c r="E14" s="690" t="n">
        <v>379.16</v>
      </c>
      <c r="BL14" s="689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238"/>
      <c r="DI14" s="238"/>
      <c r="DJ14" s="238"/>
      <c r="DK14" s="238"/>
      <c r="DL14" s="238"/>
      <c r="DM14" s="238"/>
      <c r="DN14" s="238"/>
    </row>
    <row r="15" customFormat="false" ht="12.75" hidden="false" customHeight="false" outlineLevel="0" collapsed="false">
      <c r="A15" s="274" t="s">
        <v>110</v>
      </c>
      <c r="B15" s="690" t="n">
        <v>620.27</v>
      </c>
      <c r="C15" s="690" t="n">
        <v>671.4</v>
      </c>
      <c r="D15" s="690" t="n">
        <v>221.27</v>
      </c>
      <c r="E15" s="690" t="n">
        <v>379.16</v>
      </c>
      <c r="BL15" s="689"/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false" outlineLevel="0" collapsed="false">
      <c r="A16" s="274" t="s">
        <v>111</v>
      </c>
      <c r="B16" s="690" t="n">
        <v>2.93</v>
      </c>
      <c r="C16" s="690" t="n">
        <v>2.72</v>
      </c>
      <c r="D16" s="690" t="n">
        <v>4.92</v>
      </c>
      <c r="E16" s="690" t="s">
        <v>57</v>
      </c>
      <c r="BL16" s="689"/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238"/>
      <c r="DI16" s="238"/>
      <c r="DJ16" s="238"/>
      <c r="DK16" s="238"/>
      <c r="DL16" s="238"/>
      <c r="DM16" s="238"/>
      <c r="DN16" s="238"/>
    </row>
    <row r="17" customFormat="false" ht="13.5" hidden="false" customHeight="true" outlineLevel="0" collapsed="false">
      <c r="A17" s="607" t="s">
        <v>327</v>
      </c>
      <c r="B17" s="690" t="n">
        <v>1494.13</v>
      </c>
      <c r="C17" s="690" t="n">
        <v>1325.48</v>
      </c>
      <c r="D17" s="690" t="n">
        <v>2945.57</v>
      </c>
      <c r="E17" s="690" t="n">
        <v>968.53</v>
      </c>
      <c r="BL17" s="689"/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true" outlineLevel="0" collapsed="false">
      <c r="A18" s="274" t="s">
        <v>110</v>
      </c>
      <c r="B18" s="690" t="n">
        <v>1065.17</v>
      </c>
      <c r="C18" s="690" t="n">
        <v>929.4</v>
      </c>
      <c r="D18" s="690" t="n">
        <v>2201.87</v>
      </c>
      <c r="E18" s="690" t="n">
        <v>951.4</v>
      </c>
      <c r="BL18" s="689"/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true" outlineLevel="0" collapsed="false">
      <c r="A19" s="274" t="s">
        <v>111</v>
      </c>
      <c r="B19" s="690" t="n">
        <v>428.96</v>
      </c>
      <c r="C19" s="690" t="n">
        <v>396.08</v>
      </c>
      <c r="D19" s="690" t="n">
        <v>743.7</v>
      </c>
      <c r="E19" s="690" t="n">
        <v>17.13</v>
      </c>
      <c r="BL19" s="689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238"/>
      <c r="DI19" s="238"/>
      <c r="DJ19" s="238"/>
      <c r="DK19" s="238"/>
      <c r="DL19" s="238"/>
      <c r="DM19" s="238"/>
      <c r="DN19" s="238"/>
    </row>
    <row r="20" s="255" customFormat="true" ht="25.5" hidden="false" customHeight="false" outlineLevel="0" collapsed="false">
      <c r="A20" s="608" t="s">
        <v>113</v>
      </c>
      <c r="B20" s="690" t="n">
        <v>1306.41</v>
      </c>
      <c r="C20" s="690" t="n">
        <v>1113.2</v>
      </c>
      <c r="D20" s="690" t="n">
        <v>2942.02</v>
      </c>
      <c r="E20" s="690" t="n">
        <v>968.53</v>
      </c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  <c r="BI20" s="688"/>
      <c r="BJ20" s="688"/>
      <c r="BK20" s="688"/>
      <c r="BL20" s="689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254"/>
      <c r="DI20" s="254"/>
      <c r="DJ20" s="254"/>
      <c r="DK20" s="254"/>
      <c r="DL20" s="254"/>
      <c r="DM20" s="254"/>
      <c r="DN20" s="254"/>
    </row>
    <row r="21" customFormat="false" ht="12.75" hidden="false" customHeight="false" outlineLevel="0" collapsed="false">
      <c r="A21" s="609" t="s">
        <v>328</v>
      </c>
      <c r="B21" s="691" t="n">
        <v>511.22</v>
      </c>
      <c r="C21" s="691" t="n">
        <v>463.01</v>
      </c>
      <c r="D21" s="691" t="n">
        <v>963.18</v>
      </c>
      <c r="E21" s="691" t="s">
        <v>57</v>
      </c>
      <c r="BL21" s="689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238"/>
      <c r="DI21" s="238"/>
      <c r="DJ21" s="238"/>
      <c r="DK21" s="238"/>
      <c r="DL21" s="238"/>
      <c r="DM21" s="238"/>
      <c r="DN21" s="238"/>
    </row>
    <row r="22" customFormat="false" ht="27" hidden="false" customHeight="false" outlineLevel="0" collapsed="false">
      <c r="A22" s="607" t="s">
        <v>114</v>
      </c>
      <c r="B22" s="690" t="n">
        <v>209.7</v>
      </c>
      <c r="C22" s="690" t="n">
        <v>234.37</v>
      </c>
      <c r="D22" s="690" t="n">
        <v>22.78</v>
      </c>
      <c r="E22" s="690" t="n">
        <v>39.7</v>
      </c>
      <c r="BL22" s="689"/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true" outlineLevel="0" collapsed="false">
      <c r="A23" s="274" t="s">
        <v>110</v>
      </c>
      <c r="B23" s="690" t="n">
        <v>209.7</v>
      </c>
      <c r="C23" s="690" t="n">
        <v>234.37</v>
      </c>
      <c r="D23" s="690" t="n">
        <v>22.78</v>
      </c>
      <c r="E23" s="690" t="n">
        <v>39.7</v>
      </c>
      <c r="BL23" s="689"/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true" outlineLevel="0" collapsed="false">
      <c r="A24" s="611" t="s">
        <v>111</v>
      </c>
      <c r="B24" s="690" t="s">
        <v>57</v>
      </c>
      <c r="C24" s="690" t="s">
        <v>57</v>
      </c>
      <c r="D24" s="690" t="s">
        <v>57</v>
      </c>
      <c r="E24" s="690" t="s">
        <v>57</v>
      </c>
      <c r="BL24" s="689"/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true" outlineLevel="0" collapsed="false">
      <c r="A25" s="607" t="s">
        <v>115</v>
      </c>
      <c r="B25" s="690" t="n">
        <v>188.86</v>
      </c>
      <c r="C25" s="690" t="n">
        <v>199.78</v>
      </c>
      <c r="D25" s="690" t="n">
        <v>95.56</v>
      </c>
      <c r="E25" s="690" t="n">
        <v>216.67</v>
      </c>
      <c r="BL25" s="689"/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true" outlineLevel="0" collapsed="false">
      <c r="A26" s="274" t="s">
        <v>110</v>
      </c>
      <c r="B26" s="690" t="n">
        <v>157.66</v>
      </c>
      <c r="C26" s="690" t="n">
        <v>167.97</v>
      </c>
      <c r="D26" s="690" t="n">
        <v>66.21</v>
      </c>
      <c r="E26" s="690" t="n">
        <v>216.67</v>
      </c>
      <c r="BL26" s="689"/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238"/>
      <c r="DI26" s="238"/>
      <c r="DJ26" s="238"/>
      <c r="DK26" s="238"/>
      <c r="DL26" s="238"/>
      <c r="DM26" s="238"/>
      <c r="DN26" s="238"/>
    </row>
    <row r="27" customFormat="false" ht="12.75" hidden="false" customHeight="true" outlineLevel="0" collapsed="false">
      <c r="A27" s="274" t="s">
        <v>111</v>
      </c>
      <c r="B27" s="690" t="n">
        <v>31.2</v>
      </c>
      <c r="C27" s="690" t="n">
        <v>31.81</v>
      </c>
      <c r="D27" s="690" t="n">
        <v>29.35</v>
      </c>
      <c r="E27" s="690" t="s">
        <v>57</v>
      </c>
      <c r="BL27" s="689"/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238"/>
      <c r="DI27" s="238"/>
      <c r="DJ27" s="238"/>
      <c r="DK27" s="238"/>
      <c r="DL27" s="238"/>
      <c r="DM27" s="238"/>
      <c r="DN27" s="238"/>
    </row>
    <row r="28" customFormat="false" ht="25.5" hidden="false" customHeight="false" outlineLevel="0" collapsed="false">
      <c r="A28" s="613" t="s">
        <v>329</v>
      </c>
      <c r="B28" s="690" t="s">
        <v>57</v>
      </c>
      <c r="C28" s="690" t="s">
        <v>57</v>
      </c>
      <c r="D28" s="690" t="s">
        <v>57</v>
      </c>
      <c r="E28" s="690" t="s">
        <v>57</v>
      </c>
      <c r="BL28" s="689"/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true" outlineLevel="0" collapsed="false">
      <c r="A29" s="406" t="s">
        <v>330</v>
      </c>
      <c r="B29" s="690" t="n">
        <v>97.29</v>
      </c>
      <c r="C29" s="690" t="n">
        <v>99.17</v>
      </c>
      <c r="D29" s="690" t="n">
        <v>91.69</v>
      </c>
      <c r="E29" s="690" t="s">
        <v>57</v>
      </c>
      <c r="BL29" s="689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238"/>
      <c r="DI29" s="238"/>
      <c r="DJ29" s="238"/>
      <c r="DK29" s="238"/>
      <c r="DL29" s="238"/>
      <c r="DM29" s="238"/>
      <c r="DN29" s="238"/>
    </row>
    <row r="30" s="255" customFormat="true" ht="12.75" hidden="false" customHeight="true" outlineLevel="0" collapsed="false">
      <c r="A30" s="274" t="s">
        <v>110</v>
      </c>
      <c r="B30" s="690" t="n">
        <v>60.4</v>
      </c>
      <c r="C30" s="690" t="n">
        <v>63.09</v>
      </c>
      <c r="D30" s="690" t="n">
        <v>44.33</v>
      </c>
      <c r="E30" s="690" t="s">
        <v>57</v>
      </c>
      <c r="F30" s="688"/>
      <c r="G30" s="688"/>
      <c r="H30" s="688"/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  <c r="BI30" s="688"/>
      <c r="BJ30" s="688"/>
      <c r="BK30" s="688"/>
      <c r="BL30" s="689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254"/>
      <c r="DI30" s="254"/>
      <c r="DJ30" s="254"/>
      <c r="DK30" s="254"/>
      <c r="DL30" s="254"/>
      <c r="DM30" s="254"/>
      <c r="DN30" s="254"/>
    </row>
    <row r="31" customFormat="false" ht="12.75" hidden="false" customHeight="true" outlineLevel="0" collapsed="false">
      <c r="A31" s="611" t="s">
        <v>111</v>
      </c>
      <c r="B31" s="690" t="n">
        <v>36.89</v>
      </c>
      <c r="C31" s="690" t="n">
        <v>36.08</v>
      </c>
      <c r="D31" s="690" t="n">
        <v>47.36</v>
      </c>
      <c r="E31" s="690" t="s">
        <v>57</v>
      </c>
      <c r="BL31" s="689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238"/>
      <c r="DI31" s="238"/>
      <c r="DJ31" s="238"/>
      <c r="DK31" s="238"/>
      <c r="DL31" s="238"/>
      <c r="DM31" s="238"/>
      <c r="DN31" s="238"/>
    </row>
    <row r="32" customFormat="false" ht="12.75" hidden="false" customHeight="false" outlineLevel="0" collapsed="false">
      <c r="A32" s="609" t="s">
        <v>331</v>
      </c>
      <c r="B32" s="691" t="n">
        <v>3.5</v>
      </c>
      <c r="C32" s="691" t="n">
        <v>1.27</v>
      </c>
      <c r="D32" s="691" t="n">
        <v>22.31</v>
      </c>
      <c r="E32" s="691" t="s">
        <v>57</v>
      </c>
      <c r="BL32" s="689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238"/>
      <c r="DI32" s="238"/>
      <c r="DJ32" s="238"/>
      <c r="DK32" s="238"/>
      <c r="DL32" s="238"/>
      <c r="DM32" s="238"/>
      <c r="DN32" s="238"/>
    </row>
    <row r="33" customFormat="false" ht="12.75" hidden="false" customHeight="true" outlineLevel="0" collapsed="false">
      <c r="A33" s="607" t="s">
        <v>117</v>
      </c>
      <c r="B33" s="690" t="n">
        <v>204.69</v>
      </c>
      <c r="C33" s="690" t="n">
        <v>219.55</v>
      </c>
      <c r="D33" s="690" t="n">
        <v>89.47</v>
      </c>
      <c r="E33" s="690" t="n">
        <v>127.92</v>
      </c>
      <c r="BL33" s="689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238"/>
      <c r="DI33" s="238"/>
      <c r="DJ33" s="238"/>
      <c r="DK33" s="238"/>
      <c r="DL33" s="238"/>
      <c r="DM33" s="238"/>
      <c r="DN33" s="238"/>
    </row>
    <row r="34" customFormat="false" ht="12.75" hidden="false" customHeight="true" outlineLevel="0" collapsed="false">
      <c r="A34" s="274" t="s">
        <v>110</v>
      </c>
      <c r="B34" s="690" t="n">
        <v>15.08</v>
      </c>
      <c r="C34" s="690" t="n">
        <v>17.09</v>
      </c>
      <c r="D34" s="690" t="s">
        <v>57</v>
      </c>
      <c r="E34" s="690" t="s">
        <v>57</v>
      </c>
      <c r="BL34" s="689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238"/>
      <c r="DI34" s="238"/>
      <c r="DJ34" s="238"/>
      <c r="DK34" s="238"/>
      <c r="DL34" s="238"/>
      <c r="DM34" s="238"/>
      <c r="DN34" s="238"/>
    </row>
    <row r="35" customFormat="false" ht="12.75" hidden="false" customHeight="true" outlineLevel="0" collapsed="false">
      <c r="A35" s="611" t="s">
        <v>111</v>
      </c>
      <c r="B35" s="690" t="n">
        <v>189.61</v>
      </c>
      <c r="C35" s="690" t="n">
        <v>202.46</v>
      </c>
      <c r="D35" s="690" t="n">
        <v>89.47</v>
      </c>
      <c r="E35" s="690" t="n">
        <v>127.92</v>
      </c>
      <c r="BL35" s="689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false" outlineLevel="0" collapsed="false">
      <c r="A36" s="613" t="s">
        <v>332</v>
      </c>
      <c r="B36" s="690" t="s">
        <v>57</v>
      </c>
      <c r="C36" s="690" t="s">
        <v>57</v>
      </c>
      <c r="D36" s="690" t="s">
        <v>57</v>
      </c>
      <c r="E36" s="690" t="s">
        <v>57</v>
      </c>
      <c r="BL36" s="689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238"/>
      <c r="DI36" s="238"/>
      <c r="DJ36" s="238"/>
      <c r="DK36" s="238"/>
      <c r="DL36" s="238"/>
      <c r="DM36" s="238"/>
      <c r="DN36" s="238"/>
    </row>
    <row r="37" customFormat="false" ht="12.75" hidden="false" customHeight="true" outlineLevel="0" collapsed="false">
      <c r="A37" s="607" t="s">
        <v>333</v>
      </c>
      <c r="B37" s="690" t="n">
        <v>176.24</v>
      </c>
      <c r="C37" s="690" t="n">
        <v>122.59</v>
      </c>
      <c r="D37" s="690" t="n">
        <v>636.2</v>
      </c>
      <c r="E37" s="690" t="n">
        <v>26.6</v>
      </c>
      <c r="BL37" s="689"/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true" outlineLevel="0" collapsed="false">
      <c r="A38" s="611" t="s">
        <v>110</v>
      </c>
      <c r="B38" s="690" t="n">
        <v>30.23</v>
      </c>
      <c r="C38" s="690" t="n">
        <v>32.47</v>
      </c>
      <c r="D38" s="690" t="n">
        <v>13.88</v>
      </c>
      <c r="E38" s="690" t="n">
        <v>9.1</v>
      </c>
      <c r="BL38" s="689"/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238"/>
      <c r="DI38" s="238"/>
      <c r="DJ38" s="238"/>
      <c r="DK38" s="238"/>
      <c r="DL38" s="238"/>
      <c r="DM38" s="238"/>
      <c r="DN38" s="238"/>
    </row>
    <row r="39" customFormat="false" ht="12.75" hidden="false" customHeight="true" outlineLevel="0" collapsed="false">
      <c r="A39" s="274" t="s">
        <v>111</v>
      </c>
      <c r="B39" s="690" t="n">
        <v>146.01</v>
      </c>
      <c r="C39" s="690" t="n">
        <v>90.12</v>
      </c>
      <c r="D39" s="690" t="n">
        <v>622.32</v>
      </c>
      <c r="E39" s="690" t="n">
        <v>17.5</v>
      </c>
      <c r="BL39" s="689"/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238"/>
      <c r="DI39" s="238"/>
      <c r="DJ39" s="238"/>
      <c r="DK39" s="238"/>
      <c r="DL39" s="238"/>
      <c r="DM39" s="238"/>
      <c r="DN39" s="238"/>
    </row>
    <row r="40" customFormat="false" ht="12.75" hidden="false" customHeight="false" outlineLevel="0" collapsed="false">
      <c r="A40" s="616" t="s">
        <v>334</v>
      </c>
      <c r="B40" s="690" t="n">
        <v>62.53</v>
      </c>
      <c r="C40" s="690" t="s">
        <v>57</v>
      </c>
      <c r="D40" s="690" t="n">
        <v>587.09</v>
      </c>
      <c r="E40" s="690" t="s">
        <v>57</v>
      </c>
      <c r="BL40" s="689"/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238"/>
      <c r="DI40" s="238"/>
      <c r="DJ40" s="238"/>
      <c r="DK40" s="238"/>
      <c r="DL40" s="238"/>
      <c r="DM40" s="238"/>
      <c r="DN40" s="238"/>
    </row>
    <row r="41" customFormat="false" ht="13.5" hidden="false" customHeight="false" outlineLevel="0" collapsed="false">
      <c r="A41" s="607" t="s">
        <v>335</v>
      </c>
      <c r="B41" s="690" t="n">
        <v>74.33</v>
      </c>
      <c r="C41" s="690" t="n">
        <v>68.93</v>
      </c>
      <c r="D41" s="690" t="n">
        <v>126.69</v>
      </c>
      <c r="E41" s="690" t="s">
        <v>57</v>
      </c>
      <c r="BL41" s="689"/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238"/>
      <c r="DI41" s="238"/>
      <c r="DJ41" s="238"/>
      <c r="DK41" s="238"/>
      <c r="DL41" s="238"/>
      <c r="DM41" s="238"/>
      <c r="DN41" s="238"/>
    </row>
    <row r="42" s="262" customFormat="true" ht="13.5" hidden="false" customHeight="false" outlineLevel="0" collapsed="false">
      <c r="A42" s="406" t="s">
        <v>120</v>
      </c>
      <c r="B42" s="690" t="n">
        <v>461.04</v>
      </c>
      <c r="C42" s="690" t="n">
        <v>517.5</v>
      </c>
      <c r="D42" s="690" t="n">
        <v>23.04</v>
      </c>
      <c r="E42" s="690" t="n">
        <v>169.54</v>
      </c>
      <c r="F42" s="692"/>
      <c r="G42" s="692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3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261"/>
      <c r="DI42" s="261"/>
      <c r="DJ42" s="261"/>
      <c r="DK42" s="261"/>
      <c r="DL42" s="261"/>
      <c r="DM42" s="261"/>
      <c r="DN42" s="261"/>
    </row>
    <row r="43" s="262" customFormat="true" ht="12.75" hidden="false" customHeight="true" outlineLevel="0" collapsed="false">
      <c r="A43" s="274" t="s">
        <v>336</v>
      </c>
      <c r="B43" s="690"/>
      <c r="C43" s="690"/>
      <c r="D43" s="690"/>
      <c r="E43" s="690"/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3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261"/>
      <c r="DI43" s="261"/>
      <c r="DJ43" s="261"/>
      <c r="DK43" s="261"/>
      <c r="DL43" s="261"/>
      <c r="DM43" s="261"/>
      <c r="DN43" s="261"/>
    </row>
    <row r="44" s="262" customFormat="true" ht="12.75" hidden="false" customHeight="true" outlineLevel="0" collapsed="false">
      <c r="A44" s="613" t="s">
        <v>122</v>
      </c>
      <c r="B44" s="690" t="n">
        <v>230.67</v>
      </c>
      <c r="C44" s="690" t="n">
        <v>256.48</v>
      </c>
      <c r="D44" s="690" t="n">
        <v>23.04</v>
      </c>
      <c r="E44" s="690" t="n">
        <v>169.54</v>
      </c>
      <c r="F44" s="692"/>
      <c r="G44" s="692"/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3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261"/>
      <c r="DI44" s="261"/>
      <c r="DJ44" s="261"/>
      <c r="DK44" s="261"/>
      <c r="DL44" s="261"/>
      <c r="DM44" s="261"/>
      <c r="DN44" s="261"/>
    </row>
    <row r="45" s="262" customFormat="true" ht="25.5" hidden="false" customHeight="false" outlineLevel="0" collapsed="false">
      <c r="A45" s="613" t="s">
        <v>123</v>
      </c>
      <c r="B45" s="690" t="n">
        <v>153.34</v>
      </c>
      <c r="C45" s="690" t="n">
        <v>173.74</v>
      </c>
      <c r="D45" s="690" t="s">
        <v>57</v>
      </c>
      <c r="E45" s="690" t="s">
        <v>57</v>
      </c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2"/>
      <c r="BI45" s="692"/>
      <c r="BJ45" s="692"/>
      <c r="BK45" s="692"/>
      <c r="BL45" s="693"/>
      <c r="BM45" s="693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693"/>
      <c r="DE45" s="693"/>
      <c r="DF45" s="693"/>
      <c r="DG45" s="693"/>
      <c r="DH45" s="261"/>
      <c r="DI45" s="261"/>
      <c r="DJ45" s="261"/>
      <c r="DK45" s="261"/>
      <c r="DL45" s="261"/>
      <c r="DM45" s="261"/>
      <c r="DN45" s="261"/>
    </row>
    <row r="46" customFormat="false" ht="25.5" hidden="false" customHeight="false" outlineLevel="0" collapsed="false">
      <c r="A46" s="613" t="s">
        <v>337</v>
      </c>
      <c r="B46" s="690" t="n">
        <v>138.01</v>
      </c>
      <c r="C46" s="690" t="n">
        <v>156.37</v>
      </c>
      <c r="D46" s="690" t="s">
        <v>57</v>
      </c>
      <c r="E46" s="690" t="s">
        <v>57</v>
      </c>
      <c r="BL46" s="238"/>
      <c r="BM46" s="263"/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38"/>
      <c r="DB46" s="238"/>
      <c r="DC46" s="263"/>
      <c r="DD46" s="238"/>
      <c r="DE46" s="263"/>
      <c r="DF46" s="238"/>
      <c r="DG46" s="263"/>
      <c r="DH46" s="238"/>
      <c r="DI46" s="238"/>
      <c r="DJ46" s="238"/>
      <c r="DK46" s="238"/>
      <c r="DL46" s="238"/>
      <c r="DM46" s="238"/>
      <c r="DN46" s="238"/>
    </row>
    <row r="47" customFormat="false" ht="13.5" hidden="false" customHeight="false" outlineLevel="0" collapsed="false">
      <c r="A47" s="406" t="s">
        <v>124</v>
      </c>
      <c r="B47" s="690" t="n">
        <v>247.85</v>
      </c>
      <c r="C47" s="690" t="n">
        <v>274.16</v>
      </c>
      <c r="D47" s="690" t="n">
        <v>55.3</v>
      </c>
      <c r="E47" s="690" t="s">
        <v>57</v>
      </c>
      <c r="BL47" s="238"/>
      <c r="BM47" s="263"/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38"/>
      <c r="DB47" s="238"/>
      <c r="DC47" s="263"/>
      <c r="DD47" s="238"/>
      <c r="DE47" s="263"/>
      <c r="DF47" s="238"/>
      <c r="DG47" s="263"/>
      <c r="DH47" s="238"/>
      <c r="DI47" s="238"/>
      <c r="DJ47" s="238"/>
      <c r="DK47" s="238"/>
      <c r="DL47" s="238"/>
      <c r="DM47" s="238"/>
      <c r="DN47" s="238"/>
    </row>
    <row r="48" customFormat="false" ht="12.75" hidden="false" customHeight="false" outlineLevel="0" collapsed="false">
      <c r="A48" s="611" t="s">
        <v>110</v>
      </c>
      <c r="B48" s="690" t="n">
        <v>103.49</v>
      </c>
      <c r="C48" s="690" t="n">
        <v>112.82</v>
      </c>
      <c r="D48" s="690" t="n">
        <v>36.8</v>
      </c>
      <c r="E48" s="690" t="s">
        <v>57</v>
      </c>
      <c r="BL48" s="238"/>
      <c r="BM48" s="263"/>
      <c r="BN48" s="238"/>
      <c r="BO48" s="263"/>
      <c r="BP48" s="238"/>
      <c r="BQ48" s="263"/>
      <c r="BR48" s="238"/>
      <c r="BS48" s="263"/>
      <c r="BT48" s="238"/>
      <c r="BU48" s="263"/>
      <c r="BV48" s="238"/>
      <c r="BW48" s="263"/>
      <c r="BX48" s="238"/>
      <c r="BY48" s="263"/>
      <c r="BZ48" s="238"/>
      <c r="CA48" s="263"/>
      <c r="CB48" s="238"/>
      <c r="CC48" s="263"/>
      <c r="CD48" s="238"/>
      <c r="CE48" s="263"/>
      <c r="CF48" s="238"/>
      <c r="CG48" s="263"/>
      <c r="CH48" s="238"/>
      <c r="CI48" s="263"/>
      <c r="CJ48" s="238"/>
      <c r="CK48" s="263"/>
      <c r="CL48" s="238"/>
      <c r="CM48" s="263"/>
      <c r="CN48" s="238"/>
      <c r="CO48" s="263"/>
      <c r="CP48" s="238"/>
      <c r="CQ48" s="263"/>
      <c r="CR48" s="238"/>
      <c r="CS48" s="263"/>
      <c r="CT48" s="238"/>
      <c r="CU48" s="263"/>
      <c r="CV48" s="238"/>
      <c r="CW48" s="263"/>
      <c r="CX48" s="238"/>
      <c r="CY48" s="263"/>
      <c r="CZ48" s="238"/>
      <c r="DA48" s="238"/>
      <c r="DB48" s="238"/>
      <c r="DC48" s="263"/>
      <c r="DD48" s="238"/>
      <c r="DE48" s="263"/>
      <c r="DF48" s="238"/>
      <c r="DG48" s="263"/>
    </row>
    <row r="49" customFormat="false" ht="12.75" hidden="false" customHeight="false" outlineLevel="0" collapsed="false">
      <c r="A49" s="611" t="s">
        <v>111</v>
      </c>
      <c r="B49" s="690" t="n">
        <v>144.36</v>
      </c>
      <c r="C49" s="690" t="n">
        <v>161.34</v>
      </c>
      <c r="D49" s="690" t="n">
        <v>18.5</v>
      </c>
      <c r="E49" s="690" t="s">
        <v>57</v>
      </c>
    </row>
    <row r="50" customFormat="false" ht="14.25" hidden="false" customHeight="false" outlineLevel="0" collapsed="false">
      <c r="A50" s="412" t="s">
        <v>338</v>
      </c>
      <c r="B50" s="694" t="n">
        <v>7404.85</v>
      </c>
      <c r="C50" s="694" t="n">
        <v>7419.49</v>
      </c>
      <c r="D50" s="694" t="n">
        <v>7659.49</v>
      </c>
      <c r="E50" s="694" t="n">
        <v>3741.88</v>
      </c>
    </row>
    <row r="51" customFormat="false" ht="13.5" hidden="false" customHeight="false" outlineLevel="0" collapsed="false">
      <c r="A51" s="607" t="s">
        <v>339</v>
      </c>
      <c r="B51" s="690"/>
      <c r="C51" s="690"/>
      <c r="D51" s="690"/>
      <c r="E51" s="690"/>
    </row>
    <row r="52" customFormat="false" ht="12.75" hidden="false" customHeight="false" outlineLevel="0" collapsed="false">
      <c r="A52" s="620" t="s">
        <v>340</v>
      </c>
      <c r="B52" s="690" t="n">
        <v>3627.52</v>
      </c>
      <c r="C52" s="690" t="n">
        <v>3683.84</v>
      </c>
      <c r="D52" s="690" t="n">
        <v>3347</v>
      </c>
      <c r="E52" s="690" t="n">
        <v>1813.76</v>
      </c>
    </row>
    <row r="53" customFormat="false" ht="12.75" hidden="false" customHeight="false" outlineLevel="0" collapsed="false">
      <c r="A53" s="611" t="s">
        <v>341</v>
      </c>
      <c r="B53" s="690" t="n">
        <v>2262</v>
      </c>
      <c r="C53" s="690" t="n">
        <v>2228.61</v>
      </c>
      <c r="D53" s="690" t="n">
        <v>2607.14</v>
      </c>
      <c r="E53" s="690" t="n">
        <v>1596.03</v>
      </c>
    </row>
    <row r="54" customFormat="false" ht="12.75" hidden="false" customHeight="false" outlineLevel="0" collapsed="false">
      <c r="A54" s="274" t="s">
        <v>342</v>
      </c>
      <c r="B54" s="690" t="n">
        <v>1515.33</v>
      </c>
      <c r="C54" s="690" t="n">
        <v>1507.04</v>
      </c>
      <c r="D54" s="690" t="n">
        <v>1705.35</v>
      </c>
      <c r="E54" s="690" t="n">
        <v>332.09</v>
      </c>
    </row>
    <row r="55" customFormat="false" ht="25.5" hidden="false" customHeight="false" outlineLevel="0" collapsed="false">
      <c r="A55" s="608" t="s">
        <v>129</v>
      </c>
      <c r="B55" s="690" t="n">
        <v>3858.19</v>
      </c>
      <c r="C55" s="690" t="n">
        <v>3940.32</v>
      </c>
      <c r="D55" s="690" t="n">
        <v>3370.04</v>
      </c>
      <c r="E55" s="690" t="n">
        <v>1983.3</v>
      </c>
    </row>
    <row r="56" customFormat="false" ht="14.25" hidden="false" customHeight="false" outlineLevel="0" collapsed="false">
      <c r="A56" s="412" t="s">
        <v>343</v>
      </c>
      <c r="B56" s="694" t="n">
        <v>414.91</v>
      </c>
      <c r="C56" s="694" t="n">
        <v>468</v>
      </c>
      <c r="D56" s="694" t="n">
        <v>17.61</v>
      </c>
      <c r="E56" s="694" t="s">
        <v>57</v>
      </c>
    </row>
    <row r="57" customFormat="false" ht="12.75" hidden="false" customHeight="false" outlineLevel="0" collapsed="false">
      <c r="A57" s="623" t="s">
        <v>344</v>
      </c>
      <c r="B57" s="690" t="n">
        <v>245.28</v>
      </c>
      <c r="C57" s="690" t="n">
        <v>275.8</v>
      </c>
      <c r="D57" s="690" t="n">
        <v>17.61</v>
      </c>
      <c r="E57" s="690" t="s">
        <v>57</v>
      </c>
    </row>
    <row r="58" customFormat="false" ht="25.5" hidden="false" customHeight="false" outlineLevel="0" collapsed="false">
      <c r="A58" s="626" t="s">
        <v>345</v>
      </c>
      <c r="B58" s="690" t="n">
        <v>166.04</v>
      </c>
      <c r="C58" s="690" t="n">
        <v>188.14</v>
      </c>
      <c r="D58" s="690" t="s">
        <v>57</v>
      </c>
      <c r="E58" s="690" t="s">
        <v>57</v>
      </c>
    </row>
    <row r="59" s="262" customFormat="true" ht="12.75" hidden="false" customHeight="false" outlineLevel="0" collapsed="false">
      <c r="A59" s="626" t="s">
        <v>346</v>
      </c>
      <c r="B59" s="690" t="n">
        <v>3.59</v>
      </c>
      <c r="C59" s="690" t="n">
        <v>4.06</v>
      </c>
      <c r="D59" s="690" t="s">
        <v>57</v>
      </c>
      <c r="E59" s="690" t="s">
        <v>57</v>
      </c>
      <c r="F59" s="692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s="262" customFormat="true" ht="15.75" hidden="false" customHeight="false" outlineLevel="0" collapsed="false">
      <c r="A60" s="629" t="s">
        <v>347</v>
      </c>
      <c r="B60" s="694" t="n">
        <v>7819.76</v>
      </c>
      <c r="C60" s="694" t="n">
        <v>7887.49</v>
      </c>
      <c r="D60" s="694" t="n">
        <v>7677.1</v>
      </c>
      <c r="E60" s="694" t="n">
        <v>3741.88</v>
      </c>
      <c r="F60" s="692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  <c r="U60" s="692"/>
      <c r="V60" s="692"/>
      <c r="W60" s="692"/>
      <c r="X60" s="692"/>
      <c r="Y60" s="692"/>
      <c r="Z60" s="692"/>
      <c r="AA60" s="692"/>
      <c r="AB60" s="692"/>
      <c r="AC60" s="692"/>
      <c r="AD60" s="692"/>
      <c r="AE60" s="692"/>
      <c r="AF60" s="692"/>
      <c r="AG60" s="692"/>
      <c r="AH60" s="692"/>
      <c r="AI60" s="692"/>
      <c r="AJ60" s="692"/>
      <c r="AK60" s="692"/>
      <c r="AL60" s="692"/>
      <c r="AM60" s="692"/>
      <c r="AN60" s="692"/>
      <c r="AO60" s="692"/>
      <c r="AP60" s="692"/>
      <c r="AQ60" s="692"/>
      <c r="AR60" s="692"/>
      <c r="AS60" s="692"/>
      <c r="AT60" s="692"/>
      <c r="AU60" s="692"/>
      <c r="AV60" s="692"/>
      <c r="AW60" s="692"/>
      <c r="AX60" s="692"/>
      <c r="AY60" s="692"/>
      <c r="AZ60" s="692"/>
      <c r="BA60" s="692"/>
      <c r="BB60" s="692"/>
      <c r="BC60" s="692"/>
      <c r="BD60" s="692"/>
      <c r="BE60" s="692"/>
      <c r="BF60" s="692"/>
      <c r="BG60" s="692"/>
      <c r="BH60" s="692"/>
      <c r="BI60" s="692"/>
      <c r="BJ60" s="692"/>
      <c r="BK60" s="692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W60" s="266"/>
      <c r="CY60" s="266"/>
      <c r="DC60" s="266"/>
      <c r="DE60" s="266"/>
      <c r="DG60" s="266"/>
    </row>
    <row r="61" customFormat="false" ht="12.75" hidden="false" customHeight="false" outlineLevel="0" collapsed="false">
      <c r="A61" s="630" t="s">
        <v>23</v>
      </c>
      <c r="B61" s="695" t="n">
        <v>41.4</v>
      </c>
      <c r="C61" s="695" t="n">
        <v>36.6</v>
      </c>
      <c r="D61" s="695" t="n">
        <v>4.3</v>
      </c>
      <c r="E61" s="696" t="n">
        <v>0.5</v>
      </c>
    </row>
    <row r="62" customFormat="false" ht="12.75" hidden="false" customHeight="true" outlineLevel="0" collapsed="false">
      <c r="A62" s="633" t="s">
        <v>140</v>
      </c>
      <c r="B62" s="697" t="n">
        <v>2.45</v>
      </c>
      <c r="C62" s="697" t="n">
        <v>2.42</v>
      </c>
      <c r="D62" s="697" t="n">
        <v>2.61</v>
      </c>
      <c r="E62" s="698" t="n">
        <v>3.1</v>
      </c>
    </row>
    <row r="63" customFormat="false" ht="12.75" hidden="false" customHeight="false" outlineLevel="0" collapsed="false">
      <c r="A63" s="635" t="s">
        <v>348</v>
      </c>
      <c r="B63" s="699" t="n">
        <v>20</v>
      </c>
      <c r="C63" s="699" t="n">
        <v>17</v>
      </c>
      <c r="D63" s="699" t="n">
        <v>2</v>
      </c>
      <c r="E63" s="700" t="n">
        <v>1</v>
      </c>
    </row>
    <row r="64" customFormat="false" ht="12.75" hidden="false" customHeight="false" outlineLevel="0" collapsed="false">
      <c r="A64" s="274"/>
      <c r="B64" s="688"/>
      <c r="C64" s="688"/>
      <c r="D64" s="688"/>
      <c r="E64" s="688"/>
    </row>
    <row r="65" customFormat="false" ht="12.75" hidden="false" customHeight="false" outlineLevel="0" collapsed="false">
      <c r="A65" s="274"/>
      <c r="B65" s="697"/>
      <c r="C65" s="697"/>
      <c r="D65" s="697"/>
      <c r="E65" s="697"/>
    </row>
    <row r="66" customFormat="false" ht="12.75" hidden="false" customHeight="false" outlineLevel="0" collapsed="false">
      <c r="B66" s="688"/>
      <c r="C66" s="688"/>
      <c r="D66" s="688"/>
      <c r="E66" s="688"/>
    </row>
    <row r="67" customFormat="false" ht="12.75" hidden="false" customHeight="false" outlineLevel="0" collapsed="false">
      <c r="B67" s="688"/>
      <c r="C67" s="688"/>
      <c r="D67" s="688"/>
      <c r="E67" s="688"/>
    </row>
    <row r="68" customFormat="false" ht="12.75" hidden="false" customHeight="false" outlineLevel="0" collapsed="false">
      <c r="B68" s="688"/>
      <c r="C68" s="688"/>
      <c r="D68" s="688"/>
      <c r="E68" s="688"/>
    </row>
    <row r="69" customFormat="false" ht="12.75" hidden="false" customHeight="false" outlineLevel="0" collapsed="false">
      <c r="B69" s="688"/>
      <c r="C69" s="688"/>
      <c r="D69" s="688"/>
      <c r="E69" s="688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7.28"/>
    <col collapsed="false" customWidth="true" hidden="false" outlineLevel="0" max="2" min="2" style="235" width="19.99"/>
    <col collapsed="false" customWidth="true" hidden="false" outlineLevel="0" max="5" min="3" style="235" width="12.42"/>
    <col collapsed="false" customWidth="false" hidden="false" outlineLevel="0" max="59" min="6" style="688" width="14.28"/>
    <col collapsed="false" customWidth="false" hidden="false" outlineLevel="0" max="60" min="60" style="235" width="14.28"/>
    <col collapsed="false" customWidth="false" hidden="false" outlineLevel="0" max="61" min="61" style="237" width="14.28"/>
    <col collapsed="false" customWidth="false" hidden="false" outlineLevel="0" max="62" min="62" style="235" width="14.28"/>
    <col collapsed="false" customWidth="false" hidden="false" outlineLevel="0" max="63" min="63" style="237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2" min="100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6" min="106" style="235" width="14.28"/>
    <col collapsed="false" customWidth="false" hidden="false" outlineLevel="0" max="107" min="107" style="237" width="14.28"/>
    <col collapsed="false" customWidth="false" hidden="false" outlineLevel="0" max="257" min="108" style="235" width="14.28"/>
  </cols>
  <sheetData>
    <row r="1" customFormat="false" ht="15.75" hidden="false" customHeight="false" outlineLevel="0" collapsed="false">
      <c r="A1" s="134" t="s">
        <v>2</v>
      </c>
      <c r="D1" s="701"/>
    </row>
    <row r="2" customFormat="false" ht="0.75" hidden="false" customHeight="true" outlineLevel="0" collapsed="false"/>
    <row r="3" customFormat="false" ht="13.5" hidden="false" customHeight="true" outlineLevel="0" collapsed="false">
      <c r="E3" s="689" t="s">
        <v>361</v>
      </c>
    </row>
    <row r="4" customFormat="false" ht="18.75" hidden="false" customHeight="true" outlineLevel="0" collapsed="false">
      <c r="A4" s="239" t="s">
        <v>362</v>
      </c>
      <c r="B4" s="239"/>
      <c r="C4" s="239"/>
      <c r="D4" s="239"/>
      <c r="E4" s="239"/>
    </row>
    <row r="5" customFormat="false" ht="21.75" hidden="false" customHeight="true" outlineLevel="0" collapsed="false">
      <c r="A5" s="239"/>
      <c r="B5" s="239"/>
      <c r="C5" s="239"/>
      <c r="D5" s="239"/>
      <c r="E5" s="239"/>
    </row>
    <row r="6" customFormat="false" ht="31.5" hidden="false" customHeight="true" outlineLevel="0" collapsed="false">
      <c r="A6" s="240"/>
      <c r="C6" s="195" t="s">
        <v>363</v>
      </c>
      <c r="D6" s="195"/>
      <c r="E6" s="195"/>
    </row>
    <row r="7" customFormat="false" ht="24.75" hidden="false" customHeight="true" outlineLevel="0" collapsed="false">
      <c r="A7" s="702"/>
      <c r="B7" s="243" t="s">
        <v>158</v>
      </c>
      <c r="C7" s="703" t="s">
        <v>146</v>
      </c>
      <c r="D7" s="703"/>
      <c r="E7" s="703"/>
    </row>
    <row r="8" customFormat="false" ht="16.5" hidden="false" customHeight="true" outlineLevel="0" collapsed="false">
      <c r="A8" s="702"/>
      <c r="B8" s="243"/>
      <c r="C8" s="243" t="s">
        <v>159</v>
      </c>
      <c r="D8" s="243" t="s">
        <v>85</v>
      </c>
      <c r="E8" s="246" t="s">
        <v>86</v>
      </c>
      <c r="BH8" s="688"/>
      <c r="BI8" s="688"/>
      <c r="BJ8" s="688"/>
      <c r="BK8" s="688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</row>
    <row r="9" customFormat="false" ht="7.5" hidden="false" customHeight="true" outlineLevel="0" collapsed="false">
      <c r="A9" s="702"/>
      <c r="B9" s="243"/>
      <c r="C9" s="243"/>
      <c r="D9" s="243"/>
      <c r="E9" s="246"/>
      <c r="BH9" s="688"/>
      <c r="BI9" s="688"/>
      <c r="BJ9" s="688"/>
      <c r="BK9" s="688"/>
      <c r="BL9" s="688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</row>
    <row r="10" customFormat="false" ht="7.5" hidden="false" customHeight="true" outlineLevel="0" collapsed="false">
      <c r="A10" s="702"/>
      <c r="B10" s="243"/>
      <c r="C10" s="243"/>
      <c r="D10" s="243"/>
      <c r="E10" s="246"/>
      <c r="BH10" s="688"/>
      <c r="BI10" s="688"/>
      <c r="BJ10" s="688"/>
      <c r="BK10" s="688"/>
      <c r="BL10" s="688"/>
      <c r="BM10" s="688"/>
      <c r="BN10" s="688"/>
      <c r="BO10" s="688"/>
      <c r="BP10" s="688"/>
      <c r="BQ10" s="688"/>
      <c r="BR10" s="688"/>
      <c r="BS10" s="688"/>
      <c r="BT10" s="688"/>
      <c r="BU10" s="688"/>
      <c r="BV10" s="688"/>
      <c r="BW10" s="688"/>
      <c r="BX10" s="688"/>
      <c r="BY10" s="688"/>
      <c r="BZ10" s="688"/>
      <c r="CA10" s="688"/>
      <c r="CB10" s="688"/>
      <c r="CC10" s="688"/>
      <c r="CD10" s="688"/>
      <c r="CE10" s="688"/>
      <c r="CF10" s="688"/>
      <c r="CG10" s="688"/>
      <c r="CH10" s="688"/>
      <c r="CI10" s="688"/>
      <c r="CJ10" s="688"/>
      <c r="CK10" s="688"/>
      <c r="CL10" s="688"/>
      <c r="CM10" s="688"/>
      <c r="CN10" s="688"/>
      <c r="CO10" s="688"/>
      <c r="CP10" s="688"/>
      <c r="CQ10" s="688"/>
      <c r="CR10" s="688"/>
      <c r="CS10" s="688"/>
      <c r="CT10" s="688"/>
      <c r="CU10" s="688"/>
      <c r="CV10" s="688"/>
      <c r="CW10" s="688"/>
      <c r="CX10" s="688"/>
      <c r="CY10" s="688"/>
      <c r="CZ10" s="688"/>
      <c r="DA10" s="688"/>
      <c r="DB10" s="688"/>
      <c r="DC10" s="688"/>
    </row>
    <row r="11" customFormat="false" ht="6.75" hidden="false" customHeight="true" outlineLevel="0" collapsed="false">
      <c r="A11" s="248"/>
      <c r="B11" s="249"/>
      <c r="C11" s="250"/>
      <c r="D11" s="251"/>
      <c r="E11" s="251"/>
      <c r="BH11" s="689"/>
      <c r="BI11" s="689"/>
      <c r="BJ11" s="689"/>
      <c r="BK11" s="689"/>
      <c r="BL11" s="689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238"/>
      <c r="DE11" s="238"/>
      <c r="DF11" s="238"/>
      <c r="DG11" s="238"/>
      <c r="DH11" s="238"/>
      <c r="DI11" s="238"/>
      <c r="DJ11" s="238"/>
    </row>
    <row r="12" s="255" customFormat="true" ht="12.75" hidden="false" customHeight="true" outlineLevel="0" collapsed="false">
      <c r="A12" s="406" t="s">
        <v>106</v>
      </c>
      <c r="B12" s="704" t="n">
        <v>43.2</v>
      </c>
      <c r="C12" s="704" t="n">
        <v>43</v>
      </c>
      <c r="D12" s="704" t="n">
        <v>43.5</v>
      </c>
      <c r="E12" s="704" t="n">
        <v>47.5</v>
      </c>
      <c r="F12" s="688"/>
      <c r="G12" s="688"/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9"/>
      <c r="BI12" s="689"/>
      <c r="BJ12" s="689"/>
      <c r="BK12" s="689"/>
      <c r="BL12" s="689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254"/>
      <c r="DE12" s="254"/>
      <c r="DF12" s="254"/>
      <c r="DG12" s="254"/>
      <c r="DH12" s="254"/>
      <c r="DI12" s="254"/>
      <c r="DJ12" s="254"/>
    </row>
    <row r="13" customFormat="false" ht="12.75" hidden="false" customHeight="true" outlineLevel="0" collapsed="false">
      <c r="A13" s="406" t="s">
        <v>107</v>
      </c>
      <c r="B13" s="704" t="n">
        <v>1.1</v>
      </c>
      <c r="C13" s="704" t="n">
        <v>1.2</v>
      </c>
      <c r="D13" s="704" t="s">
        <v>57</v>
      </c>
      <c r="E13" s="704" t="n">
        <v>1</v>
      </c>
      <c r="BH13" s="689"/>
      <c r="BI13" s="689"/>
      <c r="BJ13" s="689"/>
      <c r="BK13" s="689"/>
      <c r="BL13" s="689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238"/>
      <c r="DE13" s="238"/>
      <c r="DF13" s="238"/>
      <c r="DG13" s="238"/>
      <c r="DH13" s="238"/>
      <c r="DI13" s="238"/>
      <c r="DJ13" s="238"/>
    </row>
    <row r="14" s="255" customFormat="true" ht="12.75" hidden="false" customHeight="true" outlineLevel="0" collapsed="false">
      <c r="A14" s="406" t="s">
        <v>108</v>
      </c>
      <c r="B14" s="704" t="n">
        <v>2.1</v>
      </c>
      <c r="C14" s="704" t="n">
        <v>2.3</v>
      </c>
      <c r="D14" s="704" t="s">
        <v>57</v>
      </c>
      <c r="E14" s="704" t="s">
        <v>57</v>
      </c>
      <c r="F14" s="688"/>
      <c r="G14" s="688"/>
      <c r="H14" s="688"/>
      <c r="I14" s="688"/>
      <c r="J14" s="688"/>
      <c r="K14" s="688"/>
      <c r="L14" s="688"/>
      <c r="M14" s="688"/>
      <c r="N14" s="688"/>
      <c r="O14" s="688"/>
      <c r="P14" s="688"/>
      <c r="Q14" s="688"/>
      <c r="R14" s="688"/>
      <c r="S14" s="688"/>
      <c r="T14" s="688"/>
      <c r="U14" s="688"/>
      <c r="V14" s="688"/>
      <c r="W14" s="688"/>
      <c r="X14" s="688"/>
      <c r="Y14" s="688"/>
      <c r="Z14" s="688"/>
      <c r="AA14" s="688"/>
      <c r="AB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9"/>
      <c r="BI14" s="689"/>
      <c r="BJ14" s="689"/>
      <c r="BK14" s="689"/>
      <c r="BL14" s="689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254"/>
      <c r="DE14" s="254"/>
      <c r="DF14" s="254"/>
      <c r="DG14" s="254"/>
      <c r="DH14" s="254"/>
      <c r="DI14" s="254"/>
      <c r="DJ14" s="254"/>
    </row>
    <row r="15" customFormat="false" ht="12.75" hidden="false" customHeight="true" outlineLevel="0" collapsed="false">
      <c r="A15" s="406" t="s">
        <v>326</v>
      </c>
      <c r="B15" s="704" t="n">
        <v>7.9</v>
      </c>
      <c r="C15" s="704" t="n">
        <v>8.5</v>
      </c>
      <c r="D15" s="704" t="n">
        <v>3</v>
      </c>
      <c r="E15" s="704" t="n">
        <v>10.1</v>
      </c>
      <c r="BH15" s="689"/>
      <c r="BI15" s="689"/>
      <c r="BJ15" s="689"/>
      <c r="BK15" s="689"/>
      <c r="BL15" s="689"/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238"/>
      <c r="DE15" s="238"/>
      <c r="DF15" s="238"/>
      <c r="DG15" s="238"/>
      <c r="DH15" s="238"/>
      <c r="DI15" s="238"/>
      <c r="DJ15" s="238"/>
    </row>
    <row r="16" customFormat="false" ht="12.75" hidden="false" customHeight="true" outlineLevel="0" collapsed="false">
      <c r="A16" s="274" t="s">
        <v>110</v>
      </c>
      <c r="B16" s="704" t="n">
        <v>7.9</v>
      </c>
      <c r="C16" s="704" t="n">
        <v>8.5</v>
      </c>
      <c r="D16" s="704" t="n">
        <v>2.9</v>
      </c>
      <c r="E16" s="704" t="n">
        <v>10.1</v>
      </c>
      <c r="BH16" s="689"/>
      <c r="BI16" s="689"/>
      <c r="BJ16" s="689"/>
      <c r="BK16" s="689"/>
      <c r="BL16" s="689"/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238"/>
      <c r="DE16" s="238"/>
      <c r="DF16" s="238"/>
      <c r="DG16" s="238"/>
      <c r="DH16" s="238"/>
      <c r="DI16" s="238"/>
      <c r="DJ16" s="238"/>
    </row>
    <row r="17" customFormat="false" ht="12.75" hidden="false" customHeight="true" outlineLevel="0" collapsed="false">
      <c r="A17" s="274" t="s">
        <v>111</v>
      </c>
      <c r="B17" s="704" t="n">
        <v>0</v>
      </c>
      <c r="C17" s="704" t="n">
        <v>0</v>
      </c>
      <c r="D17" s="704" t="n">
        <v>0.1</v>
      </c>
      <c r="E17" s="704" t="s">
        <v>57</v>
      </c>
      <c r="BH17" s="689"/>
      <c r="BI17" s="689"/>
      <c r="BJ17" s="689"/>
      <c r="BK17" s="689"/>
      <c r="BL17" s="689"/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238"/>
      <c r="DE17" s="238"/>
      <c r="DF17" s="238"/>
      <c r="DG17" s="238"/>
      <c r="DH17" s="238"/>
      <c r="DI17" s="238"/>
      <c r="DJ17" s="238"/>
    </row>
    <row r="18" customFormat="false" ht="12.75" hidden="false" customHeight="true" outlineLevel="0" collapsed="false">
      <c r="A18" s="607" t="s">
        <v>327</v>
      </c>
      <c r="B18" s="704" t="n">
        <v>19.1</v>
      </c>
      <c r="C18" s="704" t="n">
        <v>16.8</v>
      </c>
      <c r="D18" s="704" t="n">
        <v>38.4</v>
      </c>
      <c r="E18" s="704" t="n">
        <v>25.9</v>
      </c>
      <c r="BH18" s="689"/>
      <c r="BI18" s="689"/>
      <c r="BJ18" s="689"/>
      <c r="BK18" s="689"/>
      <c r="BL18" s="689"/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238"/>
      <c r="DE18" s="238"/>
      <c r="DF18" s="238"/>
      <c r="DG18" s="238"/>
      <c r="DH18" s="238"/>
      <c r="DI18" s="238"/>
      <c r="DJ18" s="238"/>
    </row>
    <row r="19" customFormat="false" ht="12.75" hidden="false" customHeight="true" outlineLevel="0" collapsed="false">
      <c r="A19" s="274" t="s">
        <v>110</v>
      </c>
      <c r="B19" s="704" t="n">
        <v>13.6</v>
      </c>
      <c r="C19" s="704" t="n">
        <v>11.8</v>
      </c>
      <c r="D19" s="704" t="n">
        <v>28.7</v>
      </c>
      <c r="E19" s="704" t="n">
        <v>25.4</v>
      </c>
      <c r="BH19" s="689"/>
      <c r="BI19" s="689"/>
      <c r="BJ19" s="689"/>
      <c r="BK19" s="689"/>
      <c r="BL19" s="689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238"/>
      <c r="DE19" s="238"/>
      <c r="DF19" s="238"/>
      <c r="DG19" s="238"/>
      <c r="DH19" s="238"/>
      <c r="DI19" s="238"/>
      <c r="DJ19" s="238"/>
    </row>
    <row r="20" customFormat="false" ht="12.75" hidden="false" customHeight="true" outlineLevel="0" collapsed="false">
      <c r="A20" s="274" t="s">
        <v>111</v>
      </c>
      <c r="B20" s="704" t="n">
        <v>5.5</v>
      </c>
      <c r="C20" s="704" t="n">
        <v>5</v>
      </c>
      <c r="D20" s="704" t="n">
        <v>9.7</v>
      </c>
      <c r="E20" s="704" t="n">
        <v>0.5</v>
      </c>
      <c r="BH20" s="689"/>
      <c r="BI20" s="689"/>
      <c r="BJ20" s="689"/>
      <c r="BK20" s="689"/>
      <c r="BL20" s="689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238"/>
      <c r="DE20" s="238"/>
      <c r="DF20" s="238"/>
      <c r="DG20" s="238"/>
      <c r="DH20" s="238"/>
      <c r="DI20" s="238"/>
      <c r="DJ20" s="238"/>
    </row>
    <row r="21" s="255" customFormat="true" ht="25.5" hidden="false" customHeight="false" outlineLevel="0" collapsed="false">
      <c r="A21" s="608" t="s">
        <v>113</v>
      </c>
      <c r="B21" s="704" t="n">
        <v>16.7</v>
      </c>
      <c r="C21" s="704" t="n">
        <v>14.1</v>
      </c>
      <c r="D21" s="704" t="n">
        <v>38.3</v>
      </c>
      <c r="E21" s="704" t="n">
        <v>25.9</v>
      </c>
      <c r="F21" s="688"/>
      <c r="G21" s="688"/>
      <c r="H21" s="688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9"/>
      <c r="BI21" s="689"/>
      <c r="BJ21" s="689"/>
      <c r="BK21" s="689"/>
      <c r="BL21" s="689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254"/>
      <c r="DE21" s="254"/>
      <c r="DF21" s="254"/>
      <c r="DG21" s="254"/>
      <c r="DH21" s="254"/>
      <c r="DI21" s="254"/>
      <c r="DJ21" s="254"/>
    </row>
    <row r="22" customFormat="false" ht="12.75" hidden="false" customHeight="false" outlineLevel="0" collapsed="false">
      <c r="A22" s="609" t="s">
        <v>328</v>
      </c>
      <c r="B22" s="705" t="n">
        <v>6.5</v>
      </c>
      <c r="C22" s="705" t="n">
        <v>5.9</v>
      </c>
      <c r="D22" s="705" t="n">
        <v>12.5</v>
      </c>
      <c r="E22" s="705" t="s">
        <v>57</v>
      </c>
      <c r="BH22" s="689"/>
      <c r="BI22" s="689"/>
      <c r="BJ22" s="689"/>
      <c r="BK22" s="689"/>
      <c r="BL22" s="689"/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238"/>
      <c r="DE22" s="238"/>
      <c r="DF22" s="238"/>
      <c r="DG22" s="238"/>
      <c r="DH22" s="238"/>
      <c r="DI22" s="238"/>
      <c r="DJ22" s="238"/>
    </row>
    <row r="23" customFormat="false" ht="27" hidden="false" customHeight="false" outlineLevel="0" collapsed="false">
      <c r="A23" s="607" t="s">
        <v>114</v>
      </c>
      <c r="B23" s="704" t="n">
        <v>2.7</v>
      </c>
      <c r="C23" s="704" t="n">
        <v>3</v>
      </c>
      <c r="D23" s="704" t="n">
        <v>0.3</v>
      </c>
      <c r="E23" s="704" t="n">
        <v>1.1</v>
      </c>
      <c r="BH23" s="689"/>
      <c r="BI23" s="689"/>
      <c r="BJ23" s="689"/>
      <c r="BK23" s="689"/>
      <c r="BL23" s="689"/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238"/>
      <c r="DE23" s="238"/>
      <c r="DF23" s="238"/>
      <c r="DG23" s="238"/>
      <c r="DH23" s="238"/>
      <c r="DI23" s="238"/>
      <c r="DJ23" s="238"/>
    </row>
    <row r="24" customFormat="false" ht="12.75" hidden="false" customHeight="false" outlineLevel="0" collapsed="false">
      <c r="A24" s="274" t="s">
        <v>110</v>
      </c>
      <c r="B24" s="704" t="n">
        <v>2.7</v>
      </c>
      <c r="C24" s="704" t="n">
        <v>3</v>
      </c>
      <c r="D24" s="704" t="n">
        <v>0.3</v>
      </c>
      <c r="E24" s="704" t="n">
        <v>1.1</v>
      </c>
      <c r="BH24" s="689"/>
      <c r="BI24" s="689"/>
      <c r="BJ24" s="689"/>
      <c r="BK24" s="689"/>
      <c r="BL24" s="689"/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238"/>
      <c r="DE24" s="238"/>
      <c r="DF24" s="238"/>
      <c r="DG24" s="238"/>
      <c r="DH24" s="238"/>
      <c r="DI24" s="238"/>
      <c r="DJ24" s="238"/>
    </row>
    <row r="25" customFormat="false" ht="12.75" hidden="false" customHeight="false" outlineLevel="0" collapsed="false">
      <c r="A25" s="611" t="s">
        <v>111</v>
      </c>
      <c r="B25" s="704" t="s">
        <v>57</v>
      </c>
      <c r="C25" s="704" t="s">
        <v>57</v>
      </c>
      <c r="D25" s="704" t="s">
        <v>57</v>
      </c>
      <c r="E25" s="704" t="s">
        <v>57</v>
      </c>
      <c r="BH25" s="689"/>
      <c r="BI25" s="689"/>
      <c r="BJ25" s="689"/>
      <c r="BK25" s="689"/>
      <c r="BL25" s="689"/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238"/>
      <c r="DE25" s="238"/>
      <c r="DF25" s="238"/>
      <c r="DG25" s="238"/>
      <c r="DH25" s="238"/>
      <c r="DI25" s="238"/>
      <c r="DJ25" s="238"/>
    </row>
    <row r="26" customFormat="false" ht="13.5" hidden="false" customHeight="false" outlineLevel="0" collapsed="false">
      <c r="A26" s="607" t="s">
        <v>115</v>
      </c>
      <c r="B26" s="704" t="n">
        <v>2.4</v>
      </c>
      <c r="C26" s="704" t="n">
        <v>2.5</v>
      </c>
      <c r="D26" s="704" t="n">
        <v>1.2</v>
      </c>
      <c r="E26" s="704" t="n">
        <v>5.8</v>
      </c>
      <c r="BH26" s="689"/>
      <c r="BI26" s="689"/>
      <c r="BJ26" s="689"/>
      <c r="BK26" s="689"/>
      <c r="BL26" s="689"/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238"/>
      <c r="DE26" s="238"/>
      <c r="DF26" s="238"/>
      <c r="DG26" s="238"/>
      <c r="DH26" s="238"/>
      <c r="DI26" s="238"/>
      <c r="DJ26" s="238"/>
    </row>
    <row r="27" customFormat="false" ht="12.75" hidden="false" customHeight="false" outlineLevel="0" collapsed="false">
      <c r="A27" s="274" t="s">
        <v>110</v>
      </c>
      <c r="B27" s="704" t="n">
        <v>2</v>
      </c>
      <c r="C27" s="704" t="n">
        <v>2.1</v>
      </c>
      <c r="D27" s="704" t="n">
        <v>0.8</v>
      </c>
      <c r="E27" s="704" t="n">
        <v>5.8</v>
      </c>
      <c r="BH27" s="689"/>
      <c r="BI27" s="689"/>
      <c r="BJ27" s="689"/>
      <c r="BK27" s="689"/>
      <c r="BL27" s="689"/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238"/>
      <c r="DE27" s="238"/>
      <c r="DF27" s="238"/>
      <c r="DG27" s="238"/>
      <c r="DH27" s="238"/>
      <c r="DI27" s="238"/>
      <c r="DJ27" s="238"/>
    </row>
    <row r="28" customFormat="false" ht="12.75" hidden="false" customHeight="false" outlineLevel="0" collapsed="false">
      <c r="A28" s="274" t="s">
        <v>111</v>
      </c>
      <c r="B28" s="704" t="n">
        <v>0.4</v>
      </c>
      <c r="C28" s="704" t="n">
        <v>0.4</v>
      </c>
      <c r="D28" s="704" t="n">
        <v>0.4</v>
      </c>
      <c r="E28" s="704" t="s">
        <v>57</v>
      </c>
      <c r="BH28" s="689"/>
      <c r="BI28" s="689"/>
      <c r="BJ28" s="689"/>
      <c r="BK28" s="689"/>
      <c r="BL28" s="689"/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238"/>
      <c r="DE28" s="238"/>
      <c r="DF28" s="238"/>
      <c r="DG28" s="238"/>
      <c r="DH28" s="238"/>
      <c r="DI28" s="238"/>
      <c r="DJ28" s="238"/>
    </row>
    <row r="29" customFormat="false" ht="25.5" hidden="false" customHeight="false" outlineLevel="0" collapsed="false">
      <c r="A29" s="613" t="s">
        <v>329</v>
      </c>
      <c r="B29" s="704" t="s">
        <v>57</v>
      </c>
      <c r="C29" s="704" t="s">
        <v>57</v>
      </c>
      <c r="D29" s="704" t="s">
        <v>57</v>
      </c>
      <c r="E29" s="704" t="s">
        <v>57</v>
      </c>
      <c r="BH29" s="689"/>
      <c r="BI29" s="689"/>
      <c r="BJ29" s="689"/>
      <c r="BK29" s="689"/>
      <c r="BL29" s="689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238"/>
      <c r="DE29" s="238"/>
      <c r="DF29" s="238"/>
      <c r="DG29" s="238"/>
      <c r="DH29" s="238"/>
      <c r="DI29" s="238"/>
      <c r="DJ29" s="238"/>
    </row>
    <row r="30" customFormat="false" ht="13.5" hidden="false" customHeight="false" outlineLevel="0" collapsed="false">
      <c r="A30" s="406" t="s">
        <v>330</v>
      </c>
      <c r="B30" s="704" t="n">
        <v>1.2</v>
      </c>
      <c r="C30" s="704" t="n">
        <v>1.3</v>
      </c>
      <c r="D30" s="704" t="n">
        <v>1.2</v>
      </c>
      <c r="E30" s="704" t="s">
        <v>57</v>
      </c>
      <c r="BH30" s="689"/>
      <c r="BI30" s="689"/>
      <c r="BJ30" s="689"/>
      <c r="BK30" s="689"/>
      <c r="BL30" s="689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238"/>
      <c r="DE30" s="238"/>
      <c r="DF30" s="238"/>
      <c r="DG30" s="238"/>
      <c r="DH30" s="238"/>
      <c r="DI30" s="238"/>
      <c r="DJ30" s="238"/>
    </row>
    <row r="31" s="255" customFormat="true" ht="12.75" hidden="false" customHeight="false" outlineLevel="0" collapsed="false">
      <c r="A31" s="274" t="s">
        <v>110</v>
      </c>
      <c r="B31" s="704" t="n">
        <v>0.7</v>
      </c>
      <c r="C31" s="704" t="n">
        <v>0.8</v>
      </c>
      <c r="D31" s="704" t="n">
        <v>0.6</v>
      </c>
      <c r="E31" s="704" t="s">
        <v>57</v>
      </c>
      <c r="F31" s="688"/>
      <c r="G31" s="688"/>
      <c r="H31" s="688"/>
      <c r="I31" s="688"/>
      <c r="J31" s="688"/>
      <c r="K31" s="688"/>
      <c r="L31" s="688"/>
      <c r="M31" s="688"/>
      <c r="N31" s="688"/>
      <c r="O31" s="688"/>
      <c r="P31" s="688"/>
      <c r="Q31" s="688"/>
      <c r="R31" s="688"/>
      <c r="S31" s="688"/>
      <c r="T31" s="688"/>
      <c r="U31" s="688"/>
      <c r="V31" s="688"/>
      <c r="W31" s="688"/>
      <c r="X31" s="688"/>
      <c r="Y31" s="688"/>
      <c r="Z31" s="688"/>
      <c r="AA31" s="688"/>
      <c r="AB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9"/>
      <c r="BI31" s="689"/>
      <c r="BJ31" s="689"/>
      <c r="BK31" s="689"/>
      <c r="BL31" s="689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254"/>
      <c r="DE31" s="254"/>
      <c r="DF31" s="254"/>
      <c r="DG31" s="254"/>
      <c r="DH31" s="254"/>
      <c r="DI31" s="254"/>
      <c r="DJ31" s="254"/>
    </row>
    <row r="32" customFormat="false" ht="12.75" hidden="false" customHeight="false" outlineLevel="0" collapsed="false">
      <c r="A32" s="611" t="s">
        <v>111</v>
      </c>
      <c r="B32" s="704" t="n">
        <v>0.5</v>
      </c>
      <c r="C32" s="704" t="n">
        <v>0.5</v>
      </c>
      <c r="D32" s="704" t="n">
        <v>0.6</v>
      </c>
      <c r="E32" s="704" t="s">
        <v>57</v>
      </c>
      <c r="BH32" s="689"/>
      <c r="BI32" s="689"/>
      <c r="BJ32" s="689"/>
      <c r="BK32" s="689"/>
      <c r="BL32" s="689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238"/>
      <c r="DE32" s="238"/>
      <c r="DF32" s="238"/>
      <c r="DG32" s="238"/>
      <c r="DH32" s="238"/>
      <c r="DI32" s="238"/>
      <c r="DJ32" s="238"/>
    </row>
    <row r="33" customFormat="false" ht="12.75" hidden="false" customHeight="false" outlineLevel="0" collapsed="false">
      <c r="A33" s="609" t="s">
        <v>331</v>
      </c>
      <c r="B33" s="705" t="n">
        <v>0</v>
      </c>
      <c r="C33" s="705" t="n">
        <v>0</v>
      </c>
      <c r="D33" s="705" t="n">
        <v>0.3</v>
      </c>
      <c r="E33" s="705" t="s">
        <v>57</v>
      </c>
      <c r="BH33" s="689"/>
      <c r="BI33" s="689"/>
      <c r="BJ33" s="689"/>
      <c r="BK33" s="689"/>
      <c r="BL33" s="689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238"/>
      <c r="DE33" s="238"/>
      <c r="DF33" s="238"/>
      <c r="DG33" s="238"/>
      <c r="DH33" s="238"/>
      <c r="DI33" s="238"/>
      <c r="DJ33" s="238"/>
    </row>
    <row r="34" customFormat="false" ht="13.5" hidden="false" customHeight="false" outlineLevel="0" collapsed="false">
      <c r="A34" s="607" t="s">
        <v>117</v>
      </c>
      <c r="B34" s="704" t="n">
        <v>2.6</v>
      </c>
      <c r="C34" s="704" t="n">
        <v>2.8</v>
      </c>
      <c r="D34" s="704" t="n">
        <v>1.2</v>
      </c>
      <c r="E34" s="704" t="n">
        <v>3.4</v>
      </c>
      <c r="BH34" s="689"/>
      <c r="BI34" s="689"/>
      <c r="BJ34" s="689"/>
      <c r="BK34" s="689"/>
      <c r="BL34" s="689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238"/>
      <c r="DE34" s="238"/>
      <c r="DF34" s="238"/>
      <c r="DG34" s="238"/>
      <c r="DH34" s="238"/>
      <c r="DI34" s="238"/>
      <c r="DJ34" s="238"/>
    </row>
    <row r="35" customFormat="false" ht="12.75" hidden="false" customHeight="false" outlineLevel="0" collapsed="false">
      <c r="A35" s="274" t="s">
        <v>110</v>
      </c>
      <c r="B35" s="704" t="n">
        <v>0.2</v>
      </c>
      <c r="C35" s="704" t="n">
        <v>0.2</v>
      </c>
      <c r="D35" s="704" t="s">
        <v>57</v>
      </c>
      <c r="E35" s="704" t="s">
        <v>57</v>
      </c>
      <c r="BH35" s="689"/>
      <c r="BI35" s="689"/>
      <c r="BJ35" s="689"/>
      <c r="BK35" s="689"/>
      <c r="BL35" s="689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238"/>
      <c r="DE35" s="238"/>
      <c r="DF35" s="238"/>
      <c r="DG35" s="238"/>
      <c r="DH35" s="238"/>
      <c r="DI35" s="238"/>
      <c r="DJ35" s="238"/>
    </row>
    <row r="36" customFormat="false" ht="12.75" hidden="false" customHeight="false" outlineLevel="0" collapsed="false">
      <c r="A36" s="611" t="s">
        <v>111</v>
      </c>
      <c r="B36" s="704" t="n">
        <v>2.4</v>
      </c>
      <c r="C36" s="704" t="n">
        <v>2.6</v>
      </c>
      <c r="D36" s="704" t="n">
        <v>1.2</v>
      </c>
      <c r="E36" s="704" t="n">
        <v>3.4</v>
      </c>
      <c r="BH36" s="689"/>
      <c r="BI36" s="689"/>
      <c r="BJ36" s="689"/>
      <c r="BK36" s="689"/>
      <c r="BL36" s="689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238"/>
      <c r="DE36" s="238"/>
      <c r="DF36" s="238"/>
      <c r="DG36" s="238"/>
      <c r="DH36" s="238"/>
      <c r="DI36" s="238"/>
      <c r="DJ36" s="238"/>
    </row>
    <row r="37" customFormat="false" ht="12.75" hidden="false" customHeight="false" outlineLevel="0" collapsed="false">
      <c r="A37" s="613" t="s">
        <v>332</v>
      </c>
      <c r="B37" s="704" t="s">
        <v>57</v>
      </c>
      <c r="C37" s="704" t="s">
        <v>57</v>
      </c>
      <c r="D37" s="704" t="s">
        <v>57</v>
      </c>
      <c r="E37" s="704" t="s">
        <v>57</v>
      </c>
      <c r="BH37" s="689"/>
      <c r="BI37" s="689"/>
      <c r="BJ37" s="689"/>
      <c r="BK37" s="689"/>
      <c r="BL37" s="689"/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238"/>
      <c r="DE37" s="238"/>
      <c r="DF37" s="238"/>
      <c r="DG37" s="238"/>
      <c r="DH37" s="238"/>
      <c r="DI37" s="238"/>
      <c r="DJ37" s="238"/>
    </row>
    <row r="38" customFormat="false" ht="13.5" hidden="false" customHeight="false" outlineLevel="0" collapsed="false">
      <c r="A38" s="607" t="s">
        <v>333</v>
      </c>
      <c r="B38" s="704" t="n">
        <v>2.3</v>
      </c>
      <c r="C38" s="704" t="n">
        <v>1.6</v>
      </c>
      <c r="D38" s="704" t="n">
        <v>8.3</v>
      </c>
      <c r="E38" s="704" t="n">
        <v>0.7</v>
      </c>
      <c r="BH38" s="689"/>
      <c r="BI38" s="689"/>
      <c r="BJ38" s="689"/>
      <c r="BK38" s="689"/>
      <c r="BL38" s="689"/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238"/>
      <c r="DE38" s="238"/>
      <c r="DF38" s="238"/>
      <c r="DG38" s="238"/>
      <c r="DH38" s="238"/>
      <c r="DI38" s="238"/>
      <c r="DJ38" s="238"/>
    </row>
    <row r="39" customFormat="false" ht="12.75" hidden="false" customHeight="false" outlineLevel="0" collapsed="false">
      <c r="A39" s="611" t="s">
        <v>110</v>
      </c>
      <c r="B39" s="704" t="n">
        <v>0.4</v>
      </c>
      <c r="C39" s="704" t="n">
        <v>0.5</v>
      </c>
      <c r="D39" s="704" t="n">
        <v>0.2</v>
      </c>
      <c r="E39" s="704" t="n">
        <v>0.2</v>
      </c>
      <c r="BH39" s="689"/>
      <c r="BI39" s="689"/>
      <c r="BJ39" s="689"/>
      <c r="BK39" s="689"/>
      <c r="BL39" s="689"/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238"/>
      <c r="DE39" s="238"/>
      <c r="DF39" s="238"/>
      <c r="DG39" s="238"/>
      <c r="DH39" s="238"/>
      <c r="DI39" s="238"/>
      <c r="DJ39" s="238"/>
    </row>
    <row r="40" customFormat="false" ht="12.75" hidden="false" customHeight="false" outlineLevel="0" collapsed="false">
      <c r="A40" s="274" t="s">
        <v>111</v>
      </c>
      <c r="B40" s="704" t="n">
        <v>1.9</v>
      </c>
      <c r="C40" s="704" t="n">
        <v>1.1</v>
      </c>
      <c r="D40" s="704" t="n">
        <v>8.1</v>
      </c>
      <c r="E40" s="704" t="n">
        <v>0.5</v>
      </c>
      <c r="BH40" s="689"/>
      <c r="BI40" s="689"/>
      <c r="BJ40" s="689"/>
      <c r="BK40" s="689"/>
      <c r="BL40" s="689"/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238"/>
      <c r="DE40" s="238"/>
      <c r="DF40" s="238"/>
      <c r="DG40" s="238"/>
      <c r="DH40" s="238"/>
      <c r="DI40" s="238"/>
      <c r="DJ40" s="238"/>
    </row>
    <row r="41" customFormat="false" ht="12.75" hidden="false" customHeight="false" outlineLevel="0" collapsed="false">
      <c r="A41" s="616" t="s">
        <v>334</v>
      </c>
      <c r="B41" s="704" t="n">
        <v>0.8</v>
      </c>
      <c r="C41" s="704" t="s">
        <v>57</v>
      </c>
      <c r="D41" s="704" t="n">
        <v>7.6</v>
      </c>
      <c r="E41" s="704" t="s">
        <v>57</v>
      </c>
      <c r="BH41" s="689"/>
      <c r="BI41" s="689"/>
      <c r="BJ41" s="689"/>
      <c r="BK41" s="689"/>
      <c r="BL41" s="689"/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238"/>
      <c r="DE41" s="238"/>
      <c r="DF41" s="238"/>
      <c r="DG41" s="238"/>
      <c r="DH41" s="238"/>
      <c r="DI41" s="238"/>
      <c r="DJ41" s="238"/>
    </row>
    <row r="42" customFormat="false" ht="13.5" hidden="false" customHeight="false" outlineLevel="0" collapsed="false">
      <c r="A42" s="607" t="s">
        <v>335</v>
      </c>
      <c r="B42" s="704" t="n">
        <v>1</v>
      </c>
      <c r="C42" s="704" t="n">
        <v>0.9</v>
      </c>
      <c r="D42" s="704" t="n">
        <v>1.7</v>
      </c>
      <c r="E42" s="704" t="s">
        <v>57</v>
      </c>
      <c r="BH42" s="689"/>
      <c r="BI42" s="689"/>
      <c r="BJ42" s="689"/>
      <c r="BK42" s="689"/>
      <c r="BL42" s="689"/>
      <c r="BM42" s="689"/>
      <c r="BN42" s="689"/>
      <c r="BO42" s="689"/>
      <c r="BP42" s="689"/>
      <c r="BQ42" s="689"/>
      <c r="BR42" s="689"/>
      <c r="BS42" s="689"/>
      <c r="BT42" s="689"/>
      <c r="BU42" s="689"/>
      <c r="BV42" s="689"/>
      <c r="BW42" s="689"/>
      <c r="BX42" s="689"/>
      <c r="BY42" s="689"/>
      <c r="BZ42" s="689"/>
      <c r="CA42" s="689"/>
      <c r="CB42" s="689"/>
      <c r="CC42" s="689"/>
      <c r="CD42" s="689"/>
      <c r="CE42" s="689"/>
      <c r="CF42" s="689"/>
      <c r="CG42" s="689"/>
      <c r="CH42" s="689"/>
      <c r="CI42" s="689"/>
      <c r="CJ42" s="689"/>
      <c r="CK42" s="689"/>
      <c r="CL42" s="689"/>
      <c r="CM42" s="689"/>
      <c r="CN42" s="689"/>
      <c r="CO42" s="689"/>
      <c r="CP42" s="689"/>
      <c r="CQ42" s="689"/>
      <c r="CR42" s="689"/>
      <c r="CS42" s="689"/>
      <c r="CT42" s="689"/>
      <c r="CU42" s="689"/>
      <c r="CV42" s="689"/>
      <c r="CW42" s="689"/>
      <c r="CX42" s="689"/>
      <c r="CY42" s="689"/>
      <c r="CZ42" s="689"/>
      <c r="DA42" s="689"/>
      <c r="DB42" s="689"/>
      <c r="DC42" s="689"/>
      <c r="DD42" s="238"/>
      <c r="DE42" s="238"/>
      <c r="DF42" s="238"/>
      <c r="DG42" s="238"/>
      <c r="DH42" s="238"/>
      <c r="DI42" s="238"/>
      <c r="DJ42" s="238"/>
    </row>
    <row r="43" s="262" customFormat="true" ht="13.5" hidden="false" customHeight="false" outlineLevel="0" collapsed="false">
      <c r="A43" s="406" t="s">
        <v>120</v>
      </c>
      <c r="B43" s="704" t="n">
        <v>5.9</v>
      </c>
      <c r="C43" s="704" t="n">
        <v>6.6</v>
      </c>
      <c r="D43" s="704" t="n">
        <v>0.3</v>
      </c>
      <c r="E43" s="704" t="n">
        <v>4.5</v>
      </c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3"/>
      <c r="BI43" s="693"/>
      <c r="BJ43" s="693"/>
      <c r="BK43" s="693"/>
      <c r="BL43" s="693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261"/>
      <c r="DE43" s="261"/>
      <c r="DF43" s="261"/>
      <c r="DG43" s="261"/>
      <c r="DH43" s="261"/>
      <c r="DI43" s="261"/>
      <c r="DJ43" s="261"/>
    </row>
    <row r="44" s="262" customFormat="true" ht="12.75" hidden="false" customHeight="false" outlineLevel="0" collapsed="false">
      <c r="A44" s="274" t="s">
        <v>336</v>
      </c>
      <c r="B44" s="704"/>
      <c r="C44" s="704"/>
      <c r="D44" s="704"/>
      <c r="E44" s="704"/>
      <c r="F44" s="692"/>
      <c r="G44" s="692"/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3"/>
      <c r="BI44" s="693"/>
      <c r="BJ44" s="693"/>
      <c r="BK44" s="693"/>
      <c r="BL44" s="693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261"/>
      <c r="DE44" s="261"/>
      <c r="DF44" s="261"/>
      <c r="DG44" s="261"/>
      <c r="DH44" s="261"/>
      <c r="DI44" s="261"/>
      <c r="DJ44" s="261"/>
    </row>
    <row r="45" s="262" customFormat="true" ht="12.75" hidden="false" customHeight="false" outlineLevel="0" collapsed="false">
      <c r="A45" s="613" t="s">
        <v>122</v>
      </c>
      <c r="B45" s="704" t="n">
        <v>2.9</v>
      </c>
      <c r="C45" s="704" t="n">
        <v>3.3</v>
      </c>
      <c r="D45" s="704" t="n">
        <v>0.3</v>
      </c>
      <c r="E45" s="704" t="n">
        <v>4.5</v>
      </c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3"/>
      <c r="BI45" s="693"/>
      <c r="BJ45" s="693"/>
      <c r="BK45" s="693"/>
      <c r="BL45" s="693"/>
      <c r="BM45" s="693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261"/>
      <c r="DE45" s="261"/>
      <c r="DF45" s="261"/>
      <c r="DG45" s="261"/>
      <c r="DH45" s="261"/>
      <c r="DI45" s="261"/>
      <c r="DJ45" s="261"/>
    </row>
    <row r="46" s="262" customFormat="true" ht="25.5" hidden="false" customHeight="false" outlineLevel="0" collapsed="false">
      <c r="A46" s="613" t="s">
        <v>123</v>
      </c>
      <c r="B46" s="704" t="n">
        <v>2</v>
      </c>
      <c r="C46" s="704" t="n">
        <v>2.2</v>
      </c>
      <c r="D46" s="704" t="s">
        <v>57</v>
      </c>
      <c r="E46" s="704" t="s">
        <v>57</v>
      </c>
      <c r="F46" s="692"/>
      <c r="G46" s="692"/>
      <c r="H46" s="692"/>
      <c r="I46" s="692"/>
      <c r="J46" s="692"/>
      <c r="K46" s="692"/>
      <c r="L46" s="692"/>
      <c r="M46" s="692"/>
      <c r="N46" s="692"/>
      <c r="O46" s="692"/>
      <c r="P46" s="692"/>
      <c r="Q46" s="692"/>
      <c r="R46" s="692"/>
      <c r="S46" s="692"/>
      <c r="T46" s="692"/>
      <c r="U46" s="692"/>
      <c r="V46" s="692"/>
      <c r="W46" s="692"/>
      <c r="X46" s="692"/>
      <c r="Y46" s="692"/>
      <c r="Z46" s="692"/>
      <c r="AA46" s="692"/>
      <c r="AB46" s="692"/>
      <c r="AC46" s="692"/>
      <c r="AD46" s="692"/>
      <c r="AE46" s="692"/>
      <c r="AF46" s="692"/>
      <c r="AG46" s="692"/>
      <c r="AH46" s="692"/>
      <c r="AI46" s="692"/>
      <c r="AJ46" s="692"/>
      <c r="AK46" s="692"/>
      <c r="AL46" s="692"/>
      <c r="AM46" s="692"/>
      <c r="AN46" s="692"/>
      <c r="AO46" s="692"/>
      <c r="AP46" s="692"/>
      <c r="AQ46" s="692"/>
      <c r="AR46" s="692"/>
      <c r="AS46" s="692"/>
      <c r="AT46" s="692"/>
      <c r="AU46" s="692"/>
      <c r="AV46" s="692"/>
      <c r="AW46" s="692"/>
      <c r="AX46" s="692"/>
      <c r="AY46" s="692"/>
      <c r="AZ46" s="692"/>
      <c r="BA46" s="692"/>
      <c r="BB46" s="692"/>
      <c r="BC46" s="692"/>
      <c r="BD46" s="692"/>
      <c r="BE46" s="692"/>
      <c r="BF46" s="692"/>
      <c r="BG46" s="692"/>
      <c r="BH46" s="693"/>
      <c r="BI46" s="693"/>
      <c r="BJ46" s="693"/>
      <c r="BK46" s="693"/>
      <c r="BL46" s="693"/>
      <c r="BM46" s="693"/>
      <c r="BN46" s="693"/>
      <c r="BO46" s="693"/>
      <c r="BP46" s="693"/>
      <c r="BQ46" s="693"/>
      <c r="BR46" s="693"/>
      <c r="BS46" s="693"/>
      <c r="BT46" s="693"/>
      <c r="BU46" s="693"/>
      <c r="BV46" s="693"/>
      <c r="BW46" s="693"/>
      <c r="BX46" s="693"/>
      <c r="BY46" s="693"/>
      <c r="BZ46" s="693"/>
      <c r="CA46" s="693"/>
      <c r="CB46" s="693"/>
      <c r="CC46" s="693"/>
      <c r="CD46" s="693"/>
      <c r="CE46" s="693"/>
      <c r="CF46" s="693"/>
      <c r="CG46" s="693"/>
      <c r="CH46" s="693"/>
      <c r="CI46" s="693"/>
      <c r="CJ46" s="693"/>
      <c r="CK46" s="693"/>
      <c r="CL46" s="693"/>
      <c r="CM46" s="693"/>
      <c r="CN46" s="693"/>
      <c r="CO46" s="693"/>
      <c r="CP46" s="693"/>
      <c r="CQ46" s="693"/>
      <c r="CR46" s="693"/>
      <c r="CS46" s="693"/>
      <c r="CT46" s="693"/>
      <c r="CU46" s="693"/>
      <c r="CV46" s="693"/>
      <c r="CW46" s="693"/>
      <c r="CX46" s="693"/>
      <c r="CY46" s="693"/>
      <c r="CZ46" s="693"/>
      <c r="DA46" s="693"/>
      <c r="DB46" s="693"/>
      <c r="DC46" s="693"/>
      <c r="DD46" s="261"/>
      <c r="DE46" s="261"/>
      <c r="DF46" s="261"/>
      <c r="DG46" s="261"/>
      <c r="DH46" s="261"/>
      <c r="DI46" s="261"/>
      <c r="DJ46" s="261"/>
    </row>
    <row r="47" customFormat="false" ht="25.5" hidden="false" customHeight="true" outlineLevel="0" collapsed="false">
      <c r="A47" s="613" t="s">
        <v>337</v>
      </c>
      <c r="B47" s="704" t="n">
        <v>1.8</v>
      </c>
      <c r="C47" s="704" t="n">
        <v>2</v>
      </c>
      <c r="D47" s="704" t="s">
        <v>57</v>
      </c>
      <c r="E47" s="704" t="s">
        <v>57</v>
      </c>
      <c r="BH47" s="238"/>
      <c r="BI47" s="263"/>
      <c r="BJ47" s="238"/>
      <c r="BK47" s="263"/>
      <c r="BL47" s="238"/>
      <c r="BM47" s="263"/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38"/>
      <c r="CX47" s="238"/>
      <c r="CY47" s="263"/>
      <c r="CZ47" s="238"/>
      <c r="DA47" s="263"/>
      <c r="DB47" s="238"/>
      <c r="DC47" s="263"/>
      <c r="DD47" s="238"/>
      <c r="DE47" s="238"/>
      <c r="DF47" s="238"/>
      <c r="DG47" s="238"/>
      <c r="DH47" s="238"/>
      <c r="DI47" s="238"/>
      <c r="DJ47" s="238"/>
    </row>
    <row r="48" customFormat="false" ht="13.5" hidden="false" customHeight="false" outlineLevel="0" collapsed="false">
      <c r="A48" s="406" t="s">
        <v>124</v>
      </c>
      <c r="B48" s="704" t="n">
        <v>3.2</v>
      </c>
      <c r="C48" s="704" t="n">
        <v>3.5</v>
      </c>
      <c r="D48" s="704" t="n">
        <v>0.7</v>
      </c>
      <c r="E48" s="704" t="s">
        <v>57</v>
      </c>
      <c r="BH48" s="238"/>
      <c r="BI48" s="263"/>
      <c r="BJ48" s="238"/>
      <c r="BK48" s="263"/>
      <c r="BL48" s="238"/>
      <c r="BM48" s="263"/>
      <c r="BN48" s="238"/>
      <c r="BO48" s="263"/>
      <c r="BP48" s="238"/>
      <c r="BQ48" s="263"/>
      <c r="BR48" s="238"/>
      <c r="BS48" s="263"/>
      <c r="BT48" s="238"/>
      <c r="BU48" s="263"/>
      <c r="BV48" s="238"/>
      <c r="BW48" s="263"/>
      <c r="BX48" s="238"/>
      <c r="BY48" s="263"/>
      <c r="BZ48" s="238"/>
      <c r="CA48" s="263"/>
      <c r="CB48" s="238"/>
      <c r="CC48" s="263"/>
      <c r="CD48" s="238"/>
      <c r="CE48" s="263"/>
      <c r="CF48" s="238"/>
      <c r="CG48" s="263"/>
      <c r="CH48" s="238"/>
      <c r="CI48" s="263"/>
      <c r="CJ48" s="238"/>
      <c r="CK48" s="263"/>
      <c r="CL48" s="238"/>
      <c r="CM48" s="263"/>
      <c r="CN48" s="238"/>
      <c r="CO48" s="263"/>
      <c r="CP48" s="238"/>
      <c r="CQ48" s="263"/>
      <c r="CR48" s="238"/>
      <c r="CS48" s="263"/>
      <c r="CT48" s="238"/>
      <c r="CU48" s="263"/>
      <c r="CV48" s="238"/>
      <c r="CW48" s="238"/>
      <c r="CX48" s="238"/>
      <c r="CY48" s="263"/>
      <c r="CZ48" s="238"/>
      <c r="DA48" s="263"/>
      <c r="DB48" s="238"/>
      <c r="DC48" s="263"/>
      <c r="DD48" s="238"/>
      <c r="DE48" s="238"/>
      <c r="DF48" s="238"/>
      <c r="DG48" s="238"/>
      <c r="DH48" s="238"/>
      <c r="DI48" s="238"/>
      <c r="DJ48" s="238"/>
    </row>
    <row r="49" customFormat="false" ht="12.75" hidden="false" customHeight="false" outlineLevel="0" collapsed="false">
      <c r="A49" s="611" t="s">
        <v>110</v>
      </c>
      <c r="B49" s="704" t="n">
        <v>1.4</v>
      </c>
      <c r="C49" s="704" t="n">
        <v>1.5</v>
      </c>
      <c r="D49" s="704" t="n">
        <v>0.5</v>
      </c>
      <c r="E49" s="704" t="s">
        <v>57</v>
      </c>
      <c r="BH49" s="238"/>
      <c r="BI49" s="263"/>
      <c r="BJ49" s="238"/>
      <c r="BK49" s="263"/>
      <c r="BL49" s="238"/>
      <c r="BM49" s="263"/>
      <c r="BN49" s="238"/>
      <c r="BO49" s="263"/>
      <c r="BP49" s="238"/>
      <c r="BQ49" s="263"/>
      <c r="BR49" s="238"/>
      <c r="BS49" s="263"/>
      <c r="BT49" s="238"/>
      <c r="BU49" s="263"/>
      <c r="BV49" s="238"/>
      <c r="BW49" s="263"/>
      <c r="BX49" s="238"/>
      <c r="BY49" s="263"/>
      <c r="BZ49" s="238"/>
      <c r="CA49" s="263"/>
      <c r="CB49" s="238"/>
      <c r="CC49" s="263"/>
      <c r="CD49" s="238"/>
      <c r="CE49" s="263"/>
      <c r="CF49" s="238"/>
      <c r="CG49" s="263"/>
      <c r="CH49" s="238"/>
      <c r="CI49" s="263"/>
      <c r="CJ49" s="238"/>
      <c r="CK49" s="263"/>
      <c r="CL49" s="238"/>
      <c r="CM49" s="263"/>
      <c r="CN49" s="238"/>
      <c r="CO49" s="263"/>
      <c r="CP49" s="238"/>
      <c r="CQ49" s="263"/>
      <c r="CR49" s="238"/>
      <c r="CS49" s="263"/>
      <c r="CT49" s="238"/>
      <c r="CU49" s="263"/>
      <c r="CV49" s="238"/>
      <c r="CW49" s="238"/>
      <c r="CX49" s="238"/>
      <c r="CY49" s="263"/>
      <c r="CZ49" s="238"/>
      <c r="DA49" s="263"/>
      <c r="DB49" s="238"/>
      <c r="DC49" s="263"/>
    </row>
    <row r="50" customFormat="false" ht="12.75" hidden="false" customHeight="false" outlineLevel="0" collapsed="false">
      <c r="A50" s="611" t="s">
        <v>111</v>
      </c>
      <c r="B50" s="704" t="n">
        <v>1.8</v>
      </c>
      <c r="C50" s="704" t="n">
        <v>2</v>
      </c>
      <c r="D50" s="704" t="n">
        <v>0.2</v>
      </c>
      <c r="E50" s="704" t="s">
        <v>57</v>
      </c>
    </row>
    <row r="51" customFormat="false" ht="14.25" hidden="false" customHeight="false" outlineLevel="0" collapsed="false">
      <c r="A51" s="412" t="s">
        <v>338</v>
      </c>
      <c r="B51" s="706" t="n">
        <v>94.7</v>
      </c>
      <c r="C51" s="706" t="n">
        <v>94</v>
      </c>
      <c r="D51" s="706" t="n">
        <v>99.8</v>
      </c>
      <c r="E51" s="706" t="n">
        <v>100</v>
      </c>
    </row>
    <row r="52" customFormat="false" ht="13.5" hidden="false" customHeight="false" outlineLevel="0" collapsed="false">
      <c r="A52" s="607" t="s">
        <v>339</v>
      </c>
      <c r="B52" s="704"/>
      <c r="C52" s="704"/>
      <c r="D52" s="704"/>
      <c r="E52" s="704"/>
    </row>
    <row r="53" customFormat="false" ht="12.75" hidden="false" customHeight="false" outlineLevel="0" collapsed="false">
      <c r="A53" s="707" t="s">
        <v>340</v>
      </c>
      <c r="B53" s="704" t="n">
        <v>46.4</v>
      </c>
      <c r="C53" s="704" t="n">
        <v>46.5</v>
      </c>
      <c r="D53" s="704" t="n">
        <v>43.5</v>
      </c>
      <c r="E53" s="704" t="n">
        <v>48.5</v>
      </c>
    </row>
    <row r="54" customFormat="false" ht="12.75" hidden="false" customHeight="false" outlineLevel="0" collapsed="false">
      <c r="A54" s="611" t="s">
        <v>341</v>
      </c>
      <c r="B54" s="704" t="n">
        <v>28.9</v>
      </c>
      <c r="C54" s="704" t="n">
        <v>28.4</v>
      </c>
      <c r="D54" s="704" t="n">
        <v>34</v>
      </c>
      <c r="E54" s="704" t="n">
        <v>42.6</v>
      </c>
    </row>
    <row r="55" customFormat="false" ht="12.75" hidden="false" customHeight="false" outlineLevel="0" collapsed="false">
      <c r="A55" s="274" t="s">
        <v>342</v>
      </c>
      <c r="B55" s="704" t="n">
        <v>19.4</v>
      </c>
      <c r="C55" s="704" t="n">
        <v>19.1</v>
      </c>
      <c r="D55" s="704" t="n">
        <v>22.3</v>
      </c>
      <c r="E55" s="704" t="n">
        <v>8.9</v>
      </c>
    </row>
    <row r="56" customFormat="false" ht="25.5" hidden="false" customHeight="false" outlineLevel="0" collapsed="false">
      <c r="A56" s="608" t="s">
        <v>129</v>
      </c>
      <c r="B56" s="704" t="n">
        <v>49.3</v>
      </c>
      <c r="C56" s="704" t="n">
        <v>49.8</v>
      </c>
      <c r="D56" s="704" t="n">
        <v>43.8</v>
      </c>
      <c r="E56" s="704" t="n">
        <v>53</v>
      </c>
    </row>
    <row r="57" customFormat="false" ht="14.25" hidden="false" customHeight="false" outlineLevel="0" collapsed="false">
      <c r="A57" s="412" t="s">
        <v>343</v>
      </c>
      <c r="B57" s="706" t="n">
        <v>5.3</v>
      </c>
      <c r="C57" s="706" t="n">
        <v>6</v>
      </c>
      <c r="D57" s="706" t="n">
        <v>0.2</v>
      </c>
      <c r="E57" s="706" t="s">
        <v>57</v>
      </c>
    </row>
    <row r="58" customFormat="false" ht="12.75" hidden="false" customHeight="false" outlineLevel="0" collapsed="false">
      <c r="A58" s="623" t="s">
        <v>344</v>
      </c>
      <c r="B58" s="704" t="n">
        <v>3.2</v>
      </c>
      <c r="C58" s="704" t="n">
        <v>3.5</v>
      </c>
      <c r="D58" s="704" t="n">
        <v>0.2</v>
      </c>
      <c r="E58" s="704" t="s">
        <v>57</v>
      </c>
    </row>
    <row r="59" customFormat="false" ht="25.5" hidden="false" customHeight="false" outlineLevel="0" collapsed="false">
      <c r="A59" s="626" t="s">
        <v>345</v>
      </c>
      <c r="B59" s="704" t="n">
        <v>2.1</v>
      </c>
      <c r="C59" s="704" t="n">
        <v>2.4</v>
      </c>
      <c r="D59" s="704" t="s">
        <v>57</v>
      </c>
      <c r="E59" s="704" t="s">
        <v>57</v>
      </c>
    </row>
    <row r="60" s="262" customFormat="true" ht="12.75" hidden="false" customHeight="false" outlineLevel="0" collapsed="false">
      <c r="A60" s="626" t="s">
        <v>346</v>
      </c>
      <c r="B60" s="704" t="n">
        <v>0</v>
      </c>
      <c r="C60" s="704" t="n">
        <v>0.1</v>
      </c>
      <c r="D60" s="704" t="s">
        <v>57</v>
      </c>
      <c r="E60" s="704" t="s">
        <v>57</v>
      </c>
      <c r="F60" s="692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  <c r="U60" s="692"/>
      <c r="V60" s="692"/>
      <c r="W60" s="692"/>
      <c r="X60" s="692"/>
      <c r="Y60" s="692"/>
      <c r="Z60" s="692"/>
      <c r="AA60" s="692"/>
      <c r="AB60" s="692"/>
      <c r="AC60" s="692"/>
      <c r="AD60" s="692"/>
      <c r="AE60" s="692"/>
      <c r="AF60" s="692"/>
      <c r="AG60" s="692"/>
      <c r="AH60" s="692"/>
      <c r="AI60" s="692"/>
      <c r="AJ60" s="692"/>
      <c r="AK60" s="692"/>
      <c r="AL60" s="692"/>
      <c r="AM60" s="692"/>
      <c r="AN60" s="692"/>
      <c r="AO60" s="692"/>
      <c r="AP60" s="692"/>
      <c r="AQ60" s="692"/>
      <c r="AR60" s="692"/>
      <c r="AS60" s="692"/>
      <c r="AT60" s="692"/>
      <c r="AU60" s="692"/>
      <c r="AV60" s="692"/>
      <c r="AW60" s="692"/>
      <c r="AX60" s="692"/>
      <c r="AY60" s="692"/>
      <c r="AZ60" s="692"/>
      <c r="BA60" s="692"/>
      <c r="BB60" s="692"/>
      <c r="BC60" s="692"/>
      <c r="BD60" s="692"/>
      <c r="BE60" s="692"/>
      <c r="BF60" s="692"/>
      <c r="BG60" s="692"/>
      <c r="BI60" s="266"/>
      <c r="BK60" s="266"/>
      <c r="BM60" s="266"/>
      <c r="BO60" s="266"/>
      <c r="BQ60" s="266"/>
      <c r="BS60" s="266"/>
      <c r="BU60" s="266"/>
      <c r="BW60" s="266"/>
      <c r="BY60" s="266"/>
      <c r="CA60" s="266"/>
      <c r="CC60" s="266"/>
      <c r="CE60" s="266"/>
      <c r="CG60" s="266"/>
      <c r="CI60" s="266"/>
      <c r="CK60" s="266"/>
      <c r="CM60" s="266"/>
      <c r="CO60" s="266"/>
      <c r="CQ60" s="266"/>
      <c r="CS60" s="266"/>
      <c r="CU60" s="266"/>
      <c r="CY60" s="266"/>
      <c r="DA60" s="266"/>
      <c r="DC60" s="266"/>
    </row>
    <row r="61" s="262" customFormat="true" ht="15.75" hidden="false" customHeight="false" outlineLevel="0" collapsed="false">
      <c r="A61" s="629" t="s">
        <v>347</v>
      </c>
      <c r="B61" s="706" t="n">
        <v>100</v>
      </c>
      <c r="C61" s="706" t="n">
        <v>100</v>
      </c>
      <c r="D61" s="706" t="n">
        <v>100</v>
      </c>
      <c r="E61" s="706" t="n">
        <v>100</v>
      </c>
      <c r="F61" s="692"/>
      <c r="G61" s="692"/>
      <c r="H61" s="692"/>
      <c r="I61" s="692"/>
      <c r="J61" s="692"/>
      <c r="K61" s="692"/>
      <c r="L61" s="692"/>
      <c r="M61" s="692"/>
      <c r="N61" s="692"/>
      <c r="O61" s="692"/>
      <c r="P61" s="692"/>
      <c r="Q61" s="692"/>
      <c r="R61" s="692"/>
      <c r="S61" s="692"/>
      <c r="T61" s="692"/>
      <c r="U61" s="692"/>
      <c r="V61" s="692"/>
      <c r="W61" s="692"/>
      <c r="X61" s="692"/>
      <c r="Y61" s="692"/>
      <c r="Z61" s="692"/>
      <c r="AA61" s="692"/>
      <c r="AB61" s="692"/>
      <c r="AC61" s="692"/>
      <c r="AD61" s="692"/>
      <c r="AE61" s="692"/>
      <c r="AF61" s="692"/>
      <c r="AG61" s="692"/>
      <c r="AH61" s="692"/>
      <c r="AI61" s="692"/>
      <c r="AJ61" s="692"/>
      <c r="AK61" s="692"/>
      <c r="AL61" s="692"/>
      <c r="AM61" s="692"/>
      <c r="AN61" s="692"/>
      <c r="AO61" s="692"/>
      <c r="AP61" s="692"/>
      <c r="AQ61" s="692"/>
      <c r="AR61" s="692"/>
      <c r="AS61" s="692"/>
      <c r="AT61" s="692"/>
      <c r="AU61" s="692"/>
      <c r="AV61" s="692"/>
      <c r="AW61" s="692"/>
      <c r="AX61" s="692"/>
      <c r="AY61" s="692"/>
      <c r="AZ61" s="692"/>
      <c r="BA61" s="692"/>
      <c r="BB61" s="692"/>
      <c r="BC61" s="692"/>
      <c r="BD61" s="692"/>
      <c r="BE61" s="692"/>
      <c r="BF61" s="692"/>
      <c r="BG61" s="692"/>
      <c r="BI61" s="266"/>
      <c r="BK61" s="266"/>
      <c r="BM61" s="266"/>
      <c r="BO61" s="266"/>
      <c r="BQ61" s="266"/>
      <c r="BS61" s="266"/>
      <c r="BU61" s="266"/>
      <c r="BW61" s="266"/>
      <c r="BY61" s="266"/>
      <c r="CA61" s="266"/>
      <c r="CC61" s="266"/>
      <c r="CE61" s="266"/>
      <c r="CG61" s="266"/>
      <c r="CI61" s="266"/>
      <c r="CK61" s="266"/>
      <c r="CM61" s="266"/>
      <c r="CO61" s="266"/>
      <c r="CQ61" s="266"/>
      <c r="CS61" s="266"/>
      <c r="CU61" s="266"/>
      <c r="CY61" s="266"/>
      <c r="DA61" s="266"/>
      <c r="DC61" s="266"/>
    </row>
    <row r="62" customFormat="false" ht="12.75" hidden="false" customHeight="false" outlineLevel="0" collapsed="false">
      <c r="A62" s="274"/>
      <c r="B62" s="688"/>
      <c r="C62" s="688"/>
      <c r="D62" s="688"/>
      <c r="E62" s="688"/>
    </row>
    <row r="63" customFormat="false" ht="12.75" hidden="false" customHeight="false" outlineLevel="0" collapsed="false">
      <c r="A63" s="274"/>
      <c r="B63" s="688"/>
      <c r="C63" s="688"/>
      <c r="D63" s="688"/>
      <c r="E63" s="688"/>
    </row>
    <row r="64" customFormat="false" ht="12.75" hidden="false" customHeight="false" outlineLevel="0" collapsed="false">
      <c r="A64" s="274"/>
      <c r="B64" s="688"/>
      <c r="C64" s="688"/>
      <c r="D64" s="688"/>
      <c r="E64" s="688"/>
    </row>
    <row r="65" customFormat="false" ht="12.75" hidden="false" customHeight="false" outlineLevel="0" collapsed="false">
      <c r="A65" s="274"/>
      <c r="B65" s="688"/>
      <c r="C65" s="688"/>
      <c r="D65" s="688"/>
      <c r="E65" s="688"/>
    </row>
    <row r="66" customFormat="false" ht="12.75" hidden="false" customHeight="false" outlineLevel="0" collapsed="false">
      <c r="B66" s="688"/>
      <c r="C66" s="688"/>
      <c r="D66" s="688"/>
      <c r="E66" s="688"/>
    </row>
    <row r="67" customFormat="false" ht="12.75" hidden="false" customHeight="false" outlineLevel="0" collapsed="false">
      <c r="B67" s="688"/>
      <c r="C67" s="688"/>
      <c r="D67" s="688"/>
      <c r="E67" s="688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E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B65:E65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7.14"/>
    <col collapsed="false" customWidth="true" hidden="false" outlineLevel="0" max="2" min="2" style="235" width="19.99"/>
    <col collapsed="false" customWidth="true" hidden="false" outlineLevel="0" max="5" min="3" style="235" width="12.42"/>
    <col collapsed="false" customWidth="false" hidden="false" outlineLevel="0" max="64" min="6" style="688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6.5" hidden="false" customHeight="true" outlineLevel="0" collapsed="false">
      <c r="A1" s="134" t="s">
        <v>2</v>
      </c>
    </row>
    <row r="2" customFormat="false" ht="12.75" hidden="false" customHeight="false" outlineLevel="0" collapsed="false">
      <c r="E2" s="238" t="s">
        <v>364</v>
      </c>
    </row>
    <row r="3" customFormat="false" ht="18.75" hidden="false" customHeight="true" outlineLevel="0" collapsed="false">
      <c r="A3" s="239" t="s">
        <v>365</v>
      </c>
      <c r="B3" s="239"/>
      <c r="C3" s="239"/>
      <c r="D3" s="239"/>
      <c r="E3" s="239"/>
    </row>
    <row r="4" customFormat="false" ht="22.5" hidden="false" customHeight="true" outlineLevel="0" collapsed="false">
      <c r="A4" s="239"/>
      <c r="B4" s="239"/>
      <c r="C4" s="239"/>
      <c r="D4" s="239"/>
      <c r="E4" s="239"/>
    </row>
    <row r="5" customFormat="false" ht="27" hidden="false" customHeight="true" outlineLevel="0" collapsed="false">
      <c r="A5" s="240"/>
      <c r="B5" s="275"/>
      <c r="C5" s="195" t="s">
        <v>157</v>
      </c>
      <c r="D5" s="195"/>
      <c r="E5" s="195"/>
      <c r="F5" s="241"/>
    </row>
    <row r="6" customFormat="false" ht="14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  <c r="DH7" s="688"/>
    </row>
    <row r="8" customFormat="false" ht="12.75" hidden="false" customHeight="false" outlineLevel="0" collapsed="false">
      <c r="A8" s="245"/>
      <c r="B8" s="243"/>
      <c r="C8" s="243"/>
      <c r="D8" s="243"/>
      <c r="E8" s="246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  <c r="DH8" s="688"/>
    </row>
    <row r="9" customFormat="false" ht="12.75" hidden="false" customHeight="true" outlineLevel="0" collapsed="false">
      <c r="A9" s="247"/>
      <c r="B9" s="243"/>
      <c r="C9" s="243"/>
      <c r="D9" s="243"/>
      <c r="E9" s="246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  <c r="DD9" s="688"/>
      <c r="DE9" s="688"/>
      <c r="DF9" s="688"/>
      <c r="DG9" s="688"/>
      <c r="DH9" s="688"/>
    </row>
    <row r="10" customFormat="false" ht="6" hidden="false" customHeight="true" outlineLevel="0" collapsed="false">
      <c r="A10" s="248"/>
      <c r="B10" s="249"/>
      <c r="C10" s="250"/>
      <c r="D10" s="251"/>
      <c r="E10" s="251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true" outlineLevel="0" collapsed="false">
      <c r="A11" s="406" t="s">
        <v>106</v>
      </c>
      <c r="B11" s="690" t="n">
        <v>3377.92</v>
      </c>
      <c r="C11" s="690" t="n">
        <v>2211.21</v>
      </c>
      <c r="D11" s="690" t="n">
        <v>3367.85</v>
      </c>
      <c r="E11" s="690" t="n">
        <v>4890.94</v>
      </c>
      <c r="F11" s="688"/>
      <c r="G11" s="688"/>
      <c r="H11" s="688"/>
      <c r="I11" s="688"/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Y11" s="688"/>
      <c r="Z11" s="688"/>
      <c r="AA11" s="688"/>
      <c r="AB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  <c r="BI11" s="688"/>
      <c r="BJ11" s="688"/>
      <c r="BK11" s="688"/>
      <c r="BL11" s="688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true" outlineLevel="0" collapsed="false">
      <c r="A12" s="406" t="s">
        <v>107</v>
      </c>
      <c r="B12" s="690" t="n">
        <v>86.05</v>
      </c>
      <c r="C12" s="690" t="n">
        <v>11.59</v>
      </c>
      <c r="D12" s="690" t="n">
        <v>158.16</v>
      </c>
      <c r="E12" s="690" t="n">
        <v>22.89</v>
      </c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238"/>
      <c r="DJ12" s="238"/>
      <c r="DK12" s="238"/>
      <c r="DL12" s="238"/>
      <c r="DM12" s="238"/>
      <c r="DN12" s="238"/>
      <c r="DO12" s="238"/>
    </row>
    <row r="13" s="255" customFormat="true" ht="12.75" hidden="false" customHeight="true" outlineLevel="0" collapsed="false">
      <c r="A13" s="406" t="s">
        <v>108</v>
      </c>
      <c r="B13" s="690" t="n">
        <v>163.55</v>
      </c>
      <c r="C13" s="690" t="n">
        <v>2.38</v>
      </c>
      <c r="D13" s="690" t="n">
        <v>13.89</v>
      </c>
      <c r="E13" s="690" t="n">
        <v>698.02</v>
      </c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  <c r="V13" s="688"/>
      <c r="W13" s="688"/>
      <c r="X13" s="688"/>
      <c r="Y13" s="688"/>
      <c r="Z13" s="688"/>
      <c r="AA13" s="688"/>
      <c r="AB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  <c r="BI13" s="688"/>
      <c r="BJ13" s="688"/>
      <c r="BK13" s="688"/>
      <c r="BL13" s="688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true" outlineLevel="0" collapsed="false">
      <c r="A14" s="406" t="s">
        <v>326</v>
      </c>
      <c r="B14" s="690" t="n">
        <v>623.2</v>
      </c>
      <c r="C14" s="690" t="n">
        <v>384.33</v>
      </c>
      <c r="D14" s="690" t="n">
        <v>728.43</v>
      </c>
      <c r="E14" s="690" t="n">
        <v>697.42</v>
      </c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true" outlineLevel="0" collapsed="false">
      <c r="A15" s="274" t="s">
        <v>110</v>
      </c>
      <c r="B15" s="690" t="n">
        <v>620.27</v>
      </c>
      <c r="C15" s="690" t="n">
        <v>382.97</v>
      </c>
      <c r="D15" s="690" t="n">
        <v>724.61</v>
      </c>
      <c r="E15" s="690" t="n">
        <v>694.47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true" outlineLevel="0" collapsed="false">
      <c r="A16" s="274" t="s">
        <v>111</v>
      </c>
      <c r="B16" s="690" t="n">
        <v>2.93</v>
      </c>
      <c r="C16" s="690" t="n">
        <v>1.36</v>
      </c>
      <c r="D16" s="690" t="n">
        <v>3.82</v>
      </c>
      <c r="E16" s="690" t="n">
        <v>2.95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true" outlineLevel="0" collapsed="false">
      <c r="A17" s="607" t="s">
        <v>327</v>
      </c>
      <c r="B17" s="690" t="n">
        <v>1494.13</v>
      </c>
      <c r="C17" s="690" t="n">
        <v>1751.94</v>
      </c>
      <c r="D17" s="690" t="n">
        <v>1250.91</v>
      </c>
      <c r="E17" s="690" t="n">
        <v>1698.55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true" outlineLevel="0" collapsed="false">
      <c r="A18" s="274" t="s">
        <v>110</v>
      </c>
      <c r="B18" s="690" t="n">
        <v>1065.17</v>
      </c>
      <c r="C18" s="690" t="n">
        <v>1162.86</v>
      </c>
      <c r="D18" s="690" t="n">
        <v>1058.48</v>
      </c>
      <c r="E18" s="690" t="n">
        <v>954.98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true" outlineLevel="0" collapsed="false">
      <c r="A19" s="274" t="s">
        <v>111</v>
      </c>
      <c r="B19" s="690" t="n">
        <v>428.96</v>
      </c>
      <c r="C19" s="690" t="n">
        <v>589.08</v>
      </c>
      <c r="D19" s="690" t="n">
        <v>192.43</v>
      </c>
      <c r="E19" s="690" t="n">
        <v>743.57</v>
      </c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238"/>
      <c r="DJ19" s="238"/>
      <c r="DK19" s="238"/>
      <c r="DL19" s="238"/>
      <c r="DM19" s="238"/>
      <c r="DN19" s="238"/>
      <c r="DO19" s="238"/>
    </row>
    <row r="20" s="255" customFormat="true" ht="25.5" hidden="false" customHeight="false" outlineLevel="0" collapsed="false">
      <c r="A20" s="608" t="s">
        <v>113</v>
      </c>
      <c r="B20" s="690" t="n">
        <v>1306.41</v>
      </c>
      <c r="C20" s="690" t="n">
        <v>1689.99</v>
      </c>
      <c r="D20" s="690" t="n">
        <v>1040.41</v>
      </c>
      <c r="E20" s="690" t="n">
        <v>1400.08</v>
      </c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  <c r="BI20" s="688"/>
      <c r="BJ20" s="688"/>
      <c r="BK20" s="688"/>
      <c r="BL20" s="688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609" t="s">
        <v>328</v>
      </c>
      <c r="B21" s="691" t="n">
        <v>511.22</v>
      </c>
      <c r="C21" s="691" t="n">
        <v>690.49</v>
      </c>
      <c r="D21" s="691" t="n">
        <v>349.71</v>
      </c>
      <c r="E21" s="691" t="n">
        <v>636.63</v>
      </c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238"/>
      <c r="DJ21" s="238"/>
      <c r="DK21" s="238"/>
      <c r="DL21" s="238"/>
      <c r="DM21" s="238"/>
      <c r="DN21" s="238"/>
      <c r="DO21" s="238"/>
    </row>
    <row r="22" customFormat="false" ht="27" hidden="false" customHeight="false" outlineLevel="0" collapsed="false">
      <c r="A22" s="607" t="s">
        <v>114</v>
      </c>
      <c r="B22" s="690" t="n">
        <v>209.7</v>
      </c>
      <c r="C22" s="690" t="n">
        <v>33.79</v>
      </c>
      <c r="D22" s="690" t="n">
        <v>367.39</v>
      </c>
      <c r="E22" s="690" t="n">
        <v>88.37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true" outlineLevel="0" collapsed="false">
      <c r="A23" s="274" t="s">
        <v>110</v>
      </c>
      <c r="B23" s="690" t="n">
        <v>209.7</v>
      </c>
      <c r="C23" s="690" t="n">
        <v>33.79</v>
      </c>
      <c r="D23" s="690" t="n">
        <v>367.39</v>
      </c>
      <c r="E23" s="690" t="n">
        <v>88.37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true" outlineLevel="0" collapsed="false">
      <c r="A24" s="611" t="s">
        <v>111</v>
      </c>
      <c r="B24" s="690" t="s">
        <v>57</v>
      </c>
      <c r="C24" s="690" t="s">
        <v>57</v>
      </c>
      <c r="D24" s="690" t="s">
        <v>57</v>
      </c>
      <c r="E24" s="690" t="s">
        <v>57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true" outlineLevel="0" collapsed="false">
      <c r="A25" s="607" t="s">
        <v>115</v>
      </c>
      <c r="B25" s="690" t="n">
        <v>188.86</v>
      </c>
      <c r="C25" s="690" t="n">
        <v>105.58</v>
      </c>
      <c r="D25" s="690" t="n">
        <v>152.96</v>
      </c>
      <c r="E25" s="690" t="n">
        <v>374.08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true" outlineLevel="0" collapsed="false">
      <c r="A26" s="274" t="s">
        <v>110</v>
      </c>
      <c r="B26" s="690" t="n">
        <v>157.66</v>
      </c>
      <c r="C26" s="690" t="n">
        <v>90.57</v>
      </c>
      <c r="D26" s="690" t="n">
        <v>149.1</v>
      </c>
      <c r="E26" s="690" t="n">
        <v>262.16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true" outlineLevel="0" collapsed="false">
      <c r="A27" s="274" t="s">
        <v>111</v>
      </c>
      <c r="B27" s="690" t="n">
        <v>31.2</v>
      </c>
      <c r="C27" s="690" t="n">
        <v>15.01</v>
      </c>
      <c r="D27" s="690" t="n">
        <v>3.86</v>
      </c>
      <c r="E27" s="690" t="n">
        <v>111.92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238"/>
      <c r="DJ27" s="238"/>
      <c r="DK27" s="238"/>
      <c r="DL27" s="238"/>
      <c r="DM27" s="238"/>
      <c r="DN27" s="238"/>
      <c r="DO27" s="238"/>
    </row>
    <row r="28" customFormat="false" ht="25.5" hidden="false" customHeight="false" outlineLevel="0" collapsed="false">
      <c r="A28" s="613" t="s">
        <v>329</v>
      </c>
      <c r="B28" s="690" t="s">
        <v>57</v>
      </c>
      <c r="C28" s="690" t="s">
        <v>57</v>
      </c>
      <c r="D28" s="690" t="s">
        <v>57</v>
      </c>
      <c r="E28" s="690" t="s">
        <v>57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true" outlineLevel="0" collapsed="false">
      <c r="A29" s="406" t="s">
        <v>330</v>
      </c>
      <c r="B29" s="690" t="n">
        <v>97.29</v>
      </c>
      <c r="C29" s="690" t="n">
        <v>29.96</v>
      </c>
      <c r="D29" s="690" t="n">
        <v>135.27</v>
      </c>
      <c r="E29" s="690" t="n">
        <v>99.98</v>
      </c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238"/>
      <c r="DJ29" s="238"/>
      <c r="DK29" s="238"/>
      <c r="DL29" s="238"/>
      <c r="DM29" s="238"/>
      <c r="DN29" s="238"/>
      <c r="DO29" s="238"/>
    </row>
    <row r="30" s="255" customFormat="true" ht="12.75" hidden="false" customHeight="true" outlineLevel="0" collapsed="false">
      <c r="A30" s="274" t="s">
        <v>110</v>
      </c>
      <c r="B30" s="690" t="n">
        <v>60.4</v>
      </c>
      <c r="C30" s="690" t="s">
        <v>57</v>
      </c>
      <c r="D30" s="690" t="n">
        <v>84.36</v>
      </c>
      <c r="E30" s="690" t="n">
        <v>84.99</v>
      </c>
      <c r="F30" s="688"/>
      <c r="G30" s="688"/>
      <c r="H30" s="688"/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  <c r="BI30" s="688"/>
      <c r="BJ30" s="688"/>
      <c r="BK30" s="688"/>
      <c r="BL30" s="688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254"/>
      <c r="DJ30" s="254"/>
      <c r="DK30" s="254"/>
      <c r="DL30" s="254"/>
      <c r="DM30" s="254"/>
      <c r="DN30" s="254"/>
      <c r="DO30" s="254"/>
    </row>
    <row r="31" customFormat="false" ht="12.75" hidden="false" customHeight="true" outlineLevel="0" collapsed="false">
      <c r="A31" s="611" t="s">
        <v>111</v>
      </c>
      <c r="B31" s="690" t="n">
        <v>36.89</v>
      </c>
      <c r="C31" s="690" t="n">
        <v>29.96</v>
      </c>
      <c r="D31" s="690" t="n">
        <v>50.91</v>
      </c>
      <c r="E31" s="690" t="n">
        <v>14.99</v>
      </c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238"/>
      <c r="DJ31" s="238"/>
      <c r="DK31" s="238"/>
      <c r="DL31" s="238"/>
      <c r="DM31" s="238"/>
      <c r="DN31" s="238"/>
      <c r="DO31" s="238"/>
    </row>
    <row r="32" customFormat="false" ht="12.75" hidden="false" customHeight="true" outlineLevel="0" collapsed="false">
      <c r="A32" s="609" t="s">
        <v>331</v>
      </c>
      <c r="B32" s="691" t="n">
        <v>3.5</v>
      </c>
      <c r="C32" s="691" t="n">
        <v>8.71</v>
      </c>
      <c r="D32" s="691" t="s">
        <v>57</v>
      </c>
      <c r="E32" s="691" t="n">
        <v>4.53</v>
      </c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238"/>
      <c r="DJ32" s="238"/>
      <c r="DK32" s="238"/>
      <c r="DL32" s="238"/>
      <c r="DM32" s="238"/>
      <c r="DN32" s="238"/>
      <c r="DO32" s="238"/>
    </row>
    <row r="33" customFormat="false" ht="12.75" hidden="false" customHeight="true" outlineLevel="0" collapsed="false">
      <c r="A33" s="607" t="s">
        <v>117</v>
      </c>
      <c r="B33" s="690" t="n">
        <v>204.69</v>
      </c>
      <c r="C33" s="690" t="n">
        <v>200.05</v>
      </c>
      <c r="D33" s="690" t="n">
        <v>150.59</v>
      </c>
      <c r="E33" s="690" t="n">
        <v>329.37</v>
      </c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true" outlineLevel="0" collapsed="false">
      <c r="A34" s="274" t="s">
        <v>110</v>
      </c>
      <c r="B34" s="690" t="n">
        <v>15.08</v>
      </c>
      <c r="C34" s="690" t="n">
        <v>51.65</v>
      </c>
      <c r="D34" s="690" t="n">
        <v>0.65</v>
      </c>
      <c r="E34" s="690" t="s">
        <v>57</v>
      </c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238"/>
      <c r="DJ34" s="238"/>
      <c r="DK34" s="238"/>
      <c r="DL34" s="238"/>
      <c r="DM34" s="238"/>
      <c r="DN34" s="238"/>
      <c r="DO34" s="238"/>
    </row>
    <row r="35" customFormat="false" ht="12.75" hidden="false" customHeight="true" outlineLevel="0" collapsed="false">
      <c r="A35" s="611" t="s">
        <v>111</v>
      </c>
      <c r="B35" s="690" t="n">
        <v>189.61</v>
      </c>
      <c r="C35" s="690" t="n">
        <v>148.4</v>
      </c>
      <c r="D35" s="690" t="n">
        <v>149.94</v>
      </c>
      <c r="E35" s="690" t="n">
        <v>329.37</v>
      </c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true" outlineLevel="0" collapsed="false">
      <c r="A36" s="613" t="s">
        <v>332</v>
      </c>
      <c r="B36" s="690" t="s">
        <v>57</v>
      </c>
      <c r="C36" s="690" t="s">
        <v>57</v>
      </c>
      <c r="D36" s="690" t="s">
        <v>57</v>
      </c>
      <c r="E36" s="690" t="s">
        <v>57</v>
      </c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true" outlineLevel="0" collapsed="false">
      <c r="A37" s="607" t="s">
        <v>333</v>
      </c>
      <c r="B37" s="690" t="n">
        <v>176.24</v>
      </c>
      <c r="C37" s="690" t="n">
        <v>288.16</v>
      </c>
      <c r="D37" s="690" t="n">
        <v>141.98</v>
      </c>
      <c r="E37" s="690" t="n">
        <v>108.45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true" outlineLevel="0" collapsed="false">
      <c r="A38" s="611" t="s">
        <v>110</v>
      </c>
      <c r="B38" s="690" t="n">
        <v>30.23</v>
      </c>
      <c r="C38" s="690" t="n">
        <v>23.07</v>
      </c>
      <c r="D38" s="690" t="n">
        <v>38.16</v>
      </c>
      <c r="E38" s="690" t="n">
        <v>22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true" outlineLevel="0" collapsed="false">
      <c r="A39" s="274" t="s">
        <v>111</v>
      </c>
      <c r="B39" s="690" t="n">
        <v>146.01</v>
      </c>
      <c r="C39" s="690" t="n">
        <v>265.09</v>
      </c>
      <c r="D39" s="690" t="n">
        <v>103.82</v>
      </c>
      <c r="E39" s="690" t="n">
        <v>86.45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true" outlineLevel="0" collapsed="false">
      <c r="A40" s="616" t="s">
        <v>334</v>
      </c>
      <c r="B40" s="690" t="n">
        <v>62.53</v>
      </c>
      <c r="C40" s="690" t="n">
        <v>218.88</v>
      </c>
      <c r="D40" s="690" t="s">
        <v>57</v>
      </c>
      <c r="E40" s="690" t="s">
        <v>57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true" outlineLevel="0" collapsed="false">
      <c r="A41" s="607" t="s">
        <v>335</v>
      </c>
      <c r="B41" s="690" t="n">
        <v>74.33</v>
      </c>
      <c r="C41" s="690" t="n">
        <v>71.96</v>
      </c>
      <c r="D41" s="690" t="n">
        <v>109.57</v>
      </c>
      <c r="E41" s="690" t="s">
        <v>57</v>
      </c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689"/>
      <c r="DI41" s="238"/>
      <c r="DJ41" s="238"/>
      <c r="DK41" s="238"/>
      <c r="DL41" s="238"/>
      <c r="DM41" s="238"/>
      <c r="DN41" s="238"/>
      <c r="DO41" s="238"/>
    </row>
    <row r="42" s="262" customFormat="true" ht="12.75" hidden="false" customHeight="true" outlineLevel="0" collapsed="false">
      <c r="A42" s="406" t="s">
        <v>120</v>
      </c>
      <c r="B42" s="690" t="n">
        <v>461.04</v>
      </c>
      <c r="C42" s="690" t="n">
        <v>117.02</v>
      </c>
      <c r="D42" s="690" t="n">
        <v>847.22</v>
      </c>
      <c r="E42" s="690" t="n">
        <v>52.95</v>
      </c>
      <c r="F42" s="692"/>
      <c r="G42" s="692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261"/>
      <c r="DJ42" s="261"/>
      <c r="DK42" s="261"/>
      <c r="DL42" s="261"/>
      <c r="DM42" s="261"/>
      <c r="DN42" s="261"/>
      <c r="DO42" s="261"/>
    </row>
    <row r="43" s="262" customFormat="true" ht="12.75" hidden="false" customHeight="true" outlineLevel="0" collapsed="false">
      <c r="A43" s="274" t="s">
        <v>336</v>
      </c>
      <c r="B43" s="690"/>
      <c r="C43" s="690"/>
      <c r="D43" s="690"/>
      <c r="E43" s="690"/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2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693"/>
      <c r="DI43" s="261"/>
      <c r="DJ43" s="261"/>
      <c r="DK43" s="261"/>
      <c r="DL43" s="261"/>
      <c r="DM43" s="261"/>
      <c r="DN43" s="261"/>
      <c r="DO43" s="261"/>
    </row>
    <row r="44" s="262" customFormat="true" ht="12.75" hidden="false" customHeight="true" outlineLevel="0" collapsed="false">
      <c r="A44" s="613" t="s">
        <v>122</v>
      </c>
      <c r="B44" s="690" t="n">
        <v>230.67</v>
      </c>
      <c r="C44" s="690" t="n">
        <v>68.13</v>
      </c>
      <c r="D44" s="690" t="n">
        <v>406.26</v>
      </c>
      <c r="E44" s="690" t="n">
        <v>52.95</v>
      </c>
      <c r="F44" s="692"/>
      <c r="G44" s="692"/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2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693"/>
      <c r="DI44" s="261"/>
      <c r="DJ44" s="261"/>
      <c r="DK44" s="261"/>
      <c r="DL44" s="261"/>
      <c r="DM44" s="261"/>
      <c r="DN44" s="261"/>
      <c r="DO44" s="261"/>
    </row>
    <row r="45" s="262" customFormat="true" ht="25.5" hidden="false" customHeight="false" outlineLevel="0" collapsed="false">
      <c r="A45" s="613" t="s">
        <v>123</v>
      </c>
      <c r="B45" s="690" t="n">
        <v>153.34</v>
      </c>
      <c r="C45" s="690" t="n">
        <v>48.89</v>
      </c>
      <c r="D45" s="690" t="n">
        <v>284.01</v>
      </c>
      <c r="E45" s="690" t="s">
        <v>57</v>
      </c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2"/>
      <c r="BI45" s="692"/>
      <c r="BJ45" s="692"/>
      <c r="BK45" s="692"/>
      <c r="BL45" s="692"/>
      <c r="BM45" s="693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693"/>
      <c r="DE45" s="693"/>
      <c r="DF45" s="693"/>
      <c r="DG45" s="693"/>
      <c r="DH45" s="693"/>
      <c r="DI45" s="261"/>
      <c r="DJ45" s="261"/>
      <c r="DK45" s="261"/>
      <c r="DL45" s="261"/>
      <c r="DM45" s="261"/>
      <c r="DN45" s="261"/>
      <c r="DO45" s="261"/>
    </row>
    <row r="46" customFormat="false" ht="25.5" hidden="false" customHeight="false" outlineLevel="0" collapsed="false">
      <c r="A46" s="613" t="s">
        <v>337</v>
      </c>
      <c r="B46" s="690" t="n">
        <v>138.01</v>
      </c>
      <c r="C46" s="690" t="n">
        <v>44</v>
      </c>
      <c r="D46" s="690" t="n">
        <v>255.61</v>
      </c>
      <c r="E46" s="690" t="s">
        <v>57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  <c r="DI46" s="238"/>
      <c r="DJ46" s="238"/>
      <c r="DK46" s="238"/>
      <c r="DL46" s="238"/>
      <c r="DM46" s="238"/>
      <c r="DN46" s="238"/>
      <c r="DO46" s="238"/>
    </row>
    <row r="47" customFormat="false" ht="12.75" hidden="false" customHeight="true" outlineLevel="0" collapsed="false">
      <c r="A47" s="406" t="s">
        <v>124</v>
      </c>
      <c r="B47" s="690" t="n">
        <v>247.85</v>
      </c>
      <c r="C47" s="690" t="n">
        <v>80.43</v>
      </c>
      <c r="D47" s="690" t="n">
        <v>430.13</v>
      </c>
      <c r="E47" s="690" t="n">
        <v>61.68</v>
      </c>
      <c r="BM47" s="238"/>
      <c r="BN47" s="263"/>
      <c r="BO47" s="238"/>
      <c r="BP47" s="263"/>
      <c r="BQ47" s="238"/>
      <c r="BR47" s="263"/>
      <c r="BS47" s="238"/>
      <c r="BT47" s="263"/>
      <c r="BU47" s="238"/>
      <c r="BV47" s="263"/>
      <c r="BW47" s="238"/>
      <c r="BX47" s="263"/>
      <c r="BY47" s="238"/>
      <c r="BZ47" s="263"/>
      <c r="CA47" s="238"/>
      <c r="CB47" s="263"/>
      <c r="CC47" s="238"/>
      <c r="CD47" s="263"/>
      <c r="CE47" s="238"/>
      <c r="CF47" s="263"/>
      <c r="CG47" s="238"/>
      <c r="CH47" s="263"/>
      <c r="CI47" s="238"/>
      <c r="CJ47" s="263"/>
      <c r="CK47" s="238"/>
      <c r="CL47" s="263"/>
      <c r="CM47" s="238"/>
      <c r="CN47" s="263"/>
      <c r="CO47" s="238"/>
      <c r="CP47" s="263"/>
      <c r="CQ47" s="238"/>
      <c r="CR47" s="263"/>
      <c r="CS47" s="238"/>
      <c r="CT47" s="263"/>
      <c r="CU47" s="238"/>
      <c r="CV47" s="263"/>
      <c r="CW47" s="238"/>
      <c r="CX47" s="263"/>
      <c r="CY47" s="238"/>
      <c r="CZ47" s="263"/>
      <c r="DA47" s="238"/>
      <c r="DB47" s="238"/>
      <c r="DC47" s="238"/>
      <c r="DD47" s="263"/>
      <c r="DE47" s="238"/>
      <c r="DF47" s="263"/>
      <c r="DG47" s="238"/>
      <c r="DH47" s="263"/>
      <c r="DI47" s="238"/>
      <c r="DJ47" s="238"/>
      <c r="DK47" s="238"/>
      <c r="DL47" s="238"/>
      <c r="DM47" s="238"/>
      <c r="DN47" s="238"/>
      <c r="DO47" s="238"/>
    </row>
    <row r="48" customFormat="false" ht="12.75" hidden="false" customHeight="true" outlineLevel="0" collapsed="false">
      <c r="A48" s="611" t="s">
        <v>110</v>
      </c>
      <c r="B48" s="690" t="n">
        <v>103.49</v>
      </c>
      <c r="C48" s="690" t="n">
        <v>42.62</v>
      </c>
      <c r="D48" s="690" t="n">
        <v>174.55</v>
      </c>
      <c r="E48" s="690" t="n">
        <v>25.3</v>
      </c>
      <c r="BM48" s="238"/>
      <c r="BN48" s="263"/>
      <c r="BO48" s="238"/>
      <c r="BP48" s="263"/>
      <c r="BQ48" s="238"/>
      <c r="BR48" s="263"/>
      <c r="BS48" s="238"/>
      <c r="BT48" s="263"/>
      <c r="BU48" s="238"/>
      <c r="BV48" s="263"/>
      <c r="BW48" s="238"/>
      <c r="BX48" s="263"/>
      <c r="BY48" s="238"/>
      <c r="BZ48" s="263"/>
      <c r="CA48" s="238"/>
      <c r="CB48" s="263"/>
      <c r="CC48" s="238"/>
      <c r="CD48" s="263"/>
      <c r="CE48" s="238"/>
      <c r="CF48" s="263"/>
      <c r="CG48" s="238"/>
      <c r="CH48" s="263"/>
      <c r="CI48" s="238"/>
      <c r="CJ48" s="263"/>
      <c r="CK48" s="238"/>
      <c r="CL48" s="263"/>
      <c r="CM48" s="238"/>
      <c r="CN48" s="263"/>
      <c r="CO48" s="238"/>
      <c r="CP48" s="263"/>
      <c r="CQ48" s="238"/>
      <c r="CR48" s="263"/>
      <c r="CS48" s="238"/>
      <c r="CT48" s="263"/>
      <c r="CU48" s="238"/>
      <c r="CV48" s="263"/>
      <c r="CW48" s="238"/>
      <c r="CX48" s="263"/>
      <c r="CY48" s="238"/>
      <c r="CZ48" s="263"/>
      <c r="DA48" s="238"/>
      <c r="DB48" s="238"/>
      <c r="DC48" s="238"/>
      <c r="DD48" s="263"/>
      <c r="DE48" s="238"/>
      <c r="DF48" s="263"/>
      <c r="DG48" s="238"/>
      <c r="DH48" s="263"/>
    </row>
    <row r="49" customFormat="false" ht="12.75" hidden="false" customHeight="true" outlineLevel="0" collapsed="false">
      <c r="A49" s="611" t="s">
        <v>111</v>
      </c>
      <c r="B49" s="690" t="n">
        <v>144.36</v>
      </c>
      <c r="C49" s="690" t="n">
        <v>37.81</v>
      </c>
      <c r="D49" s="690" t="n">
        <v>255.58</v>
      </c>
      <c r="E49" s="690" t="n">
        <v>36.38</v>
      </c>
    </row>
    <row r="50" customFormat="false" ht="14.25" hidden="false" customHeight="false" outlineLevel="0" collapsed="false">
      <c r="A50" s="412" t="s">
        <v>338</v>
      </c>
      <c r="B50" s="694" t="n">
        <v>7404.85</v>
      </c>
      <c r="C50" s="694" t="n">
        <v>5288.4</v>
      </c>
      <c r="D50" s="694" t="n">
        <v>7854.35</v>
      </c>
      <c r="E50" s="694" t="n">
        <v>9122.7</v>
      </c>
    </row>
    <row r="51" customFormat="false" ht="12.75" hidden="false" customHeight="true" outlineLevel="0" collapsed="false">
      <c r="A51" s="607" t="s">
        <v>339</v>
      </c>
      <c r="B51" s="690"/>
      <c r="C51" s="690"/>
      <c r="D51" s="690"/>
      <c r="E51" s="690"/>
    </row>
    <row r="52" customFormat="false" ht="12.75" hidden="false" customHeight="true" outlineLevel="0" collapsed="false">
      <c r="A52" s="620" t="s">
        <v>340</v>
      </c>
      <c r="B52" s="690" t="n">
        <v>3627.52</v>
      </c>
      <c r="C52" s="690" t="n">
        <v>2225.18</v>
      </c>
      <c r="D52" s="690" t="n">
        <v>3539.9</v>
      </c>
      <c r="E52" s="690" t="n">
        <v>5611.85</v>
      </c>
    </row>
    <row r="53" customFormat="false" ht="12.75" hidden="false" customHeight="true" outlineLevel="0" collapsed="false">
      <c r="A53" s="611" t="s">
        <v>341</v>
      </c>
      <c r="B53" s="690" t="n">
        <v>2262</v>
      </c>
      <c r="C53" s="690" t="n">
        <v>1787.53</v>
      </c>
      <c r="D53" s="690" t="n">
        <v>2597.3</v>
      </c>
      <c r="E53" s="690" t="n">
        <v>2132.27</v>
      </c>
    </row>
    <row r="54" customFormat="false" ht="12.75" hidden="false" customHeight="true" outlineLevel="0" collapsed="false">
      <c r="A54" s="274" t="s">
        <v>342</v>
      </c>
      <c r="B54" s="690" t="n">
        <v>1515.33</v>
      </c>
      <c r="C54" s="690" t="n">
        <v>1275.69</v>
      </c>
      <c r="D54" s="690" t="n">
        <v>1717.15</v>
      </c>
      <c r="E54" s="690" t="n">
        <v>1378.58</v>
      </c>
    </row>
    <row r="55" customFormat="false" ht="25.5" hidden="false" customHeight="false" outlineLevel="0" collapsed="false">
      <c r="A55" s="608" t="s">
        <v>129</v>
      </c>
      <c r="B55" s="690" t="n">
        <v>3858.19</v>
      </c>
      <c r="C55" s="690" t="n">
        <v>2293.31</v>
      </c>
      <c r="D55" s="690" t="n">
        <v>3946.16</v>
      </c>
      <c r="E55" s="690" t="n">
        <v>5664.8</v>
      </c>
    </row>
    <row r="56" customFormat="false" ht="14.25" hidden="false" customHeight="false" outlineLevel="0" collapsed="false">
      <c r="A56" s="412" t="s">
        <v>343</v>
      </c>
      <c r="B56" s="694" t="n">
        <v>414.91</v>
      </c>
      <c r="C56" s="694" t="n">
        <v>85.94</v>
      </c>
      <c r="D56" s="694" t="n">
        <v>715.62</v>
      </c>
      <c r="E56" s="694" t="n">
        <v>175.22</v>
      </c>
    </row>
    <row r="57" customFormat="false" ht="12.75" hidden="false" customHeight="false" outlineLevel="0" collapsed="false">
      <c r="A57" s="623" t="s">
        <v>344</v>
      </c>
      <c r="B57" s="690" t="n">
        <v>245.28</v>
      </c>
      <c r="C57" s="690" t="n">
        <v>25.75</v>
      </c>
      <c r="D57" s="690" t="n">
        <v>480.47</v>
      </c>
      <c r="E57" s="690" t="n">
        <v>9.59</v>
      </c>
    </row>
    <row r="58" customFormat="false" ht="25.5" hidden="false" customHeight="false" outlineLevel="0" collapsed="false">
      <c r="A58" s="626" t="s">
        <v>345</v>
      </c>
      <c r="B58" s="690" t="n">
        <v>166.04</v>
      </c>
      <c r="C58" s="690" t="n">
        <v>47.65</v>
      </c>
      <c r="D58" s="690" t="n">
        <v>235.15</v>
      </c>
      <c r="E58" s="690" t="n">
        <v>165.63</v>
      </c>
    </row>
    <row r="59" s="262" customFormat="true" ht="12.75" hidden="false" customHeight="false" outlineLevel="0" collapsed="false">
      <c r="A59" s="626" t="s">
        <v>346</v>
      </c>
      <c r="B59" s="690" t="n">
        <v>3.59</v>
      </c>
      <c r="C59" s="690" t="n">
        <v>12.54</v>
      </c>
      <c r="D59" s="690" t="s">
        <v>57</v>
      </c>
      <c r="E59" s="690" t="s">
        <v>57</v>
      </c>
      <c r="F59" s="692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L59" s="692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X59" s="266"/>
      <c r="CZ59" s="266"/>
      <c r="DD59" s="266"/>
      <c r="DF59" s="266"/>
      <c r="DH59" s="266"/>
    </row>
    <row r="60" s="262" customFormat="true" ht="15.75" hidden="false" customHeight="false" outlineLevel="0" collapsed="false">
      <c r="A60" s="629" t="s">
        <v>347</v>
      </c>
      <c r="B60" s="694" t="n">
        <v>7819.76</v>
      </c>
      <c r="C60" s="694" t="n">
        <v>5374.34</v>
      </c>
      <c r="D60" s="694" t="n">
        <v>8569.97</v>
      </c>
      <c r="E60" s="694" t="n">
        <v>9297.92</v>
      </c>
      <c r="F60" s="692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  <c r="U60" s="692"/>
      <c r="V60" s="692"/>
      <c r="W60" s="692"/>
      <c r="X60" s="692"/>
      <c r="Y60" s="692"/>
      <c r="Z60" s="692"/>
      <c r="AA60" s="692"/>
      <c r="AB60" s="692"/>
      <c r="AC60" s="692"/>
      <c r="AD60" s="692"/>
      <c r="AE60" s="692"/>
      <c r="AF60" s="692"/>
      <c r="AG60" s="692"/>
      <c r="AH60" s="692"/>
      <c r="AI60" s="692"/>
      <c r="AJ60" s="692"/>
      <c r="AK60" s="692"/>
      <c r="AL60" s="692"/>
      <c r="AM60" s="692"/>
      <c r="AN60" s="692"/>
      <c r="AO60" s="692"/>
      <c r="AP60" s="692"/>
      <c r="AQ60" s="692"/>
      <c r="AR60" s="692"/>
      <c r="AS60" s="692"/>
      <c r="AT60" s="692"/>
      <c r="AU60" s="692"/>
      <c r="AV60" s="692"/>
      <c r="AW60" s="692"/>
      <c r="AX60" s="692"/>
      <c r="AY60" s="692"/>
      <c r="AZ60" s="692"/>
      <c r="BA60" s="692"/>
      <c r="BB60" s="692"/>
      <c r="BC60" s="692"/>
      <c r="BD60" s="692"/>
      <c r="BE60" s="692"/>
      <c r="BF60" s="692"/>
      <c r="BG60" s="692"/>
      <c r="BH60" s="692"/>
      <c r="BI60" s="692"/>
      <c r="BJ60" s="692"/>
      <c r="BK60" s="692"/>
      <c r="BL60" s="692"/>
      <c r="BN60" s="266"/>
      <c r="BP60" s="266"/>
      <c r="BR60" s="266"/>
      <c r="BT60" s="266"/>
      <c r="BV60" s="266"/>
      <c r="BX60" s="266"/>
      <c r="BZ60" s="266"/>
      <c r="CB60" s="266"/>
      <c r="CD60" s="266"/>
      <c r="CF60" s="266"/>
      <c r="CH60" s="266"/>
      <c r="CJ60" s="266"/>
      <c r="CL60" s="266"/>
      <c r="CN60" s="266"/>
      <c r="CP60" s="266"/>
      <c r="CR60" s="266"/>
      <c r="CT60" s="266"/>
      <c r="CV60" s="266"/>
      <c r="CX60" s="266"/>
      <c r="CZ60" s="266"/>
      <c r="DD60" s="266"/>
      <c r="DF60" s="266"/>
      <c r="DH60" s="266"/>
    </row>
    <row r="61" customFormat="false" ht="12.75" hidden="false" customHeight="true" outlineLevel="0" collapsed="false">
      <c r="A61" s="630" t="s">
        <v>23</v>
      </c>
      <c r="B61" s="695" t="n">
        <v>41.4</v>
      </c>
      <c r="C61" s="695" t="n">
        <v>11.8</v>
      </c>
      <c r="D61" s="695" t="n">
        <v>20.3</v>
      </c>
      <c r="E61" s="695" t="n">
        <v>9.3</v>
      </c>
    </row>
    <row r="62" customFormat="false" ht="12.75" hidden="false" customHeight="true" outlineLevel="0" collapsed="false">
      <c r="A62" s="633" t="s">
        <v>140</v>
      </c>
      <c r="B62" s="697" t="n">
        <v>2.45</v>
      </c>
      <c r="C62" s="697" t="n">
        <v>1.94</v>
      </c>
      <c r="D62" s="697" t="n">
        <v>2.44</v>
      </c>
      <c r="E62" s="697" t="n">
        <v>3.1</v>
      </c>
    </row>
    <row r="63" customFormat="false" ht="12.75" hidden="false" customHeight="true" outlineLevel="0" collapsed="false">
      <c r="A63" s="635" t="s">
        <v>348</v>
      </c>
      <c r="B63" s="699" t="n">
        <v>20</v>
      </c>
      <c r="C63" s="699" t="n">
        <v>10</v>
      </c>
      <c r="D63" s="699" t="n">
        <v>8</v>
      </c>
      <c r="E63" s="699" t="n">
        <v>2</v>
      </c>
    </row>
    <row r="64" customFormat="false" ht="12.75" hidden="false" customHeight="false" outlineLevel="0" collapsed="false">
      <c r="A64" s="274"/>
      <c r="B64" s="688"/>
      <c r="C64" s="688"/>
      <c r="D64" s="688"/>
      <c r="E64" s="688"/>
    </row>
    <row r="65" customFormat="false" ht="12.75" hidden="false" customHeight="false" outlineLevel="0" collapsed="false">
      <c r="A65" s="274"/>
      <c r="B65" s="697"/>
      <c r="C65" s="697"/>
      <c r="D65" s="697"/>
      <c r="E65" s="697"/>
    </row>
    <row r="66" customFormat="false" ht="12.75" hidden="false" customHeight="false" outlineLevel="0" collapsed="false">
      <c r="B66" s="688"/>
      <c r="C66" s="688"/>
      <c r="D66" s="688"/>
      <c r="E66" s="688"/>
    </row>
    <row r="67" customFormat="false" ht="12.75" hidden="false" customHeight="false" outlineLevel="0" collapsed="false">
      <c r="B67" s="688"/>
      <c r="C67" s="688"/>
      <c r="D67" s="688"/>
      <c r="E67" s="688"/>
    </row>
    <row r="68" customFormat="false" ht="12.75" hidden="false" customHeight="false" outlineLevel="0" collapsed="false">
      <c r="B68" s="688"/>
      <c r="C68" s="688"/>
      <c r="D68" s="688"/>
      <c r="E68" s="688"/>
    </row>
    <row r="69" customFormat="false" ht="12.75" hidden="false" customHeight="false" outlineLevel="0" collapsed="false">
      <c r="B69" s="688"/>
      <c r="C69" s="688"/>
      <c r="D69" s="688"/>
      <c r="E69" s="688"/>
    </row>
    <row r="70" customFormat="false" ht="12.75" hidden="false" customHeight="false" outlineLevel="0" collapsed="false">
      <c r="B70" s="688"/>
      <c r="C70" s="688"/>
      <c r="D70" s="688"/>
      <c r="E70" s="688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7.28"/>
    <col collapsed="false" customWidth="true" hidden="false" outlineLevel="0" max="2" min="2" style="235" width="19.99"/>
    <col collapsed="false" customWidth="true" hidden="false" outlineLevel="0" max="5" min="3" style="235" width="12.42"/>
    <col collapsed="false" customWidth="false" hidden="false" outlineLevel="0" max="60" min="6" style="688" width="14.28"/>
    <col collapsed="false" customWidth="false" hidden="false" outlineLevel="0" max="61" min="61" style="235" width="14.28"/>
    <col collapsed="false" customWidth="false" hidden="false" outlineLevel="0" max="62" min="62" style="237" width="14.28"/>
    <col collapsed="false" customWidth="false" hidden="false" outlineLevel="0" max="63" min="63" style="235" width="14.28"/>
    <col collapsed="false" customWidth="false" hidden="false" outlineLevel="0" max="64" min="64" style="237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3" min="101" style="235" width="14.28"/>
    <col collapsed="false" customWidth="false" hidden="false" outlineLevel="0" max="104" min="104" style="237" width="14.28"/>
    <col collapsed="false" customWidth="false" hidden="false" outlineLevel="0" max="105" min="105" style="235" width="14.28"/>
    <col collapsed="false" customWidth="false" hidden="false" outlineLevel="0" max="106" min="106" style="237" width="14.28"/>
    <col collapsed="false" customWidth="false" hidden="false" outlineLevel="0" max="107" min="107" style="235" width="14.28"/>
    <col collapsed="false" customWidth="false" hidden="false" outlineLevel="0" max="108" min="108" style="237" width="14.28"/>
    <col collapsed="false" customWidth="false" hidden="false" outlineLevel="0" max="257" min="109" style="235" width="14.28"/>
  </cols>
  <sheetData>
    <row r="1" customFormat="false" ht="15.75" hidden="false" customHeight="false" outlineLevel="0" collapsed="false">
      <c r="A1" s="134" t="s">
        <v>2</v>
      </c>
      <c r="D1" s="701"/>
    </row>
    <row r="2" customFormat="false" ht="12.75" hidden="false" customHeight="false" outlineLevel="0" collapsed="false">
      <c r="E2" s="689" t="s">
        <v>366</v>
      </c>
    </row>
    <row r="3" customFormat="false" ht="18.75" hidden="false" customHeight="true" outlineLevel="0" collapsed="false">
      <c r="A3" s="239" t="s">
        <v>367</v>
      </c>
      <c r="B3" s="239"/>
      <c r="C3" s="239"/>
      <c r="D3" s="239"/>
      <c r="E3" s="239"/>
    </row>
    <row r="4" customFormat="false" ht="39" hidden="false" customHeight="true" outlineLevel="0" collapsed="false">
      <c r="A4" s="239"/>
      <c r="B4" s="239"/>
      <c r="C4" s="239"/>
      <c r="D4" s="239"/>
      <c r="E4" s="239"/>
    </row>
    <row r="5" customFormat="false" ht="24" hidden="false" customHeight="true" outlineLevel="0" collapsed="false">
      <c r="A5" s="240"/>
      <c r="C5" s="195" t="s">
        <v>368</v>
      </c>
      <c r="D5" s="195"/>
      <c r="E5" s="195"/>
    </row>
    <row r="6" customFormat="false" ht="22.5" hidden="false" customHeight="true" outlineLevel="0" collapsed="false">
      <c r="A6" s="702"/>
      <c r="B6" s="243" t="s">
        <v>158</v>
      </c>
      <c r="C6" s="703" t="s">
        <v>152</v>
      </c>
      <c r="D6" s="703"/>
      <c r="E6" s="703"/>
    </row>
    <row r="7" customFormat="false" ht="18" hidden="false" customHeight="true" outlineLevel="0" collapsed="false">
      <c r="A7" s="702"/>
      <c r="B7" s="243"/>
      <c r="C7" s="243" t="s">
        <v>159</v>
      </c>
      <c r="D7" s="243" t="s">
        <v>85</v>
      </c>
      <c r="E7" s="246" t="s">
        <v>86</v>
      </c>
      <c r="BI7" s="688"/>
      <c r="BJ7" s="688"/>
      <c r="BK7" s="688"/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</row>
    <row r="8" customFormat="false" ht="7.5" hidden="false" customHeight="true" outlineLevel="0" collapsed="false">
      <c r="A8" s="702"/>
      <c r="B8" s="243"/>
      <c r="C8" s="243"/>
      <c r="D8" s="243"/>
      <c r="E8" s="246"/>
      <c r="BI8" s="688"/>
      <c r="BJ8" s="688"/>
      <c r="BK8" s="688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</row>
    <row r="9" customFormat="false" ht="7.5" hidden="false" customHeight="true" outlineLevel="0" collapsed="false">
      <c r="A9" s="702"/>
      <c r="B9" s="243"/>
      <c r="C9" s="243"/>
      <c r="D9" s="243"/>
      <c r="E9" s="246"/>
      <c r="BI9" s="688"/>
      <c r="BJ9" s="688"/>
      <c r="BK9" s="688"/>
      <c r="BL9" s="688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  <c r="DD9" s="688"/>
    </row>
    <row r="10" customFormat="false" ht="6.75" hidden="false" customHeight="true" outlineLevel="0" collapsed="false">
      <c r="A10" s="248"/>
      <c r="B10" s="249"/>
      <c r="C10" s="250"/>
      <c r="D10" s="251"/>
      <c r="E10" s="251"/>
      <c r="BI10" s="689"/>
      <c r="BJ10" s="689"/>
      <c r="BK10" s="689"/>
      <c r="BL10" s="689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238"/>
      <c r="DF10" s="238"/>
      <c r="DG10" s="238"/>
      <c r="DH10" s="238"/>
      <c r="DI10" s="238"/>
      <c r="DJ10" s="238"/>
      <c r="DK10" s="238"/>
    </row>
    <row r="11" s="255" customFormat="true" ht="12.75" hidden="false" customHeight="true" outlineLevel="0" collapsed="false">
      <c r="A11" s="406" t="s">
        <v>106</v>
      </c>
      <c r="B11" s="708" t="n">
        <v>43.2</v>
      </c>
      <c r="C11" s="708" t="n">
        <v>41.2</v>
      </c>
      <c r="D11" s="708" t="n">
        <v>39.3</v>
      </c>
      <c r="E11" s="708" t="n">
        <v>52.7</v>
      </c>
      <c r="F11" s="688"/>
      <c r="G11" s="688"/>
      <c r="H11" s="688"/>
      <c r="I11" s="688"/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Y11" s="688"/>
      <c r="Z11" s="688"/>
      <c r="AA11" s="688"/>
      <c r="AB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  <c r="BI11" s="689"/>
      <c r="BJ11" s="689"/>
      <c r="BK11" s="689"/>
      <c r="BL11" s="689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254"/>
      <c r="DF11" s="254"/>
      <c r="DG11" s="254"/>
      <c r="DH11" s="254"/>
      <c r="DI11" s="254"/>
      <c r="DJ11" s="254"/>
      <c r="DK11" s="254"/>
    </row>
    <row r="12" customFormat="false" ht="12.75" hidden="false" customHeight="true" outlineLevel="0" collapsed="false">
      <c r="A12" s="406" t="s">
        <v>107</v>
      </c>
      <c r="B12" s="708" t="n">
        <v>1.1</v>
      </c>
      <c r="C12" s="708" t="n">
        <v>0.2</v>
      </c>
      <c r="D12" s="708" t="n">
        <v>1.8</v>
      </c>
      <c r="E12" s="708" t="n">
        <v>0.2</v>
      </c>
      <c r="BI12" s="689"/>
      <c r="BJ12" s="689"/>
      <c r="BK12" s="689"/>
      <c r="BL12" s="689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238"/>
      <c r="DF12" s="238"/>
      <c r="DG12" s="238"/>
      <c r="DH12" s="238"/>
      <c r="DI12" s="238"/>
      <c r="DJ12" s="238"/>
      <c r="DK12" s="238"/>
    </row>
    <row r="13" s="255" customFormat="true" ht="12.75" hidden="false" customHeight="true" outlineLevel="0" collapsed="false">
      <c r="A13" s="406" t="s">
        <v>108</v>
      </c>
      <c r="B13" s="708" t="n">
        <v>2.1</v>
      </c>
      <c r="C13" s="704" t="n">
        <v>0</v>
      </c>
      <c r="D13" s="708" t="n">
        <v>0.2</v>
      </c>
      <c r="E13" s="704" t="n">
        <v>7.5</v>
      </c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  <c r="V13" s="688"/>
      <c r="W13" s="688"/>
      <c r="X13" s="688"/>
      <c r="Y13" s="688"/>
      <c r="Z13" s="688"/>
      <c r="AA13" s="688"/>
      <c r="AB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  <c r="BI13" s="689"/>
      <c r="BJ13" s="689"/>
      <c r="BK13" s="689"/>
      <c r="BL13" s="689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254"/>
      <c r="DF13" s="254"/>
      <c r="DG13" s="254"/>
      <c r="DH13" s="254"/>
      <c r="DI13" s="254"/>
      <c r="DJ13" s="254"/>
      <c r="DK13" s="254"/>
    </row>
    <row r="14" customFormat="false" ht="12.75" hidden="false" customHeight="true" outlineLevel="0" collapsed="false">
      <c r="A14" s="406" t="s">
        <v>326</v>
      </c>
      <c r="B14" s="708" t="n">
        <v>7.9</v>
      </c>
      <c r="C14" s="708" t="n">
        <v>7.1</v>
      </c>
      <c r="D14" s="708" t="n">
        <v>8.4</v>
      </c>
      <c r="E14" s="708" t="n">
        <v>7.5</v>
      </c>
      <c r="BI14" s="689"/>
      <c r="BJ14" s="689"/>
      <c r="BK14" s="689"/>
      <c r="BL14" s="689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238"/>
      <c r="DF14" s="238"/>
      <c r="DG14" s="238"/>
      <c r="DH14" s="238"/>
      <c r="DI14" s="238"/>
      <c r="DJ14" s="238"/>
      <c r="DK14" s="238"/>
    </row>
    <row r="15" customFormat="false" ht="12.75" hidden="false" customHeight="true" outlineLevel="0" collapsed="false">
      <c r="A15" s="274" t="s">
        <v>110</v>
      </c>
      <c r="B15" s="704" t="n">
        <v>7.9</v>
      </c>
      <c r="C15" s="704" t="n">
        <v>7.1</v>
      </c>
      <c r="D15" s="704" t="n">
        <v>8.4</v>
      </c>
      <c r="E15" s="704" t="n">
        <v>7.5</v>
      </c>
      <c r="BI15" s="689"/>
      <c r="BJ15" s="689"/>
      <c r="BK15" s="689"/>
      <c r="BL15" s="689"/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238"/>
      <c r="DF15" s="238"/>
      <c r="DG15" s="238"/>
      <c r="DH15" s="238"/>
      <c r="DI15" s="238"/>
      <c r="DJ15" s="238"/>
      <c r="DK15" s="238"/>
    </row>
    <row r="16" customFormat="false" ht="12.75" hidden="false" customHeight="true" outlineLevel="0" collapsed="false">
      <c r="A16" s="274" t="s">
        <v>111</v>
      </c>
      <c r="B16" s="704" t="n">
        <v>0</v>
      </c>
      <c r="C16" s="704" t="n">
        <v>0</v>
      </c>
      <c r="D16" s="704" t="n">
        <v>0</v>
      </c>
      <c r="E16" s="704" t="n">
        <v>0</v>
      </c>
      <c r="BI16" s="689"/>
      <c r="BJ16" s="689"/>
      <c r="BK16" s="689"/>
      <c r="BL16" s="689"/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238"/>
      <c r="DF16" s="238"/>
      <c r="DG16" s="238"/>
      <c r="DH16" s="238"/>
      <c r="DI16" s="238"/>
      <c r="DJ16" s="238"/>
      <c r="DK16" s="238"/>
    </row>
    <row r="17" customFormat="false" ht="12.75" hidden="false" customHeight="true" outlineLevel="0" collapsed="false">
      <c r="A17" s="607" t="s">
        <v>327</v>
      </c>
      <c r="B17" s="704" t="n">
        <v>19.1</v>
      </c>
      <c r="C17" s="704" t="n">
        <v>32.6</v>
      </c>
      <c r="D17" s="704" t="n">
        <v>14.6</v>
      </c>
      <c r="E17" s="704" t="n">
        <v>18.2</v>
      </c>
      <c r="BI17" s="689"/>
      <c r="BJ17" s="689"/>
      <c r="BK17" s="689"/>
      <c r="BL17" s="689"/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238"/>
      <c r="DF17" s="238"/>
      <c r="DG17" s="238"/>
      <c r="DH17" s="238"/>
      <c r="DI17" s="238"/>
      <c r="DJ17" s="238"/>
      <c r="DK17" s="238"/>
    </row>
    <row r="18" customFormat="false" ht="12.75" hidden="false" customHeight="true" outlineLevel="0" collapsed="false">
      <c r="A18" s="274" t="s">
        <v>110</v>
      </c>
      <c r="B18" s="704" t="n">
        <v>13.6</v>
      </c>
      <c r="C18" s="704" t="n">
        <v>21.6</v>
      </c>
      <c r="D18" s="704" t="n">
        <v>12.4</v>
      </c>
      <c r="E18" s="704" t="n">
        <v>10.2</v>
      </c>
      <c r="BI18" s="689"/>
      <c r="BJ18" s="689"/>
      <c r="BK18" s="689"/>
      <c r="BL18" s="689"/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238"/>
      <c r="DF18" s="238"/>
      <c r="DG18" s="238"/>
      <c r="DH18" s="238"/>
      <c r="DI18" s="238"/>
      <c r="DJ18" s="238"/>
      <c r="DK18" s="238"/>
    </row>
    <row r="19" customFormat="false" ht="12.75" hidden="false" customHeight="true" outlineLevel="0" collapsed="false">
      <c r="A19" s="274" t="s">
        <v>111</v>
      </c>
      <c r="B19" s="704" t="n">
        <v>5.5</v>
      </c>
      <c r="C19" s="704" t="n">
        <v>11</v>
      </c>
      <c r="D19" s="704" t="n">
        <v>2.2</v>
      </c>
      <c r="E19" s="704" t="n">
        <v>8</v>
      </c>
      <c r="BI19" s="689"/>
      <c r="BJ19" s="689"/>
      <c r="BK19" s="689"/>
      <c r="BL19" s="689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238"/>
      <c r="DF19" s="238"/>
      <c r="DG19" s="238"/>
      <c r="DH19" s="238"/>
      <c r="DI19" s="238"/>
      <c r="DJ19" s="238"/>
      <c r="DK19" s="238"/>
    </row>
    <row r="20" s="255" customFormat="true" ht="25.5" hidden="false" customHeight="false" outlineLevel="0" collapsed="false">
      <c r="A20" s="608" t="s">
        <v>113</v>
      </c>
      <c r="B20" s="704" t="n">
        <v>16.7</v>
      </c>
      <c r="C20" s="704" t="n">
        <v>31.4</v>
      </c>
      <c r="D20" s="704" t="n">
        <v>12.1</v>
      </c>
      <c r="E20" s="704" t="n">
        <v>15.1</v>
      </c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  <c r="BI20" s="689"/>
      <c r="BJ20" s="689"/>
      <c r="BK20" s="689"/>
      <c r="BL20" s="689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254"/>
      <c r="DF20" s="254"/>
      <c r="DG20" s="254"/>
      <c r="DH20" s="254"/>
      <c r="DI20" s="254"/>
      <c r="DJ20" s="254"/>
      <c r="DK20" s="254"/>
    </row>
    <row r="21" customFormat="false" ht="12.75" hidden="false" customHeight="false" outlineLevel="0" collapsed="false">
      <c r="A21" s="609" t="s">
        <v>328</v>
      </c>
      <c r="B21" s="705" t="n">
        <v>6.5</v>
      </c>
      <c r="C21" s="705" t="n">
        <v>12.8</v>
      </c>
      <c r="D21" s="705" t="n">
        <v>4.1</v>
      </c>
      <c r="E21" s="705" t="n">
        <v>6.8</v>
      </c>
      <c r="BI21" s="689"/>
      <c r="BJ21" s="689"/>
      <c r="BK21" s="689"/>
      <c r="BL21" s="689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238"/>
      <c r="DF21" s="238"/>
      <c r="DG21" s="238"/>
      <c r="DH21" s="238"/>
      <c r="DI21" s="238"/>
      <c r="DJ21" s="238"/>
      <c r="DK21" s="238"/>
    </row>
    <row r="22" customFormat="false" ht="27" hidden="false" customHeight="false" outlineLevel="0" collapsed="false">
      <c r="A22" s="607" t="s">
        <v>114</v>
      </c>
      <c r="B22" s="704" t="n">
        <v>2.7</v>
      </c>
      <c r="C22" s="704" t="n">
        <v>0.6</v>
      </c>
      <c r="D22" s="704" t="n">
        <v>4.3</v>
      </c>
      <c r="E22" s="704" t="n">
        <v>1</v>
      </c>
      <c r="BI22" s="689"/>
      <c r="BJ22" s="689"/>
      <c r="BK22" s="689"/>
      <c r="BL22" s="689"/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238"/>
      <c r="DF22" s="238"/>
      <c r="DG22" s="238"/>
      <c r="DH22" s="238"/>
      <c r="DI22" s="238"/>
      <c r="DJ22" s="238"/>
      <c r="DK22" s="238"/>
    </row>
    <row r="23" customFormat="false" ht="12.75" hidden="false" customHeight="true" outlineLevel="0" collapsed="false">
      <c r="A23" s="274" t="s">
        <v>110</v>
      </c>
      <c r="B23" s="704" t="n">
        <v>2.7</v>
      </c>
      <c r="C23" s="704" t="n">
        <v>0.6</v>
      </c>
      <c r="D23" s="704" t="n">
        <v>4.3</v>
      </c>
      <c r="E23" s="704" t="n">
        <v>1</v>
      </c>
      <c r="BI23" s="689"/>
      <c r="BJ23" s="689"/>
      <c r="BK23" s="689"/>
      <c r="BL23" s="689"/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238"/>
      <c r="DF23" s="238"/>
      <c r="DG23" s="238"/>
      <c r="DH23" s="238"/>
      <c r="DI23" s="238"/>
      <c r="DJ23" s="238"/>
      <c r="DK23" s="238"/>
    </row>
    <row r="24" customFormat="false" ht="12.75" hidden="false" customHeight="true" outlineLevel="0" collapsed="false">
      <c r="A24" s="611" t="s">
        <v>111</v>
      </c>
      <c r="B24" s="704" t="s">
        <v>57</v>
      </c>
      <c r="C24" s="704" t="s">
        <v>57</v>
      </c>
      <c r="D24" s="704" t="s">
        <v>57</v>
      </c>
      <c r="E24" s="704" t="s">
        <v>57</v>
      </c>
      <c r="BI24" s="689"/>
      <c r="BJ24" s="689"/>
      <c r="BK24" s="689"/>
      <c r="BL24" s="689"/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238"/>
      <c r="DF24" s="238"/>
      <c r="DG24" s="238"/>
      <c r="DH24" s="238"/>
      <c r="DI24" s="238"/>
      <c r="DJ24" s="238"/>
      <c r="DK24" s="238"/>
    </row>
    <row r="25" customFormat="false" ht="12.75" hidden="false" customHeight="true" outlineLevel="0" collapsed="false">
      <c r="A25" s="607" t="s">
        <v>115</v>
      </c>
      <c r="B25" s="704" t="n">
        <v>2.4</v>
      </c>
      <c r="C25" s="704" t="n">
        <v>2</v>
      </c>
      <c r="D25" s="704" t="n">
        <v>1.8</v>
      </c>
      <c r="E25" s="704" t="n">
        <v>4</v>
      </c>
      <c r="BI25" s="689"/>
      <c r="BJ25" s="689"/>
      <c r="BK25" s="689"/>
      <c r="BL25" s="689"/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238"/>
      <c r="DF25" s="238"/>
      <c r="DG25" s="238"/>
      <c r="DH25" s="238"/>
      <c r="DI25" s="238"/>
      <c r="DJ25" s="238"/>
      <c r="DK25" s="238"/>
    </row>
    <row r="26" customFormat="false" ht="12.75" hidden="false" customHeight="true" outlineLevel="0" collapsed="false">
      <c r="A26" s="274" t="s">
        <v>110</v>
      </c>
      <c r="B26" s="704" t="n">
        <v>2</v>
      </c>
      <c r="C26" s="704" t="n">
        <v>1.7</v>
      </c>
      <c r="D26" s="704" t="n">
        <v>1.7</v>
      </c>
      <c r="E26" s="704" t="n">
        <v>2.8</v>
      </c>
      <c r="BI26" s="689"/>
      <c r="BJ26" s="689"/>
      <c r="BK26" s="689"/>
      <c r="BL26" s="689"/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238"/>
      <c r="DF26" s="238"/>
      <c r="DG26" s="238"/>
      <c r="DH26" s="238"/>
      <c r="DI26" s="238"/>
      <c r="DJ26" s="238"/>
      <c r="DK26" s="238"/>
    </row>
    <row r="27" customFormat="false" ht="12.75" hidden="false" customHeight="true" outlineLevel="0" collapsed="false">
      <c r="A27" s="274" t="s">
        <v>111</v>
      </c>
      <c r="B27" s="704" t="n">
        <v>0.4</v>
      </c>
      <c r="C27" s="704" t="n">
        <v>0.3</v>
      </c>
      <c r="D27" s="704" t="n">
        <v>0.1</v>
      </c>
      <c r="E27" s="704" t="n">
        <v>1.2</v>
      </c>
      <c r="BI27" s="689"/>
      <c r="BJ27" s="689"/>
      <c r="BK27" s="689"/>
      <c r="BL27" s="689"/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238"/>
      <c r="DF27" s="238"/>
      <c r="DG27" s="238"/>
      <c r="DH27" s="238"/>
      <c r="DI27" s="238"/>
      <c r="DJ27" s="238"/>
      <c r="DK27" s="238"/>
    </row>
    <row r="28" customFormat="false" ht="25.5" hidden="false" customHeight="false" outlineLevel="0" collapsed="false">
      <c r="A28" s="613" t="s">
        <v>329</v>
      </c>
      <c r="B28" s="704" t="s">
        <v>57</v>
      </c>
      <c r="C28" s="704" t="s">
        <v>57</v>
      </c>
      <c r="D28" s="704" t="s">
        <v>57</v>
      </c>
      <c r="E28" s="704" t="s">
        <v>57</v>
      </c>
      <c r="BI28" s="689"/>
      <c r="BJ28" s="689"/>
      <c r="BK28" s="689"/>
      <c r="BL28" s="689"/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238"/>
      <c r="DF28" s="238"/>
      <c r="DG28" s="238"/>
      <c r="DH28" s="238"/>
      <c r="DI28" s="238"/>
      <c r="DJ28" s="238"/>
      <c r="DK28" s="238"/>
    </row>
    <row r="29" customFormat="false" ht="12.75" hidden="false" customHeight="true" outlineLevel="0" collapsed="false">
      <c r="A29" s="406" t="s">
        <v>330</v>
      </c>
      <c r="B29" s="704" t="n">
        <v>1.2</v>
      </c>
      <c r="C29" s="704" t="n">
        <v>0.6</v>
      </c>
      <c r="D29" s="704" t="n">
        <v>1.6</v>
      </c>
      <c r="E29" s="704" t="n">
        <v>1.1</v>
      </c>
      <c r="BI29" s="689"/>
      <c r="BJ29" s="689"/>
      <c r="BK29" s="689"/>
      <c r="BL29" s="689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238"/>
      <c r="DF29" s="238"/>
      <c r="DG29" s="238"/>
      <c r="DH29" s="238"/>
      <c r="DI29" s="238"/>
      <c r="DJ29" s="238"/>
      <c r="DK29" s="238"/>
    </row>
    <row r="30" s="255" customFormat="true" ht="12.75" hidden="false" customHeight="true" outlineLevel="0" collapsed="false">
      <c r="A30" s="274" t="s">
        <v>110</v>
      </c>
      <c r="B30" s="704" t="n">
        <v>0.7</v>
      </c>
      <c r="C30" s="704" t="s">
        <v>57</v>
      </c>
      <c r="D30" s="704" t="n">
        <v>1</v>
      </c>
      <c r="E30" s="704" t="n">
        <v>0.9</v>
      </c>
      <c r="F30" s="688"/>
      <c r="G30" s="688"/>
      <c r="H30" s="688"/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  <c r="BI30" s="689"/>
      <c r="BJ30" s="689"/>
      <c r="BK30" s="689"/>
      <c r="BL30" s="689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254"/>
      <c r="DF30" s="254"/>
      <c r="DG30" s="254"/>
      <c r="DH30" s="254"/>
      <c r="DI30" s="254"/>
      <c r="DJ30" s="254"/>
      <c r="DK30" s="254"/>
    </row>
    <row r="31" customFormat="false" ht="12.75" hidden="false" customHeight="true" outlineLevel="0" collapsed="false">
      <c r="A31" s="611" t="s">
        <v>111</v>
      </c>
      <c r="B31" s="704" t="n">
        <v>0.5</v>
      </c>
      <c r="C31" s="704" t="n">
        <v>0.6</v>
      </c>
      <c r="D31" s="704" t="n">
        <v>0.6</v>
      </c>
      <c r="E31" s="704" t="n">
        <v>0.2</v>
      </c>
      <c r="BI31" s="689"/>
      <c r="BJ31" s="689"/>
      <c r="BK31" s="689"/>
      <c r="BL31" s="689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238"/>
      <c r="DF31" s="238"/>
      <c r="DG31" s="238"/>
      <c r="DH31" s="238"/>
      <c r="DI31" s="238"/>
      <c r="DJ31" s="238"/>
      <c r="DK31" s="238"/>
    </row>
    <row r="32" customFormat="false" ht="12.75" hidden="false" customHeight="true" outlineLevel="0" collapsed="false">
      <c r="A32" s="609" t="s">
        <v>331</v>
      </c>
      <c r="B32" s="705" t="n">
        <v>0</v>
      </c>
      <c r="C32" s="705" t="n">
        <v>0.2</v>
      </c>
      <c r="D32" s="705" t="s">
        <v>57</v>
      </c>
      <c r="E32" s="705" t="n">
        <v>0</v>
      </c>
      <c r="BI32" s="689"/>
      <c r="BJ32" s="689"/>
      <c r="BK32" s="689"/>
      <c r="BL32" s="689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238"/>
      <c r="DF32" s="238"/>
      <c r="DG32" s="238"/>
      <c r="DH32" s="238"/>
      <c r="DI32" s="238"/>
      <c r="DJ32" s="238"/>
      <c r="DK32" s="238"/>
    </row>
    <row r="33" customFormat="false" ht="12.75" hidden="false" customHeight="true" outlineLevel="0" collapsed="false">
      <c r="A33" s="607" t="s">
        <v>117</v>
      </c>
      <c r="B33" s="704" t="n">
        <v>2.6</v>
      </c>
      <c r="C33" s="704" t="n">
        <v>3.7</v>
      </c>
      <c r="D33" s="704" t="n">
        <v>1.7</v>
      </c>
      <c r="E33" s="704" t="n">
        <v>3.5</v>
      </c>
      <c r="BI33" s="689"/>
      <c r="BJ33" s="689"/>
      <c r="BK33" s="689"/>
      <c r="BL33" s="689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238"/>
      <c r="DF33" s="238"/>
      <c r="DG33" s="238"/>
      <c r="DH33" s="238"/>
      <c r="DI33" s="238"/>
      <c r="DJ33" s="238"/>
      <c r="DK33" s="238"/>
    </row>
    <row r="34" customFormat="false" ht="12.75" hidden="false" customHeight="true" outlineLevel="0" collapsed="false">
      <c r="A34" s="274" t="s">
        <v>110</v>
      </c>
      <c r="B34" s="704" t="n">
        <v>0.2</v>
      </c>
      <c r="C34" s="704" t="n">
        <v>0.9</v>
      </c>
      <c r="D34" s="704" t="n">
        <v>0</v>
      </c>
      <c r="E34" s="704" t="s">
        <v>57</v>
      </c>
      <c r="BI34" s="689"/>
      <c r="BJ34" s="689"/>
      <c r="BK34" s="689"/>
      <c r="BL34" s="689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238"/>
      <c r="DF34" s="238"/>
      <c r="DG34" s="238"/>
      <c r="DH34" s="238"/>
      <c r="DI34" s="238"/>
      <c r="DJ34" s="238"/>
      <c r="DK34" s="238"/>
    </row>
    <row r="35" customFormat="false" ht="12.75" hidden="false" customHeight="true" outlineLevel="0" collapsed="false">
      <c r="A35" s="611" t="s">
        <v>111</v>
      </c>
      <c r="B35" s="704" t="n">
        <v>2.4</v>
      </c>
      <c r="C35" s="704" t="n">
        <v>2.8</v>
      </c>
      <c r="D35" s="704" t="n">
        <v>1.7</v>
      </c>
      <c r="E35" s="704" t="n">
        <v>3.5</v>
      </c>
      <c r="BI35" s="689"/>
      <c r="BJ35" s="689"/>
      <c r="BK35" s="689"/>
      <c r="BL35" s="689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238"/>
      <c r="DF35" s="238"/>
      <c r="DG35" s="238"/>
      <c r="DH35" s="238"/>
      <c r="DI35" s="238"/>
      <c r="DJ35" s="238"/>
      <c r="DK35" s="238"/>
    </row>
    <row r="36" customFormat="false" ht="12.75" hidden="false" customHeight="true" outlineLevel="0" collapsed="false">
      <c r="A36" s="613" t="s">
        <v>332</v>
      </c>
      <c r="B36" s="704" t="s">
        <v>57</v>
      </c>
      <c r="C36" s="704" t="s">
        <v>57</v>
      </c>
      <c r="D36" s="704" t="s">
        <v>57</v>
      </c>
      <c r="E36" s="704" t="s">
        <v>57</v>
      </c>
      <c r="BI36" s="689"/>
      <c r="BJ36" s="689"/>
      <c r="BK36" s="689"/>
      <c r="BL36" s="689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238"/>
      <c r="DF36" s="238"/>
      <c r="DG36" s="238"/>
      <c r="DH36" s="238"/>
      <c r="DI36" s="238"/>
      <c r="DJ36" s="238"/>
      <c r="DK36" s="238"/>
    </row>
    <row r="37" customFormat="false" ht="12.75" hidden="false" customHeight="true" outlineLevel="0" collapsed="false">
      <c r="A37" s="607" t="s">
        <v>333</v>
      </c>
      <c r="B37" s="704" t="n">
        <v>2.3</v>
      </c>
      <c r="C37" s="704" t="n">
        <v>5.4</v>
      </c>
      <c r="D37" s="704" t="n">
        <v>1.7</v>
      </c>
      <c r="E37" s="704" t="n">
        <v>1.1</v>
      </c>
      <c r="BI37" s="689"/>
      <c r="BJ37" s="689"/>
      <c r="BK37" s="689"/>
      <c r="BL37" s="689"/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238"/>
      <c r="DF37" s="238"/>
      <c r="DG37" s="238"/>
      <c r="DH37" s="238"/>
      <c r="DI37" s="238"/>
      <c r="DJ37" s="238"/>
      <c r="DK37" s="238"/>
    </row>
    <row r="38" customFormat="false" ht="12.75" hidden="false" customHeight="true" outlineLevel="0" collapsed="false">
      <c r="A38" s="611" t="s">
        <v>110</v>
      </c>
      <c r="B38" s="704" t="n">
        <v>0.4</v>
      </c>
      <c r="C38" s="704" t="n">
        <v>0.5</v>
      </c>
      <c r="D38" s="704" t="n">
        <v>0.5</v>
      </c>
      <c r="E38" s="704" t="n">
        <v>0.2</v>
      </c>
      <c r="BI38" s="689"/>
      <c r="BJ38" s="689"/>
      <c r="BK38" s="689"/>
      <c r="BL38" s="689"/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238"/>
      <c r="DF38" s="238"/>
      <c r="DG38" s="238"/>
      <c r="DH38" s="238"/>
      <c r="DI38" s="238"/>
      <c r="DJ38" s="238"/>
      <c r="DK38" s="238"/>
    </row>
    <row r="39" customFormat="false" ht="12.75" hidden="false" customHeight="true" outlineLevel="0" collapsed="false">
      <c r="A39" s="274" t="s">
        <v>111</v>
      </c>
      <c r="B39" s="704" t="n">
        <v>1.9</v>
      </c>
      <c r="C39" s="704" t="n">
        <v>4.9</v>
      </c>
      <c r="D39" s="704" t="n">
        <v>1.2</v>
      </c>
      <c r="E39" s="704" t="n">
        <v>0.9</v>
      </c>
      <c r="BI39" s="689"/>
      <c r="BJ39" s="689"/>
      <c r="BK39" s="689"/>
      <c r="BL39" s="689"/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238"/>
      <c r="DF39" s="238"/>
      <c r="DG39" s="238"/>
      <c r="DH39" s="238"/>
      <c r="DI39" s="238"/>
      <c r="DJ39" s="238"/>
      <c r="DK39" s="238"/>
    </row>
    <row r="40" customFormat="false" ht="12.75" hidden="false" customHeight="true" outlineLevel="0" collapsed="false">
      <c r="A40" s="616" t="s">
        <v>334</v>
      </c>
      <c r="B40" s="704" t="n">
        <v>0.8</v>
      </c>
      <c r="C40" s="704" t="n">
        <v>4.1</v>
      </c>
      <c r="D40" s="704" t="s">
        <v>57</v>
      </c>
      <c r="E40" s="704" t="s">
        <v>57</v>
      </c>
      <c r="BI40" s="689"/>
      <c r="BJ40" s="689"/>
      <c r="BK40" s="689"/>
      <c r="BL40" s="689"/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238"/>
      <c r="DF40" s="238"/>
      <c r="DG40" s="238"/>
      <c r="DH40" s="238"/>
      <c r="DI40" s="238"/>
      <c r="DJ40" s="238"/>
      <c r="DK40" s="238"/>
    </row>
    <row r="41" customFormat="false" ht="12.75" hidden="false" customHeight="true" outlineLevel="0" collapsed="false">
      <c r="A41" s="607" t="s">
        <v>335</v>
      </c>
      <c r="B41" s="704" t="n">
        <v>1</v>
      </c>
      <c r="C41" s="704" t="n">
        <v>1.3</v>
      </c>
      <c r="D41" s="704" t="n">
        <v>1.3</v>
      </c>
      <c r="E41" s="704" t="s">
        <v>57</v>
      </c>
      <c r="BI41" s="689"/>
      <c r="BJ41" s="689"/>
      <c r="BK41" s="689"/>
      <c r="BL41" s="689"/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238"/>
      <c r="DF41" s="238"/>
      <c r="DG41" s="238"/>
      <c r="DH41" s="238"/>
      <c r="DI41" s="238"/>
      <c r="DJ41" s="238"/>
      <c r="DK41" s="238"/>
    </row>
    <row r="42" s="262" customFormat="true" ht="12.75" hidden="false" customHeight="true" outlineLevel="0" collapsed="false">
      <c r="A42" s="406" t="s">
        <v>120</v>
      </c>
      <c r="B42" s="704" t="n">
        <v>5.9</v>
      </c>
      <c r="C42" s="704" t="n">
        <v>2.2</v>
      </c>
      <c r="D42" s="704" t="n">
        <v>9.9</v>
      </c>
      <c r="E42" s="704" t="n">
        <v>0.6</v>
      </c>
      <c r="F42" s="692"/>
      <c r="G42" s="692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3"/>
      <c r="BJ42" s="693"/>
      <c r="BK42" s="693"/>
      <c r="BL42" s="693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261"/>
      <c r="DF42" s="261"/>
      <c r="DG42" s="261"/>
      <c r="DH42" s="261"/>
      <c r="DI42" s="261"/>
      <c r="DJ42" s="261"/>
      <c r="DK42" s="261"/>
    </row>
    <row r="43" s="262" customFormat="true" ht="12.75" hidden="false" customHeight="true" outlineLevel="0" collapsed="false">
      <c r="A43" s="274" t="s">
        <v>336</v>
      </c>
      <c r="B43" s="704"/>
      <c r="C43" s="704"/>
      <c r="D43" s="704"/>
      <c r="E43" s="704"/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3"/>
      <c r="BJ43" s="693"/>
      <c r="BK43" s="693"/>
      <c r="BL43" s="693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261"/>
      <c r="DF43" s="261"/>
      <c r="DG43" s="261"/>
      <c r="DH43" s="261"/>
      <c r="DI43" s="261"/>
      <c r="DJ43" s="261"/>
      <c r="DK43" s="261"/>
    </row>
    <row r="44" s="262" customFormat="true" ht="12.75" hidden="false" customHeight="true" outlineLevel="0" collapsed="false">
      <c r="A44" s="613" t="s">
        <v>122</v>
      </c>
      <c r="B44" s="704" t="n">
        <v>2.9</v>
      </c>
      <c r="C44" s="704" t="n">
        <v>1.3</v>
      </c>
      <c r="D44" s="704" t="n">
        <v>4.7</v>
      </c>
      <c r="E44" s="704" t="n">
        <v>0.6</v>
      </c>
      <c r="F44" s="692"/>
      <c r="G44" s="692"/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3"/>
      <c r="BJ44" s="693"/>
      <c r="BK44" s="693"/>
      <c r="BL44" s="693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261"/>
      <c r="DF44" s="261"/>
      <c r="DG44" s="261"/>
      <c r="DH44" s="261"/>
      <c r="DI44" s="261"/>
      <c r="DJ44" s="261"/>
      <c r="DK44" s="261"/>
    </row>
    <row r="45" s="262" customFormat="true" ht="25.5" hidden="false" customHeight="false" outlineLevel="0" collapsed="false">
      <c r="A45" s="613" t="s">
        <v>123</v>
      </c>
      <c r="B45" s="704" t="n">
        <v>2</v>
      </c>
      <c r="C45" s="704" t="n">
        <v>0.9</v>
      </c>
      <c r="D45" s="704" t="n">
        <v>3.3</v>
      </c>
      <c r="E45" s="704" t="s">
        <v>57</v>
      </c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2"/>
      <c r="BI45" s="693"/>
      <c r="BJ45" s="693"/>
      <c r="BK45" s="693"/>
      <c r="BL45" s="693"/>
      <c r="BM45" s="693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693"/>
      <c r="DE45" s="261"/>
      <c r="DF45" s="261"/>
      <c r="DG45" s="261"/>
      <c r="DH45" s="261"/>
      <c r="DI45" s="261"/>
      <c r="DJ45" s="261"/>
      <c r="DK45" s="261"/>
    </row>
    <row r="46" customFormat="false" ht="25.5" hidden="false" customHeight="true" outlineLevel="0" collapsed="false">
      <c r="A46" s="613" t="s">
        <v>337</v>
      </c>
      <c r="B46" s="704" t="n">
        <v>1.8</v>
      </c>
      <c r="C46" s="704" t="n">
        <v>0.8</v>
      </c>
      <c r="D46" s="704" t="n">
        <v>3</v>
      </c>
      <c r="E46" s="704" t="s">
        <v>57</v>
      </c>
      <c r="BI46" s="238"/>
      <c r="BJ46" s="263"/>
      <c r="BK46" s="238"/>
      <c r="BL46" s="263"/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38"/>
      <c r="CY46" s="238"/>
      <c r="CZ46" s="263"/>
      <c r="DA46" s="238"/>
      <c r="DB46" s="263"/>
      <c r="DC46" s="238"/>
      <c r="DD46" s="263"/>
      <c r="DE46" s="238"/>
      <c r="DF46" s="238"/>
      <c r="DG46" s="238"/>
      <c r="DH46" s="238"/>
      <c r="DI46" s="238"/>
      <c r="DJ46" s="238"/>
      <c r="DK46" s="238"/>
    </row>
    <row r="47" customFormat="false" ht="12.75" hidden="false" customHeight="true" outlineLevel="0" collapsed="false">
      <c r="A47" s="406" t="s">
        <v>124</v>
      </c>
      <c r="B47" s="704" t="n">
        <v>3.2</v>
      </c>
      <c r="C47" s="704" t="n">
        <v>1.5</v>
      </c>
      <c r="D47" s="704" t="n">
        <v>5</v>
      </c>
      <c r="E47" s="704" t="n">
        <v>0.7</v>
      </c>
      <c r="BI47" s="238"/>
      <c r="BJ47" s="263"/>
      <c r="BK47" s="238"/>
      <c r="BL47" s="263"/>
      <c r="BM47" s="238"/>
      <c r="BN47" s="263"/>
      <c r="BO47" s="238"/>
      <c r="BP47" s="263"/>
      <c r="BQ47" s="238"/>
      <c r="BR47" s="263"/>
      <c r="BS47" s="238"/>
      <c r="BT47" s="263"/>
      <c r="BU47" s="238"/>
      <c r="BV47" s="263"/>
      <c r="BW47" s="238"/>
      <c r="BX47" s="263"/>
      <c r="BY47" s="238"/>
      <c r="BZ47" s="263"/>
      <c r="CA47" s="238"/>
      <c r="CB47" s="263"/>
      <c r="CC47" s="238"/>
      <c r="CD47" s="263"/>
      <c r="CE47" s="238"/>
      <c r="CF47" s="263"/>
      <c r="CG47" s="238"/>
      <c r="CH47" s="263"/>
      <c r="CI47" s="238"/>
      <c r="CJ47" s="263"/>
      <c r="CK47" s="238"/>
      <c r="CL47" s="263"/>
      <c r="CM47" s="238"/>
      <c r="CN47" s="263"/>
      <c r="CO47" s="238"/>
      <c r="CP47" s="263"/>
      <c r="CQ47" s="238"/>
      <c r="CR47" s="263"/>
      <c r="CS47" s="238"/>
      <c r="CT47" s="263"/>
      <c r="CU47" s="238"/>
      <c r="CV47" s="263"/>
      <c r="CW47" s="238"/>
      <c r="CX47" s="238"/>
      <c r="CY47" s="238"/>
      <c r="CZ47" s="263"/>
      <c r="DA47" s="238"/>
      <c r="DB47" s="263"/>
      <c r="DC47" s="238"/>
      <c r="DD47" s="263"/>
      <c r="DE47" s="238"/>
      <c r="DF47" s="238"/>
      <c r="DG47" s="238"/>
      <c r="DH47" s="238"/>
      <c r="DI47" s="238"/>
      <c r="DJ47" s="238"/>
      <c r="DK47" s="238"/>
    </row>
    <row r="48" customFormat="false" ht="12.75" hidden="false" customHeight="true" outlineLevel="0" collapsed="false">
      <c r="A48" s="611" t="s">
        <v>110</v>
      </c>
      <c r="B48" s="704" t="n">
        <v>1.4</v>
      </c>
      <c r="C48" s="704" t="n">
        <v>0.8</v>
      </c>
      <c r="D48" s="704" t="n">
        <v>2</v>
      </c>
      <c r="E48" s="704" t="n">
        <v>0.3</v>
      </c>
      <c r="BI48" s="238"/>
      <c r="BJ48" s="263"/>
      <c r="BK48" s="238"/>
      <c r="BL48" s="263"/>
      <c r="BM48" s="238"/>
      <c r="BN48" s="263"/>
      <c r="BO48" s="238"/>
      <c r="BP48" s="263"/>
      <c r="BQ48" s="238"/>
      <c r="BR48" s="263"/>
      <c r="BS48" s="238"/>
      <c r="BT48" s="263"/>
      <c r="BU48" s="238"/>
      <c r="BV48" s="263"/>
      <c r="BW48" s="238"/>
      <c r="BX48" s="263"/>
      <c r="BY48" s="238"/>
      <c r="BZ48" s="263"/>
      <c r="CA48" s="238"/>
      <c r="CB48" s="263"/>
      <c r="CC48" s="238"/>
      <c r="CD48" s="263"/>
      <c r="CE48" s="238"/>
      <c r="CF48" s="263"/>
      <c r="CG48" s="238"/>
      <c r="CH48" s="263"/>
      <c r="CI48" s="238"/>
      <c r="CJ48" s="263"/>
      <c r="CK48" s="238"/>
      <c r="CL48" s="263"/>
      <c r="CM48" s="238"/>
      <c r="CN48" s="263"/>
      <c r="CO48" s="238"/>
      <c r="CP48" s="263"/>
      <c r="CQ48" s="238"/>
      <c r="CR48" s="263"/>
      <c r="CS48" s="238"/>
      <c r="CT48" s="263"/>
      <c r="CU48" s="238"/>
      <c r="CV48" s="263"/>
      <c r="CW48" s="238"/>
      <c r="CX48" s="238"/>
      <c r="CY48" s="238"/>
      <c r="CZ48" s="263"/>
      <c r="DA48" s="238"/>
      <c r="DB48" s="263"/>
      <c r="DC48" s="238"/>
      <c r="DD48" s="263"/>
    </row>
    <row r="49" customFormat="false" ht="12.75" hidden="false" customHeight="true" outlineLevel="0" collapsed="false">
      <c r="A49" s="611" t="s">
        <v>111</v>
      </c>
      <c r="B49" s="704" t="n">
        <v>1.8</v>
      </c>
      <c r="C49" s="704" t="n">
        <v>0.7</v>
      </c>
      <c r="D49" s="704" t="n">
        <v>3</v>
      </c>
      <c r="E49" s="704" t="n">
        <v>0.4</v>
      </c>
    </row>
    <row r="50" customFormat="false" ht="14.25" hidden="false" customHeight="false" outlineLevel="0" collapsed="false">
      <c r="A50" s="412" t="s">
        <v>338</v>
      </c>
      <c r="B50" s="706" t="n">
        <v>94.7</v>
      </c>
      <c r="C50" s="706" t="n">
        <v>98.4</v>
      </c>
      <c r="D50" s="706" t="n">
        <v>91.6</v>
      </c>
      <c r="E50" s="706" t="n">
        <v>98.1</v>
      </c>
    </row>
    <row r="51" customFormat="false" ht="12.75" hidden="false" customHeight="true" outlineLevel="0" collapsed="false">
      <c r="A51" s="607" t="s">
        <v>339</v>
      </c>
      <c r="B51" s="704"/>
      <c r="C51" s="704"/>
      <c r="D51" s="704"/>
      <c r="E51" s="704"/>
    </row>
    <row r="52" customFormat="false" ht="12.75" hidden="false" customHeight="true" outlineLevel="0" collapsed="false">
      <c r="A52" s="707" t="s">
        <v>340</v>
      </c>
      <c r="B52" s="704" t="n">
        <v>46.4</v>
      </c>
      <c r="C52" s="704" t="n">
        <v>41.4</v>
      </c>
      <c r="D52" s="704" t="n">
        <v>41.3</v>
      </c>
      <c r="E52" s="704" t="n">
        <v>60.4</v>
      </c>
    </row>
    <row r="53" customFormat="false" ht="12.75" hidden="false" customHeight="true" outlineLevel="0" collapsed="false">
      <c r="A53" s="611" t="s">
        <v>341</v>
      </c>
      <c r="B53" s="704" t="n">
        <v>28.9</v>
      </c>
      <c r="C53" s="704" t="n">
        <v>33.2</v>
      </c>
      <c r="D53" s="704" t="n">
        <v>30.3</v>
      </c>
      <c r="E53" s="704" t="n">
        <v>22.9</v>
      </c>
    </row>
    <row r="54" customFormat="false" ht="12.75" hidden="false" customHeight="true" outlineLevel="0" collapsed="false">
      <c r="A54" s="274" t="s">
        <v>342</v>
      </c>
      <c r="B54" s="704" t="n">
        <v>19.4</v>
      </c>
      <c r="C54" s="704" t="n">
        <v>23.8</v>
      </c>
      <c r="D54" s="704" t="n">
        <v>20</v>
      </c>
      <c r="E54" s="704" t="n">
        <v>14.8</v>
      </c>
    </row>
    <row r="55" customFormat="false" ht="25.5" hidden="false" customHeight="false" outlineLevel="0" collapsed="false">
      <c r="A55" s="608" t="s">
        <v>129</v>
      </c>
      <c r="B55" s="704" t="n">
        <v>49.3</v>
      </c>
      <c r="C55" s="704" t="n">
        <v>42.7</v>
      </c>
      <c r="D55" s="704" t="n">
        <v>46</v>
      </c>
      <c r="E55" s="704" t="n">
        <v>61</v>
      </c>
    </row>
    <row r="56" customFormat="false" ht="14.25" hidden="false" customHeight="false" outlineLevel="0" collapsed="false">
      <c r="A56" s="412" t="s">
        <v>343</v>
      </c>
      <c r="B56" s="706" t="n">
        <v>5.3</v>
      </c>
      <c r="C56" s="706" t="n">
        <v>1.6</v>
      </c>
      <c r="D56" s="706" t="n">
        <v>8.4</v>
      </c>
      <c r="E56" s="706" t="n">
        <v>1.9</v>
      </c>
    </row>
    <row r="57" customFormat="false" ht="12.75" hidden="false" customHeight="false" outlineLevel="0" collapsed="false">
      <c r="A57" s="623" t="s">
        <v>344</v>
      </c>
      <c r="B57" s="704" t="n">
        <v>3.2</v>
      </c>
      <c r="C57" s="704" t="n">
        <v>0.5</v>
      </c>
      <c r="D57" s="704" t="n">
        <v>5.7</v>
      </c>
      <c r="E57" s="704" t="n">
        <v>0.1</v>
      </c>
    </row>
    <row r="58" customFormat="false" ht="25.5" hidden="false" customHeight="false" outlineLevel="0" collapsed="false">
      <c r="A58" s="626" t="s">
        <v>345</v>
      </c>
      <c r="B58" s="704" t="n">
        <v>2.1</v>
      </c>
      <c r="C58" s="704" t="n">
        <v>0.9</v>
      </c>
      <c r="D58" s="704" t="n">
        <v>2.7</v>
      </c>
      <c r="E58" s="704" t="n">
        <v>1.8</v>
      </c>
    </row>
    <row r="59" s="262" customFormat="true" ht="12.75" hidden="false" customHeight="false" outlineLevel="0" collapsed="false">
      <c r="A59" s="626" t="s">
        <v>346</v>
      </c>
      <c r="B59" s="704" t="n">
        <v>0</v>
      </c>
      <c r="C59" s="704" t="n">
        <v>0.2</v>
      </c>
      <c r="D59" s="704" t="s">
        <v>57</v>
      </c>
      <c r="E59" s="704" t="s">
        <v>57</v>
      </c>
      <c r="F59" s="692"/>
      <c r="G59" s="692"/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J59" s="266"/>
      <c r="BL59" s="266"/>
      <c r="BN59" s="266"/>
      <c r="BP59" s="266"/>
      <c r="BR59" s="266"/>
      <c r="BT59" s="266"/>
      <c r="BV59" s="266"/>
      <c r="BX59" s="266"/>
      <c r="BZ59" s="266"/>
      <c r="CB59" s="266"/>
      <c r="CD59" s="266"/>
      <c r="CF59" s="266"/>
      <c r="CH59" s="266"/>
      <c r="CJ59" s="266"/>
      <c r="CL59" s="266"/>
      <c r="CN59" s="266"/>
      <c r="CP59" s="266"/>
      <c r="CR59" s="266"/>
      <c r="CT59" s="266"/>
      <c r="CV59" s="266"/>
      <c r="CZ59" s="266"/>
      <c r="DB59" s="266"/>
      <c r="DD59" s="266"/>
    </row>
    <row r="60" s="262" customFormat="true" ht="15.75" hidden="false" customHeight="false" outlineLevel="0" collapsed="false">
      <c r="A60" s="629" t="s">
        <v>347</v>
      </c>
      <c r="B60" s="706" t="n">
        <v>100</v>
      </c>
      <c r="C60" s="706" t="n">
        <v>100</v>
      </c>
      <c r="D60" s="706" t="n">
        <v>100</v>
      </c>
      <c r="E60" s="706" t="n">
        <v>100</v>
      </c>
      <c r="F60" s="692"/>
      <c r="G60" s="692"/>
      <c r="H60" s="692"/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/>
      <c r="T60" s="692"/>
      <c r="U60" s="692"/>
      <c r="V60" s="692"/>
      <c r="W60" s="692"/>
      <c r="X60" s="692"/>
      <c r="Y60" s="692"/>
      <c r="Z60" s="692"/>
      <c r="AA60" s="692"/>
      <c r="AB60" s="692"/>
      <c r="AC60" s="692"/>
      <c r="AD60" s="692"/>
      <c r="AE60" s="692"/>
      <c r="AF60" s="692"/>
      <c r="AG60" s="692"/>
      <c r="AH60" s="692"/>
      <c r="AI60" s="692"/>
      <c r="AJ60" s="692"/>
      <c r="AK60" s="692"/>
      <c r="AL60" s="692"/>
      <c r="AM60" s="692"/>
      <c r="AN60" s="692"/>
      <c r="AO60" s="692"/>
      <c r="AP60" s="692"/>
      <c r="AQ60" s="692"/>
      <c r="AR60" s="692"/>
      <c r="AS60" s="692"/>
      <c r="AT60" s="692"/>
      <c r="AU60" s="692"/>
      <c r="AV60" s="692"/>
      <c r="AW60" s="692"/>
      <c r="AX60" s="692"/>
      <c r="AY60" s="692"/>
      <c r="AZ60" s="692"/>
      <c r="BA60" s="692"/>
      <c r="BB60" s="692"/>
      <c r="BC60" s="692"/>
      <c r="BD60" s="692"/>
      <c r="BE60" s="692"/>
      <c r="BF60" s="692"/>
      <c r="BG60" s="692"/>
      <c r="BH60" s="692"/>
      <c r="BJ60" s="266"/>
      <c r="BL60" s="266"/>
      <c r="BN60" s="266"/>
      <c r="BP60" s="266"/>
      <c r="BR60" s="266"/>
      <c r="BT60" s="266"/>
      <c r="BV60" s="266"/>
      <c r="BX60" s="266"/>
      <c r="BZ60" s="266"/>
      <c r="CB60" s="266"/>
      <c r="CD60" s="266"/>
      <c r="CF60" s="266"/>
      <c r="CH60" s="266"/>
      <c r="CJ60" s="266"/>
      <c r="CL60" s="266"/>
      <c r="CN60" s="266"/>
      <c r="CP60" s="266"/>
      <c r="CR60" s="266"/>
      <c r="CT60" s="266"/>
      <c r="CV60" s="266"/>
      <c r="CZ60" s="266"/>
      <c r="DB60" s="266"/>
      <c r="DD60" s="266"/>
    </row>
    <row r="61" customFormat="false" ht="12.75" hidden="false" customHeight="false" outlineLevel="0" collapsed="false">
      <c r="A61" s="274"/>
      <c r="B61" s="688"/>
      <c r="C61" s="688"/>
      <c r="D61" s="688"/>
      <c r="E61" s="688"/>
    </row>
    <row r="62" customFormat="false" ht="12.75" hidden="false" customHeight="false" outlineLevel="0" collapsed="false">
      <c r="A62" s="274"/>
      <c r="B62" s="688"/>
      <c r="C62" s="688"/>
      <c r="D62" s="688"/>
      <c r="E62" s="688"/>
    </row>
    <row r="63" customFormat="false" ht="12.75" hidden="false" customHeight="false" outlineLevel="0" collapsed="false">
      <c r="A63" s="274"/>
      <c r="B63" s="688"/>
      <c r="C63" s="688"/>
      <c r="D63" s="688"/>
      <c r="E63" s="688"/>
    </row>
    <row r="64" customFormat="false" ht="12.75" hidden="false" customHeight="false" outlineLevel="0" collapsed="false">
      <c r="A64" s="274"/>
      <c r="B64" s="688"/>
      <c r="C64" s="688"/>
      <c r="D64" s="688"/>
      <c r="E64" s="688"/>
    </row>
    <row r="65" customFormat="false" ht="12.75" hidden="false" customHeight="false" outlineLevel="0" collapsed="false">
      <c r="B65" s="688"/>
      <c r="C65" s="688"/>
      <c r="D65" s="688"/>
      <c r="E65" s="688"/>
    </row>
    <row r="66" customFormat="false" ht="12.75" hidden="false" customHeight="false" outlineLevel="0" collapsed="false">
      <c r="B66" s="688"/>
      <c r="C66" s="688"/>
      <c r="D66" s="688"/>
      <c r="E66" s="688"/>
    </row>
    <row r="67" customFormat="false" ht="12.75" hidden="false" customHeight="false" outlineLevel="0" collapsed="false">
      <c r="B67" s="688"/>
      <c r="C67" s="688"/>
      <c r="D67" s="688"/>
      <c r="E67" s="688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6.7"/>
    <col collapsed="false" customWidth="false" hidden="false" outlineLevel="0" max="2" min="2" style="235" width="9.14"/>
    <col collapsed="false" customWidth="true" hidden="false" outlineLevel="0" max="3" min="3" style="235" width="8.28"/>
    <col collapsed="false" customWidth="true" hidden="false" outlineLevel="0" max="4" min="4" style="235" width="9.41"/>
    <col collapsed="false" customWidth="true" hidden="false" outlineLevel="0" max="5" min="5" style="235" width="9.7"/>
    <col collapsed="false" customWidth="true" hidden="false" outlineLevel="0" max="6" min="6" style="235" width="14.41"/>
    <col collapsed="false" customWidth="true" hidden="false" outlineLevel="0" max="7" min="7" style="639" width="9.41"/>
    <col collapsed="false" customWidth="true" hidden="false" outlineLevel="0" max="8" min="8" style="639" width="1.7"/>
    <col collapsed="false" customWidth="true" hidden="false" outlineLevel="0" max="9" min="9" style="639" width="4.41"/>
    <col collapsed="false" customWidth="true" hidden="false" outlineLevel="0" max="10" min="10" style="639" width="1.7"/>
    <col collapsed="false" customWidth="true" hidden="false" outlineLevel="0" max="11" min="11" style="639" width="6.41"/>
    <col collapsed="false" customWidth="true" hidden="false" outlineLevel="0" max="12" min="12" style="639" width="1.7"/>
    <col collapsed="false" customWidth="true" hidden="false" outlineLevel="0" max="13" min="13" style="639" width="8.28"/>
    <col collapsed="false" customWidth="false" hidden="false" outlineLevel="0" max="14" min="14" style="639" width="9.14"/>
    <col collapsed="false" customWidth="true" hidden="false" outlineLevel="0" max="17" min="15" style="639" width="13.7"/>
    <col collapsed="false" customWidth="true" hidden="false" outlineLevel="0" max="18" min="18" style="639" width="4.7"/>
    <col collapsed="false" customWidth="true" hidden="false" outlineLevel="0" max="45" min="19" style="639" width="1.7"/>
    <col collapsed="false" customWidth="true" hidden="false" outlineLevel="0" max="46" min="46" style="639" width="52.41"/>
    <col collapsed="false" customWidth="true" hidden="false" outlineLevel="0" max="47" min="47" style="639" width="17.56"/>
    <col collapsed="false" customWidth="true" hidden="false" outlineLevel="0" max="48" min="48" style="639" width="10.85"/>
    <col collapsed="false" customWidth="true" hidden="false" outlineLevel="0" max="49" min="49" style="639" width="13.28"/>
    <col collapsed="false" customWidth="true" hidden="false" outlineLevel="0" max="50" min="50" style="639" width="10.85"/>
    <col collapsed="false" customWidth="true" hidden="false" outlineLevel="0" max="51" min="51" style="639" width="17.7"/>
    <col collapsed="false" customWidth="true" hidden="false" outlineLevel="0" max="52" min="52" style="639" width="10.85"/>
    <col collapsed="false" customWidth="true" hidden="false" outlineLevel="0" max="53" min="53" style="639" width="16.13"/>
    <col collapsed="false" customWidth="true" hidden="false" outlineLevel="0" max="54" min="54" style="639" width="10.85"/>
    <col collapsed="false" customWidth="true" hidden="false" outlineLevel="0" max="55" min="55" style="639" width="13.28"/>
    <col collapsed="false" customWidth="true" hidden="false" outlineLevel="0" max="56" min="56" style="639" width="13.14"/>
    <col collapsed="false" customWidth="true" hidden="false" outlineLevel="0" max="57" min="57" style="639" width="14.14"/>
    <col collapsed="false" customWidth="true" hidden="false" outlineLevel="0" max="58" min="58" style="639" width="12.14"/>
    <col collapsed="false" customWidth="true" hidden="false" outlineLevel="0" max="59" min="59" style="639" width="14.41"/>
    <col collapsed="false" customWidth="true" hidden="false" outlineLevel="0" max="60" min="60" style="639" width="12.14"/>
    <col collapsed="false" customWidth="true" hidden="false" outlineLevel="0" max="61" min="61" style="639" width="18.7"/>
    <col collapsed="false" customWidth="true" hidden="false" outlineLevel="0" max="62" min="62" style="639" width="12.14"/>
    <col collapsed="false" customWidth="true" hidden="false" outlineLevel="0" max="63" min="63" style="639" width="17.7"/>
    <col collapsed="false" customWidth="true" hidden="false" outlineLevel="0" max="64" min="64" style="639" width="12.14"/>
    <col collapsed="false" customWidth="true" hidden="false" outlineLevel="0" max="65" min="65" style="235" width="18.7"/>
    <col collapsed="false" customWidth="true" hidden="false" outlineLevel="0" max="66" min="66" style="237" width="12.14"/>
    <col collapsed="false" customWidth="true" hidden="false" outlineLevel="0" max="67" min="67" style="235" width="17.7"/>
    <col collapsed="false" customWidth="true" hidden="false" outlineLevel="0" max="68" min="68" style="639" width="12.14"/>
    <col collapsed="false" customWidth="true" hidden="false" outlineLevel="0" max="69" min="69" style="639" width="18.7"/>
    <col collapsed="false" customWidth="true" hidden="false" outlineLevel="0" max="70" min="70" style="639" width="12.14"/>
    <col collapsed="false" customWidth="true" hidden="false" outlineLevel="0" max="71" min="71" style="639" width="18.7"/>
    <col collapsed="false" customWidth="true" hidden="false" outlineLevel="0" max="72" min="72" style="639" width="12.14"/>
    <col collapsed="false" customWidth="true" hidden="false" outlineLevel="0" max="73" min="73" style="639" width="17.7"/>
    <col collapsed="false" customWidth="true" hidden="false" outlineLevel="0" max="74" min="74" style="639" width="12.14"/>
    <col collapsed="false" customWidth="true" hidden="false" outlineLevel="0" max="75" min="75" style="639" width="18.7"/>
    <col collapsed="false" customWidth="true" hidden="false" outlineLevel="0" max="76" min="76" style="639" width="12.14"/>
    <col collapsed="false" customWidth="true" hidden="false" outlineLevel="0" max="77" min="77" style="639" width="17.7"/>
    <col collapsed="false" customWidth="true" hidden="false" outlineLevel="0" max="78" min="78" style="639" width="12.14"/>
    <col collapsed="false" customWidth="true" hidden="false" outlineLevel="0" max="79" min="79" style="639" width="17.7"/>
    <col collapsed="false" customWidth="true" hidden="false" outlineLevel="0" max="80" min="80" style="639" width="12.14"/>
    <col collapsed="false" customWidth="true" hidden="false" outlineLevel="0" max="81" min="81" style="639" width="17.7"/>
    <col collapsed="false" customWidth="true" hidden="false" outlineLevel="0" max="82" min="82" style="639" width="12.14"/>
    <col collapsed="false" customWidth="true" hidden="false" outlineLevel="0" max="83" min="83" style="639" width="17.7"/>
    <col collapsed="false" customWidth="true" hidden="false" outlineLevel="0" max="84" min="84" style="639" width="12.14"/>
    <col collapsed="false" customWidth="true" hidden="false" outlineLevel="0" max="85" min="85" style="639" width="18.7"/>
    <col collapsed="false" customWidth="true" hidden="false" outlineLevel="0" max="86" min="86" style="639" width="13.14"/>
    <col collapsed="false" customWidth="true" hidden="false" outlineLevel="0" max="87" min="87" style="639" width="17.7"/>
    <col collapsed="false" customWidth="true" hidden="false" outlineLevel="0" max="88" min="88" style="639" width="12.14"/>
    <col collapsed="false" customWidth="true" hidden="false" outlineLevel="0" max="89" min="89" style="639" width="17.7"/>
    <col collapsed="false" customWidth="true" hidden="false" outlineLevel="0" max="90" min="90" style="639" width="12.14"/>
    <col collapsed="false" customWidth="true" hidden="false" outlineLevel="0" max="91" min="91" style="639" width="17.7"/>
    <col collapsed="false" customWidth="true" hidden="false" outlineLevel="0" max="92" min="92" style="639" width="12.14"/>
    <col collapsed="false" customWidth="true" hidden="false" outlineLevel="0" max="93" min="93" style="639" width="17.7"/>
    <col collapsed="false" customWidth="true" hidden="false" outlineLevel="0" max="94" min="94" style="639" width="12.14"/>
    <col collapsed="false" customWidth="true" hidden="false" outlineLevel="0" max="95" min="95" style="639" width="17.7"/>
    <col collapsed="false" customWidth="true" hidden="false" outlineLevel="0" max="96" min="96" style="639" width="14.7"/>
    <col collapsed="false" customWidth="true" hidden="false" outlineLevel="0" max="97" min="97" style="639" width="18.7"/>
    <col collapsed="false" customWidth="true" hidden="false" outlineLevel="0" max="98" min="98" style="639" width="12.14"/>
    <col collapsed="false" customWidth="true" hidden="false" outlineLevel="0" max="99" min="99" style="639" width="17.7"/>
    <col collapsed="false" customWidth="true" hidden="false" outlineLevel="0" max="100" min="100" style="639" width="12.14"/>
    <col collapsed="false" customWidth="true" hidden="false" outlineLevel="0" max="101" min="101" style="639" width="19.7"/>
    <col collapsed="false" customWidth="true" hidden="false" outlineLevel="0" max="102" min="102" style="639" width="14.14"/>
    <col collapsed="false" customWidth="false" hidden="false" outlineLevel="0" max="112" min="103" style="639" width="9.14"/>
    <col collapsed="false" customWidth="false" hidden="false" outlineLevel="0" max="257" min="113" style="235" width="9.14"/>
  </cols>
  <sheetData>
    <row r="1" customFormat="false" ht="12.75" hidden="true" customHeight="false" outlineLevel="0" collapsed="false">
      <c r="A1" s="640"/>
      <c r="B1" s="640"/>
      <c r="C1" s="640"/>
      <c r="D1" s="640"/>
      <c r="E1" s="640"/>
      <c r="F1" s="640"/>
      <c r="BM1" s="640"/>
      <c r="BN1" s="641"/>
      <c r="BO1" s="640"/>
      <c r="BP1" s="642"/>
      <c r="BQ1" s="642"/>
      <c r="BR1" s="642"/>
      <c r="BS1" s="642"/>
      <c r="BT1" s="642"/>
      <c r="BU1" s="642"/>
      <c r="BV1" s="642"/>
      <c r="BW1" s="642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  <c r="CZ1" s="642"/>
    </row>
    <row r="2" customFormat="false" ht="14.25" hidden="false" customHeight="true" outlineLevel="0" collapsed="false">
      <c r="A2" s="134" t="s">
        <v>2</v>
      </c>
      <c r="B2" s="640"/>
      <c r="C2" s="640"/>
      <c r="D2" s="640"/>
      <c r="E2" s="640"/>
      <c r="H2" s="238"/>
      <c r="BM2" s="640"/>
      <c r="BN2" s="641"/>
      <c r="BO2" s="640"/>
      <c r="BP2" s="642"/>
      <c r="BQ2" s="642"/>
      <c r="BR2" s="642"/>
      <c r="BS2" s="642"/>
      <c r="BT2" s="642"/>
      <c r="BU2" s="642"/>
      <c r="BV2" s="642"/>
      <c r="BW2" s="642"/>
      <c r="BX2" s="642"/>
      <c r="BY2" s="642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  <c r="CY2" s="642"/>
      <c r="CZ2" s="642"/>
    </row>
    <row r="3" customFormat="false" ht="12.75" hidden="false" customHeight="false" outlineLevel="0" collapsed="false">
      <c r="A3" s="640"/>
      <c r="B3" s="640"/>
      <c r="C3" s="640"/>
      <c r="D3" s="640"/>
      <c r="E3" s="640"/>
      <c r="F3" s="381"/>
      <c r="G3" s="238" t="s">
        <v>369</v>
      </c>
      <c r="BM3" s="640"/>
      <c r="BN3" s="641"/>
      <c r="BO3" s="640"/>
      <c r="BP3" s="642"/>
      <c r="BQ3" s="642"/>
      <c r="BR3" s="642"/>
      <c r="BS3" s="642"/>
      <c r="BT3" s="642"/>
      <c r="BU3" s="642"/>
      <c r="BV3" s="642"/>
      <c r="BW3" s="642"/>
      <c r="BX3" s="642"/>
      <c r="BY3" s="642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  <c r="CY3" s="642"/>
      <c r="CZ3" s="642"/>
    </row>
    <row r="4" customFormat="false" ht="21.75" hidden="false" customHeight="true" outlineLevel="0" collapsed="false">
      <c r="A4" s="239" t="s">
        <v>370</v>
      </c>
      <c r="B4" s="239"/>
      <c r="C4" s="239"/>
      <c r="D4" s="239"/>
      <c r="E4" s="239"/>
      <c r="F4" s="239"/>
      <c r="G4" s="239"/>
      <c r="BM4" s="640"/>
      <c r="BN4" s="641"/>
      <c r="BO4" s="640"/>
      <c r="BP4" s="642"/>
      <c r="BQ4" s="642"/>
      <c r="BR4" s="642"/>
      <c r="BS4" s="642"/>
      <c r="BT4" s="642"/>
      <c r="BU4" s="642"/>
      <c r="BV4" s="642"/>
      <c r="BW4" s="642"/>
      <c r="BX4" s="642"/>
      <c r="BY4" s="642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  <c r="CY4" s="642"/>
      <c r="CZ4" s="642"/>
    </row>
    <row r="5" customFormat="false" ht="27.75" hidden="false" customHeight="true" outlineLevel="0" collapsed="false">
      <c r="A5" s="381"/>
      <c r="B5" s="275"/>
      <c r="C5" s="195" t="s">
        <v>371</v>
      </c>
      <c r="D5" s="195"/>
      <c r="E5" s="195"/>
      <c r="F5" s="195"/>
      <c r="G5" s="195"/>
      <c r="BM5" s="640"/>
      <c r="BN5" s="641"/>
      <c r="BO5" s="640"/>
      <c r="BP5" s="642"/>
      <c r="BQ5" s="642"/>
      <c r="BR5" s="642"/>
      <c r="BS5" s="642"/>
      <c r="BT5" s="642"/>
      <c r="BU5" s="642"/>
      <c r="BV5" s="642"/>
      <c r="BW5" s="642"/>
      <c r="BX5" s="642"/>
      <c r="BY5" s="642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  <c r="CY5" s="642"/>
      <c r="CZ5" s="642"/>
    </row>
    <row r="6" customFormat="false" ht="25.5" hidden="false" customHeight="true" outlineLevel="0" collapsed="false">
      <c r="A6" s="643"/>
      <c r="B6" s="243" t="s">
        <v>302</v>
      </c>
      <c r="C6" s="243" t="s">
        <v>171</v>
      </c>
      <c r="D6" s="243"/>
      <c r="E6" s="244" t="s">
        <v>172</v>
      </c>
      <c r="F6" s="244"/>
      <c r="G6" s="244"/>
      <c r="BM6" s="640"/>
      <c r="BN6" s="641"/>
      <c r="BO6" s="640"/>
      <c r="BP6" s="642"/>
      <c r="BQ6" s="642"/>
      <c r="BR6" s="642"/>
      <c r="BS6" s="642"/>
      <c r="BT6" s="642"/>
      <c r="BU6" s="642"/>
      <c r="BV6" s="642"/>
      <c r="BW6" s="642"/>
      <c r="BX6" s="642"/>
      <c r="BY6" s="642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  <c r="CY6" s="642"/>
      <c r="CZ6" s="642"/>
    </row>
    <row r="7" customFormat="false" ht="12.75" hidden="false" customHeight="true" outlineLevel="0" collapsed="false">
      <c r="A7" s="644"/>
      <c r="B7" s="243"/>
      <c r="C7" s="243" t="s">
        <v>173</v>
      </c>
      <c r="D7" s="243" t="s">
        <v>174</v>
      </c>
      <c r="E7" s="243" t="s">
        <v>175</v>
      </c>
      <c r="F7" s="243" t="s">
        <v>176</v>
      </c>
      <c r="G7" s="709" t="s">
        <v>177</v>
      </c>
      <c r="BM7" s="640"/>
      <c r="BN7" s="641"/>
      <c r="BO7" s="640"/>
      <c r="BP7" s="642"/>
      <c r="BQ7" s="642"/>
      <c r="BR7" s="642"/>
      <c r="BS7" s="642"/>
      <c r="BT7" s="642"/>
      <c r="BU7" s="642"/>
      <c r="BV7" s="642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  <c r="CY7" s="642"/>
      <c r="CZ7" s="642"/>
    </row>
    <row r="8" customFormat="false" ht="18.75" hidden="false" customHeight="true" outlineLevel="0" collapsed="false">
      <c r="A8" s="644"/>
      <c r="B8" s="243"/>
      <c r="C8" s="243"/>
      <c r="D8" s="243"/>
      <c r="E8" s="243"/>
      <c r="F8" s="243"/>
      <c r="G8" s="709"/>
      <c r="BM8" s="642"/>
      <c r="BN8" s="642"/>
      <c r="BO8" s="642"/>
      <c r="BP8" s="642"/>
      <c r="BQ8" s="642"/>
      <c r="BR8" s="642"/>
      <c r="BS8" s="642"/>
      <c r="BT8" s="642"/>
      <c r="BU8" s="642"/>
      <c r="BV8" s="642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  <c r="CY8" s="642"/>
      <c r="CZ8" s="642"/>
    </row>
    <row r="9" customFormat="false" ht="20.25" hidden="false" customHeight="true" outlineLevel="0" collapsed="false">
      <c r="A9" s="646"/>
      <c r="B9" s="243"/>
      <c r="C9" s="243"/>
      <c r="D9" s="243"/>
      <c r="E9" s="243"/>
      <c r="F9" s="243"/>
      <c r="G9" s="709"/>
      <c r="BM9" s="642"/>
      <c r="BN9" s="642"/>
      <c r="BO9" s="642"/>
      <c r="BP9" s="642"/>
      <c r="BQ9" s="642"/>
      <c r="BR9" s="642"/>
      <c r="BS9" s="642"/>
      <c r="BT9" s="642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  <c r="CZ9" s="642"/>
    </row>
    <row r="10" customFormat="false" ht="3" hidden="false" customHeight="true" outlineLevel="0" collapsed="false">
      <c r="A10" s="381"/>
      <c r="B10" s="647"/>
      <c r="C10" s="648"/>
      <c r="D10" s="648"/>
      <c r="E10" s="648"/>
      <c r="F10" s="647"/>
      <c r="BM10" s="642"/>
      <c r="BN10" s="642"/>
      <c r="BO10" s="642"/>
      <c r="BP10" s="642"/>
      <c r="BQ10" s="642"/>
      <c r="BR10" s="642"/>
      <c r="BS10" s="642"/>
      <c r="BT10" s="642"/>
      <c r="BU10" s="642"/>
      <c r="BV10" s="642"/>
      <c r="BW10" s="642"/>
      <c r="BX10" s="642"/>
      <c r="BY10" s="64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  <c r="CY10" s="642"/>
      <c r="CZ10" s="642"/>
    </row>
    <row r="11" customFormat="false" ht="12.75" hidden="false" customHeight="true" outlineLevel="0" collapsed="false">
      <c r="A11" s="406" t="s">
        <v>106</v>
      </c>
      <c r="B11" s="649" t="n">
        <v>3647.97</v>
      </c>
      <c r="C11" s="649" t="n">
        <v>2844.89</v>
      </c>
      <c r="D11" s="649" t="n">
        <v>2826.27</v>
      </c>
      <c r="E11" s="649" t="n">
        <v>4349.97</v>
      </c>
      <c r="F11" s="649" t="n">
        <v>4437.59</v>
      </c>
      <c r="G11" s="649" t="n">
        <v>3497.19</v>
      </c>
      <c r="H11" s="651"/>
      <c r="BM11" s="652"/>
      <c r="BN11" s="652"/>
      <c r="BO11" s="652"/>
      <c r="BP11" s="642"/>
      <c r="BQ11" s="642"/>
      <c r="BR11" s="642"/>
      <c r="BS11" s="642"/>
      <c r="BT11" s="642"/>
      <c r="BU11" s="642"/>
      <c r="BV11" s="642"/>
      <c r="BW11" s="642"/>
      <c r="BX11" s="642"/>
      <c r="BY11" s="64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  <c r="CY11" s="642"/>
      <c r="CZ11" s="642"/>
    </row>
    <row r="12" customFormat="false" ht="12.75" hidden="false" customHeight="true" outlineLevel="0" collapsed="false">
      <c r="A12" s="406" t="s">
        <v>107</v>
      </c>
      <c r="B12" s="649" t="n">
        <v>53.47</v>
      </c>
      <c r="C12" s="649" t="n">
        <v>65.53</v>
      </c>
      <c r="D12" s="649" t="n">
        <v>37.54</v>
      </c>
      <c r="E12" s="649" t="n">
        <v>97.47</v>
      </c>
      <c r="F12" s="649" t="n">
        <v>49.94</v>
      </c>
      <c r="G12" s="649" t="n">
        <v>16.94</v>
      </c>
      <c r="H12" s="651"/>
      <c r="BM12" s="652"/>
      <c r="BN12" s="652"/>
      <c r="BO12" s="652"/>
      <c r="BP12" s="642"/>
      <c r="BQ12" s="642"/>
      <c r="BR12" s="642"/>
      <c r="BS12" s="642"/>
      <c r="BT12" s="642"/>
      <c r="BU12" s="642"/>
      <c r="BV12" s="642"/>
      <c r="BW12" s="642"/>
      <c r="BX12" s="642"/>
      <c r="BY12" s="64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  <c r="CY12" s="642"/>
      <c r="CZ12" s="642"/>
    </row>
    <row r="13" customFormat="false" ht="12.75" hidden="false" customHeight="true" outlineLevel="0" collapsed="false">
      <c r="A13" s="406" t="s">
        <v>108</v>
      </c>
      <c r="B13" s="649" t="n">
        <v>147.74</v>
      </c>
      <c r="C13" s="649" t="n">
        <v>24.08</v>
      </c>
      <c r="D13" s="649" t="n">
        <v>4.1</v>
      </c>
      <c r="E13" s="649" t="n">
        <v>374.87</v>
      </c>
      <c r="F13" s="649" t="n">
        <v>214.07</v>
      </c>
      <c r="G13" s="649" t="n">
        <v>46.18</v>
      </c>
      <c r="H13" s="651"/>
      <c r="BM13" s="652"/>
      <c r="BN13" s="652"/>
      <c r="BO13" s="652"/>
      <c r="BP13" s="642"/>
      <c r="BQ13" s="642"/>
      <c r="BR13" s="642"/>
      <c r="BS13" s="642"/>
      <c r="BT13" s="642"/>
      <c r="BU13" s="642"/>
      <c r="BV13" s="642"/>
      <c r="BW13" s="642"/>
      <c r="BX13" s="642"/>
      <c r="BY13" s="64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  <c r="CY13" s="642"/>
      <c r="CZ13" s="642"/>
    </row>
    <row r="14" customFormat="false" ht="12.75" hidden="false" customHeight="true" outlineLevel="0" collapsed="false">
      <c r="A14" s="406" t="s">
        <v>326</v>
      </c>
      <c r="B14" s="649" t="n">
        <v>275.62</v>
      </c>
      <c r="C14" s="649" t="n">
        <v>335.62</v>
      </c>
      <c r="D14" s="649" t="n">
        <v>105.8</v>
      </c>
      <c r="E14" s="649" t="n">
        <v>427.69</v>
      </c>
      <c r="F14" s="649" t="n">
        <v>480.83</v>
      </c>
      <c r="G14" s="649" t="n">
        <v>98.5</v>
      </c>
      <c r="H14" s="651"/>
      <c r="BM14" s="652"/>
      <c r="BN14" s="652"/>
      <c r="BO14" s="652"/>
      <c r="BP14" s="642"/>
      <c r="BQ14" s="642"/>
      <c r="BR14" s="642"/>
      <c r="BS14" s="642"/>
      <c r="BT14" s="642"/>
      <c r="BU14" s="642"/>
      <c r="BV14" s="642"/>
      <c r="BW14" s="642"/>
      <c r="BX14" s="642"/>
      <c r="BY14" s="64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  <c r="CY14" s="642"/>
      <c r="CZ14" s="642"/>
    </row>
    <row r="15" customFormat="false" ht="12.75" hidden="false" customHeight="true" outlineLevel="0" collapsed="false">
      <c r="A15" s="274" t="s">
        <v>110</v>
      </c>
      <c r="B15" s="649" t="n">
        <v>272.02</v>
      </c>
      <c r="C15" s="649" t="n">
        <v>333.57</v>
      </c>
      <c r="D15" s="649" t="n">
        <v>103.47</v>
      </c>
      <c r="E15" s="649" t="n">
        <v>421.97</v>
      </c>
      <c r="F15" s="649" t="n">
        <v>478.65</v>
      </c>
      <c r="G15" s="649" t="n">
        <v>93.85</v>
      </c>
      <c r="H15" s="651"/>
      <c r="BM15" s="652"/>
      <c r="BN15" s="652"/>
      <c r="BO15" s="652"/>
      <c r="BP15" s="642"/>
      <c r="BQ15" s="642"/>
      <c r="BR15" s="642"/>
      <c r="BS15" s="642"/>
      <c r="BT15" s="642"/>
      <c r="BU15" s="642"/>
      <c r="BV15" s="642"/>
      <c r="BW15" s="642"/>
      <c r="BX15" s="642"/>
      <c r="BY15" s="64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  <c r="CY15" s="642"/>
      <c r="CZ15" s="642"/>
    </row>
    <row r="16" customFormat="false" ht="12.75" hidden="false" customHeight="true" outlineLevel="0" collapsed="false">
      <c r="A16" s="274" t="s">
        <v>111</v>
      </c>
      <c r="B16" s="653" t="n">
        <v>3.6</v>
      </c>
      <c r="C16" s="654" t="n">
        <v>2.05</v>
      </c>
      <c r="D16" s="654" t="n">
        <v>2.33</v>
      </c>
      <c r="E16" s="654" t="n">
        <v>5.72</v>
      </c>
      <c r="F16" s="654" t="n">
        <v>2.18</v>
      </c>
      <c r="G16" s="666" t="n">
        <v>4.65</v>
      </c>
      <c r="H16" s="651"/>
      <c r="BM16" s="652"/>
      <c r="BN16" s="652"/>
      <c r="BO16" s="652"/>
      <c r="BP16" s="642"/>
      <c r="BQ16" s="642"/>
      <c r="BR16" s="642"/>
      <c r="BS16" s="642"/>
      <c r="BT16" s="642"/>
      <c r="BU16" s="642"/>
      <c r="BV16" s="642"/>
      <c r="BW16" s="642"/>
      <c r="BX16" s="642"/>
      <c r="BY16" s="64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  <c r="CY16" s="642"/>
      <c r="CZ16" s="642"/>
    </row>
    <row r="17" customFormat="false" ht="12.75" hidden="false" customHeight="true" outlineLevel="0" collapsed="false">
      <c r="A17" s="607" t="s">
        <v>327</v>
      </c>
      <c r="B17" s="653" t="n">
        <v>1164.95</v>
      </c>
      <c r="C17" s="654" t="n">
        <v>777.02</v>
      </c>
      <c r="D17" s="654" t="n">
        <v>1013.29</v>
      </c>
      <c r="E17" s="654" t="n">
        <v>1276.78</v>
      </c>
      <c r="F17" s="654" t="n">
        <v>1298.99</v>
      </c>
      <c r="G17" s="666" t="n">
        <v>1274.43</v>
      </c>
      <c r="H17" s="651"/>
      <c r="BM17" s="652"/>
      <c r="BN17" s="652"/>
      <c r="BO17" s="652"/>
      <c r="BP17" s="642"/>
      <c r="BQ17" s="642"/>
      <c r="BR17" s="642"/>
      <c r="BS17" s="642"/>
      <c r="BT17" s="642"/>
      <c r="BU17" s="642"/>
      <c r="BV17" s="642"/>
      <c r="BW17" s="642"/>
      <c r="BX17" s="642"/>
      <c r="BY17" s="64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  <c r="CY17" s="642"/>
      <c r="CZ17" s="642"/>
    </row>
    <row r="18" customFormat="false" ht="12.75" hidden="false" customHeight="true" outlineLevel="0" collapsed="false">
      <c r="A18" s="274" t="s">
        <v>110</v>
      </c>
      <c r="B18" s="653" t="n">
        <v>905.62</v>
      </c>
      <c r="C18" s="654" t="n">
        <v>559.32</v>
      </c>
      <c r="D18" s="654" t="n">
        <v>789.8</v>
      </c>
      <c r="E18" s="654" t="n">
        <v>1040.21</v>
      </c>
      <c r="F18" s="654" t="n">
        <v>967.42</v>
      </c>
      <c r="G18" s="666" t="n">
        <v>985.19</v>
      </c>
      <c r="H18" s="651"/>
      <c r="BM18" s="652"/>
      <c r="BN18" s="652"/>
      <c r="BO18" s="652"/>
      <c r="BP18" s="642"/>
      <c r="BQ18" s="642"/>
      <c r="BR18" s="642"/>
      <c r="BS18" s="642"/>
      <c r="BT18" s="642"/>
      <c r="BU18" s="642"/>
      <c r="BV18" s="642"/>
      <c r="BW18" s="642"/>
      <c r="BX18" s="642"/>
      <c r="BY18" s="64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  <c r="CY18" s="642"/>
      <c r="CZ18" s="642"/>
    </row>
    <row r="19" customFormat="false" ht="12.75" hidden="false" customHeight="true" outlineLevel="0" collapsed="false">
      <c r="A19" s="274" t="s">
        <v>111</v>
      </c>
      <c r="B19" s="653" t="n">
        <v>259.33</v>
      </c>
      <c r="C19" s="654" t="n">
        <v>217.7</v>
      </c>
      <c r="D19" s="654" t="n">
        <v>223.49</v>
      </c>
      <c r="E19" s="654" t="n">
        <v>236.57</v>
      </c>
      <c r="F19" s="654" t="n">
        <v>331.57</v>
      </c>
      <c r="G19" s="666" t="n">
        <v>289.24</v>
      </c>
      <c r="H19" s="651"/>
      <c r="BM19" s="652"/>
      <c r="BN19" s="652"/>
      <c r="BO19" s="652"/>
      <c r="BP19" s="642"/>
      <c r="BQ19" s="642"/>
      <c r="BR19" s="642"/>
      <c r="BS19" s="642"/>
      <c r="BT19" s="642"/>
      <c r="BU19" s="642"/>
      <c r="BV19" s="642"/>
      <c r="BW19" s="642"/>
      <c r="BX19" s="642"/>
      <c r="BY19" s="64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  <c r="CY19" s="642"/>
      <c r="CZ19" s="642"/>
    </row>
    <row r="20" customFormat="false" ht="24.75" hidden="false" customHeight="true" outlineLevel="0" collapsed="false">
      <c r="A20" s="608" t="s">
        <v>113</v>
      </c>
      <c r="B20" s="653" t="n">
        <v>1009.18</v>
      </c>
      <c r="C20" s="654" t="n">
        <v>663.47</v>
      </c>
      <c r="D20" s="654" t="n">
        <v>853.69</v>
      </c>
      <c r="E20" s="654" t="n">
        <v>1102.72</v>
      </c>
      <c r="F20" s="654" t="n">
        <v>1160.31</v>
      </c>
      <c r="G20" s="666" t="n">
        <v>1113.5</v>
      </c>
      <c r="H20" s="651"/>
      <c r="BM20" s="652"/>
      <c r="BN20" s="652"/>
      <c r="BO20" s="652"/>
      <c r="BP20" s="642"/>
      <c r="BQ20" s="642"/>
      <c r="BR20" s="642"/>
      <c r="BS20" s="642"/>
      <c r="BT20" s="642"/>
      <c r="BU20" s="642"/>
      <c r="BV20" s="642"/>
      <c r="BW20" s="642"/>
      <c r="BX20" s="642"/>
      <c r="BY20" s="64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2"/>
      <c r="CZ20" s="642"/>
    </row>
    <row r="21" customFormat="false" ht="12" hidden="false" customHeight="true" outlineLevel="0" collapsed="false">
      <c r="A21" s="609" t="s">
        <v>328</v>
      </c>
      <c r="B21" s="655" t="n">
        <v>446.43</v>
      </c>
      <c r="C21" s="656" t="n">
        <v>354.22</v>
      </c>
      <c r="D21" s="656" t="n">
        <v>467.04</v>
      </c>
      <c r="E21" s="656" t="n">
        <v>321.94</v>
      </c>
      <c r="F21" s="656" t="n">
        <v>460.41</v>
      </c>
      <c r="G21" s="710" t="n">
        <v>605.47</v>
      </c>
      <c r="H21" s="651"/>
      <c r="BM21" s="652"/>
      <c r="BN21" s="652"/>
      <c r="BO21" s="652"/>
      <c r="BP21" s="642"/>
      <c r="BQ21" s="642"/>
      <c r="BR21" s="642"/>
      <c r="BS21" s="642"/>
      <c r="BT21" s="642"/>
      <c r="BU21" s="642"/>
      <c r="BV21" s="642"/>
      <c r="BW21" s="642"/>
      <c r="BX21" s="642"/>
      <c r="BY21" s="64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  <c r="CY21" s="642"/>
      <c r="CZ21" s="642"/>
    </row>
    <row r="22" customFormat="false" ht="27.75" hidden="false" customHeight="true" outlineLevel="0" collapsed="false">
      <c r="A22" s="607" t="s">
        <v>114</v>
      </c>
      <c r="B22" s="653" t="n">
        <v>115.63</v>
      </c>
      <c r="C22" s="654" t="n">
        <v>89.48</v>
      </c>
      <c r="D22" s="654" t="n">
        <v>87.71</v>
      </c>
      <c r="E22" s="654" t="n">
        <v>145.37</v>
      </c>
      <c r="F22" s="654" t="n">
        <v>132.9</v>
      </c>
      <c r="G22" s="666" t="n">
        <v>111.4</v>
      </c>
      <c r="BM22" s="652"/>
      <c r="BN22" s="652"/>
      <c r="BO22" s="652"/>
      <c r="BP22" s="642"/>
      <c r="BQ22" s="642"/>
      <c r="BR22" s="642"/>
      <c r="BS22" s="642"/>
      <c r="BT22" s="642"/>
      <c r="BU22" s="642"/>
      <c r="BV22" s="642"/>
      <c r="BW22" s="64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  <c r="CZ22" s="642"/>
    </row>
    <row r="23" customFormat="false" ht="12.75" hidden="false" customHeight="false" outlineLevel="0" collapsed="false">
      <c r="A23" s="274" t="s">
        <v>110</v>
      </c>
      <c r="B23" s="653" t="n">
        <v>110.98</v>
      </c>
      <c r="C23" s="654" t="n">
        <v>82.49</v>
      </c>
      <c r="D23" s="654" t="n">
        <v>78.95</v>
      </c>
      <c r="E23" s="654" t="n">
        <v>143.63</v>
      </c>
      <c r="F23" s="654" t="n">
        <v>131.97</v>
      </c>
      <c r="G23" s="666" t="n">
        <v>106.26</v>
      </c>
      <c r="BM23" s="652"/>
      <c r="BN23" s="652"/>
      <c r="BO23" s="652"/>
      <c r="BP23" s="642"/>
      <c r="BQ23" s="642"/>
      <c r="BR23" s="642"/>
      <c r="BS23" s="642"/>
      <c r="BT23" s="642"/>
      <c r="BU23" s="642"/>
      <c r="BV23" s="642"/>
      <c r="BW23" s="642"/>
      <c r="BX23" s="642"/>
      <c r="BY23" s="64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  <c r="CY23" s="642"/>
      <c r="CZ23" s="642"/>
    </row>
    <row r="24" customFormat="false" ht="12.75" hidden="false" customHeight="false" outlineLevel="0" collapsed="false">
      <c r="A24" s="611" t="s">
        <v>111</v>
      </c>
      <c r="B24" s="653" t="n">
        <v>4.65</v>
      </c>
      <c r="C24" s="657" t="n">
        <v>6.99</v>
      </c>
      <c r="D24" s="657" t="n">
        <v>8.76</v>
      </c>
      <c r="E24" s="657" t="n">
        <v>1.74</v>
      </c>
      <c r="F24" s="657" t="n">
        <v>0.93</v>
      </c>
      <c r="G24" s="666" t="n">
        <v>5.14</v>
      </c>
      <c r="H24" s="651"/>
      <c r="BM24" s="652"/>
      <c r="BN24" s="652"/>
      <c r="BO24" s="652"/>
      <c r="BP24" s="642"/>
      <c r="BQ24" s="642"/>
      <c r="BR24" s="642"/>
      <c r="BS24" s="642"/>
      <c r="BT24" s="642"/>
      <c r="BU24" s="642"/>
      <c r="BV24" s="642"/>
      <c r="BW24" s="642"/>
      <c r="BX24" s="642"/>
      <c r="BY24" s="64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  <c r="CY24" s="642"/>
      <c r="CZ24" s="642"/>
    </row>
    <row r="25" customFormat="false" ht="13.5" hidden="false" customHeight="false" outlineLevel="0" collapsed="false">
      <c r="A25" s="607" t="s">
        <v>115</v>
      </c>
      <c r="B25" s="653" t="n">
        <v>364.66</v>
      </c>
      <c r="C25" s="657" t="n">
        <v>254.75</v>
      </c>
      <c r="D25" s="657" t="n">
        <v>403.6</v>
      </c>
      <c r="E25" s="657" t="n">
        <v>255.95</v>
      </c>
      <c r="F25" s="657" t="n">
        <v>345.71</v>
      </c>
      <c r="G25" s="666" t="n">
        <v>516.06</v>
      </c>
      <c r="H25" s="651"/>
      <c r="BM25" s="652"/>
      <c r="BN25" s="652"/>
      <c r="BO25" s="652"/>
      <c r="BP25" s="642"/>
      <c r="BQ25" s="642"/>
      <c r="BR25" s="642"/>
      <c r="BS25" s="642"/>
      <c r="BT25" s="642"/>
      <c r="BU25" s="642"/>
      <c r="BV25" s="642"/>
      <c r="BW25" s="642"/>
      <c r="BX25" s="642"/>
      <c r="BY25" s="64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  <c r="CY25" s="642"/>
      <c r="CZ25" s="642"/>
    </row>
    <row r="26" customFormat="false" ht="12.75" hidden="false" customHeight="false" outlineLevel="0" collapsed="false">
      <c r="A26" s="274" t="s">
        <v>110</v>
      </c>
      <c r="B26" s="653" t="n">
        <v>268.67</v>
      </c>
      <c r="C26" s="657" t="n">
        <v>109.43</v>
      </c>
      <c r="D26" s="657" t="n">
        <v>290.24</v>
      </c>
      <c r="E26" s="657" t="n">
        <v>173.54</v>
      </c>
      <c r="F26" s="657" t="n">
        <v>308.56</v>
      </c>
      <c r="G26" s="666" t="n">
        <v>392.78</v>
      </c>
      <c r="H26" s="651"/>
      <c r="BM26" s="652"/>
      <c r="BN26" s="652"/>
      <c r="BO26" s="652"/>
      <c r="BP26" s="642"/>
      <c r="BQ26" s="642"/>
      <c r="BR26" s="642"/>
      <c r="BS26" s="642"/>
      <c r="BT26" s="642"/>
      <c r="BU26" s="642"/>
      <c r="BV26" s="642"/>
      <c r="BW26" s="64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  <c r="CZ26" s="642"/>
    </row>
    <row r="27" customFormat="false" ht="12.75" hidden="false" customHeight="false" outlineLevel="0" collapsed="false">
      <c r="A27" s="274" t="s">
        <v>111</v>
      </c>
      <c r="B27" s="649" t="n">
        <v>95.99</v>
      </c>
      <c r="C27" s="650" t="n">
        <v>145.32</v>
      </c>
      <c r="D27" s="650" t="n">
        <v>113.36</v>
      </c>
      <c r="E27" s="650" t="n">
        <v>82.41</v>
      </c>
      <c r="F27" s="650" t="n">
        <v>37.15</v>
      </c>
      <c r="G27" s="666" t="n">
        <v>123.28</v>
      </c>
      <c r="BM27" s="652"/>
      <c r="BN27" s="652"/>
      <c r="BO27" s="652"/>
      <c r="BP27" s="642"/>
      <c r="BQ27" s="642"/>
      <c r="BR27" s="642"/>
      <c r="BS27" s="642"/>
      <c r="BT27" s="642"/>
      <c r="BU27" s="642"/>
      <c r="BV27" s="642"/>
      <c r="BW27" s="642"/>
      <c r="BX27" s="642"/>
      <c r="BY27" s="64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  <c r="CY27" s="642"/>
      <c r="CZ27" s="642"/>
    </row>
    <row r="28" customFormat="false" ht="25.5" hidden="false" customHeight="false" outlineLevel="0" collapsed="false">
      <c r="A28" s="613" t="s">
        <v>329</v>
      </c>
      <c r="B28" s="649" t="n">
        <v>6.12</v>
      </c>
      <c r="C28" s="650" t="n">
        <v>2.77</v>
      </c>
      <c r="D28" s="650" t="n">
        <v>3.12</v>
      </c>
      <c r="E28" s="650" t="n">
        <v>8.43</v>
      </c>
      <c r="F28" s="650" t="n">
        <v>14.81</v>
      </c>
      <c r="G28" s="666" t="n">
        <v>0.63</v>
      </c>
      <c r="BM28" s="652"/>
      <c r="BN28" s="652"/>
      <c r="BO28" s="652"/>
      <c r="BP28" s="642"/>
      <c r="BQ28" s="642"/>
      <c r="BR28" s="642"/>
      <c r="BS28" s="642"/>
      <c r="BT28" s="642"/>
      <c r="BU28" s="642"/>
      <c r="BV28" s="642"/>
      <c r="BW28" s="642"/>
      <c r="BX28" s="642"/>
      <c r="BY28" s="64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  <c r="CY28" s="642"/>
      <c r="CZ28" s="642"/>
    </row>
    <row r="29" customFormat="false" ht="12.75" hidden="false" customHeight="true" outlineLevel="0" collapsed="false">
      <c r="A29" s="406" t="s">
        <v>330</v>
      </c>
      <c r="B29" s="649" t="n">
        <v>154.14</v>
      </c>
      <c r="C29" s="650" t="n">
        <v>142.67</v>
      </c>
      <c r="D29" s="650" t="n">
        <v>51.92</v>
      </c>
      <c r="E29" s="650" t="n">
        <v>283.65</v>
      </c>
      <c r="F29" s="650" t="n">
        <v>178.68</v>
      </c>
      <c r="G29" s="666" t="n">
        <v>111.87</v>
      </c>
      <c r="BM29" s="652"/>
      <c r="BN29" s="652"/>
      <c r="BO29" s="652"/>
      <c r="BP29" s="642"/>
      <c r="BQ29" s="642"/>
      <c r="BR29" s="642"/>
      <c r="BS29" s="642"/>
      <c r="BT29" s="642"/>
      <c r="BU29" s="642"/>
      <c r="BV29" s="642"/>
      <c r="BW29" s="642"/>
      <c r="BX29" s="642"/>
      <c r="BY29" s="64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  <c r="CY29" s="642"/>
      <c r="CZ29" s="642"/>
    </row>
    <row r="30" customFormat="false" ht="12.75" hidden="false" customHeight="true" outlineLevel="0" collapsed="false">
      <c r="A30" s="274" t="s">
        <v>110</v>
      </c>
      <c r="B30" s="649" t="n">
        <v>81.87</v>
      </c>
      <c r="C30" s="650" t="n">
        <v>53.05</v>
      </c>
      <c r="D30" s="650" t="n">
        <v>12.95</v>
      </c>
      <c r="E30" s="650" t="n">
        <v>193.3</v>
      </c>
      <c r="F30" s="650" t="n">
        <v>69.9</v>
      </c>
      <c r="G30" s="666" t="n">
        <v>58.05</v>
      </c>
      <c r="BM30" s="652"/>
      <c r="BN30" s="652"/>
      <c r="BO30" s="652"/>
      <c r="BP30" s="642"/>
      <c r="BQ30" s="642"/>
      <c r="BR30" s="642"/>
      <c r="BS30" s="642"/>
      <c r="BT30" s="642"/>
      <c r="BU30" s="642"/>
      <c r="BV30" s="642"/>
      <c r="BW30" s="642"/>
      <c r="BX30" s="642"/>
      <c r="BY30" s="64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  <c r="CY30" s="642"/>
      <c r="CZ30" s="642"/>
    </row>
    <row r="31" customFormat="false" ht="12.75" hidden="false" customHeight="true" outlineLevel="0" collapsed="false">
      <c r="A31" s="611" t="s">
        <v>111</v>
      </c>
      <c r="B31" s="649" t="n">
        <v>72.27</v>
      </c>
      <c r="C31" s="650" t="n">
        <v>89.62</v>
      </c>
      <c r="D31" s="650" t="n">
        <v>38.97</v>
      </c>
      <c r="E31" s="650" t="n">
        <v>90.35</v>
      </c>
      <c r="F31" s="650" t="n">
        <v>108.78</v>
      </c>
      <c r="G31" s="666" t="n">
        <v>53.82</v>
      </c>
      <c r="BM31" s="652"/>
      <c r="BN31" s="652"/>
      <c r="BO31" s="652"/>
      <c r="BP31" s="642"/>
      <c r="BQ31" s="642"/>
      <c r="BR31" s="642"/>
      <c r="BS31" s="642"/>
      <c r="BT31" s="642"/>
      <c r="BU31" s="642"/>
      <c r="BV31" s="642"/>
      <c r="BW31" s="64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  <c r="CZ31" s="642"/>
    </row>
    <row r="32" customFormat="false" ht="12.75" hidden="false" customHeight="true" outlineLevel="0" collapsed="false">
      <c r="A32" s="609" t="s">
        <v>331</v>
      </c>
      <c r="B32" s="658" t="n">
        <v>8.92</v>
      </c>
      <c r="C32" s="659" t="n">
        <v>5.36</v>
      </c>
      <c r="D32" s="659" t="n">
        <v>9.52</v>
      </c>
      <c r="E32" s="659" t="n">
        <v>1.74</v>
      </c>
      <c r="F32" s="659" t="n">
        <v>13.72</v>
      </c>
      <c r="G32" s="710" t="n">
        <v>14.39</v>
      </c>
      <c r="BM32" s="652"/>
      <c r="BN32" s="652"/>
      <c r="BO32" s="652"/>
      <c r="BP32" s="642"/>
      <c r="BQ32" s="642"/>
      <c r="BR32" s="642"/>
      <c r="BS32" s="642"/>
      <c r="BT32" s="642"/>
      <c r="BU32" s="642"/>
      <c r="BV32" s="642"/>
      <c r="BW32" s="642"/>
      <c r="BX32" s="642"/>
      <c r="BY32" s="64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  <c r="CY32" s="642"/>
      <c r="CZ32" s="642"/>
    </row>
    <row r="33" customFormat="false" ht="12.75" hidden="false" customHeight="true" outlineLevel="0" collapsed="false">
      <c r="A33" s="607" t="s">
        <v>117</v>
      </c>
      <c r="B33" s="649" t="n">
        <v>124.82</v>
      </c>
      <c r="C33" s="650" t="n">
        <v>118.18</v>
      </c>
      <c r="D33" s="650" t="n">
        <v>64.99</v>
      </c>
      <c r="E33" s="650" t="n">
        <v>172.4</v>
      </c>
      <c r="F33" s="650" t="n">
        <v>179.11</v>
      </c>
      <c r="G33" s="666" t="n">
        <v>99.11</v>
      </c>
      <c r="BM33" s="652"/>
      <c r="BN33" s="652"/>
      <c r="BO33" s="652"/>
      <c r="BP33" s="642"/>
      <c r="BQ33" s="642"/>
      <c r="BR33" s="642"/>
      <c r="BS33" s="642"/>
      <c r="BT33" s="642"/>
      <c r="BU33" s="642"/>
      <c r="BV33" s="642"/>
      <c r="BW33" s="642"/>
      <c r="BX33" s="642"/>
      <c r="BY33" s="64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  <c r="CY33" s="642"/>
      <c r="CZ33" s="642"/>
    </row>
    <row r="34" customFormat="false" ht="12.75" hidden="false" customHeight="true" outlineLevel="0" collapsed="false">
      <c r="A34" s="274" t="s">
        <v>110</v>
      </c>
      <c r="B34" s="649" t="n">
        <v>6.41</v>
      </c>
      <c r="C34" s="660" t="n">
        <v>16.67</v>
      </c>
      <c r="D34" s="660" t="n">
        <v>1.68</v>
      </c>
      <c r="E34" s="660" t="n">
        <v>8.2</v>
      </c>
      <c r="F34" s="660" t="n">
        <v>13.12</v>
      </c>
      <c r="G34" s="666" t="n">
        <v>0.05</v>
      </c>
      <c r="BM34" s="652"/>
      <c r="BN34" s="652"/>
      <c r="BO34" s="652"/>
      <c r="BP34" s="642"/>
      <c r="BQ34" s="642"/>
      <c r="BR34" s="642"/>
      <c r="BS34" s="642"/>
      <c r="BT34" s="642"/>
      <c r="BU34" s="642"/>
      <c r="BV34" s="642"/>
      <c r="BW34" s="64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  <c r="CZ34" s="642"/>
    </row>
    <row r="35" customFormat="false" ht="12.75" hidden="false" customHeight="true" outlineLevel="0" collapsed="false">
      <c r="A35" s="611" t="s">
        <v>111</v>
      </c>
      <c r="B35" s="649" t="n">
        <v>118.41</v>
      </c>
      <c r="C35" s="650" t="n">
        <v>101.51</v>
      </c>
      <c r="D35" s="650" t="n">
        <v>63.31</v>
      </c>
      <c r="E35" s="650" t="n">
        <v>164.2</v>
      </c>
      <c r="F35" s="650" t="n">
        <v>165.99</v>
      </c>
      <c r="G35" s="666" t="n">
        <v>99.06</v>
      </c>
      <c r="BM35" s="652"/>
      <c r="BN35" s="652"/>
      <c r="BO35" s="652"/>
      <c r="BP35" s="642"/>
      <c r="BQ35" s="642"/>
      <c r="BR35" s="642"/>
      <c r="BS35" s="642"/>
      <c r="BT35" s="642"/>
      <c r="BU35" s="642"/>
      <c r="BV35" s="642"/>
      <c r="BW35" s="64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  <c r="CZ35" s="642"/>
    </row>
    <row r="36" customFormat="false" ht="12.75" hidden="false" customHeight="true" outlineLevel="0" collapsed="false">
      <c r="A36" s="613" t="s">
        <v>332</v>
      </c>
      <c r="B36" s="649" t="n">
        <v>0.41</v>
      </c>
      <c r="C36" s="650" t="s">
        <v>57</v>
      </c>
      <c r="D36" s="650" t="n">
        <v>0.25</v>
      </c>
      <c r="E36" s="650" t="n">
        <v>1.32</v>
      </c>
      <c r="F36" s="650" t="s">
        <v>57</v>
      </c>
      <c r="G36" s="666" t="s">
        <v>57</v>
      </c>
      <c r="BM36" s="652"/>
      <c r="BN36" s="652"/>
      <c r="BO36" s="652"/>
      <c r="BP36" s="642"/>
      <c r="BQ36" s="642"/>
      <c r="BR36" s="642"/>
      <c r="BS36" s="642"/>
      <c r="BT36" s="642"/>
      <c r="BU36" s="642"/>
      <c r="BV36" s="642"/>
      <c r="BW36" s="64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  <c r="CZ36" s="642"/>
    </row>
    <row r="37" customFormat="false" ht="12.75" hidden="false" customHeight="true" outlineLevel="0" collapsed="false">
      <c r="A37" s="607" t="s">
        <v>333</v>
      </c>
      <c r="B37" s="649" t="n">
        <v>44.17</v>
      </c>
      <c r="C37" s="650" t="n">
        <v>64.91</v>
      </c>
      <c r="D37" s="650" t="n">
        <v>29.32</v>
      </c>
      <c r="E37" s="650" t="n">
        <v>39.85</v>
      </c>
      <c r="F37" s="650" t="n">
        <v>69.83</v>
      </c>
      <c r="G37" s="666" t="n">
        <v>37.58</v>
      </c>
      <c r="BM37" s="652"/>
      <c r="BN37" s="652"/>
      <c r="BO37" s="652"/>
      <c r="BP37" s="642"/>
      <c r="BQ37" s="642"/>
      <c r="BR37" s="642"/>
      <c r="BS37" s="642"/>
      <c r="BT37" s="642"/>
      <c r="BU37" s="642"/>
      <c r="BV37" s="642"/>
      <c r="BW37" s="642"/>
      <c r="BX37" s="642"/>
      <c r="BY37" s="64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  <c r="CY37" s="642"/>
      <c r="CZ37" s="642"/>
    </row>
    <row r="38" customFormat="false" ht="12.75" hidden="false" customHeight="true" outlineLevel="0" collapsed="false">
      <c r="A38" s="611" t="s">
        <v>110</v>
      </c>
      <c r="B38" s="649" t="n">
        <v>21.88</v>
      </c>
      <c r="C38" s="650" t="n">
        <v>28.3</v>
      </c>
      <c r="D38" s="650" t="n">
        <v>24.43</v>
      </c>
      <c r="E38" s="650" t="n">
        <v>19.49</v>
      </c>
      <c r="F38" s="650" t="n">
        <v>16.11</v>
      </c>
      <c r="G38" s="666" t="n">
        <v>24.05</v>
      </c>
      <c r="BM38" s="652"/>
      <c r="BN38" s="652"/>
      <c r="BO38" s="652"/>
      <c r="BP38" s="642"/>
      <c r="BQ38" s="642"/>
      <c r="BR38" s="642"/>
      <c r="BS38" s="642"/>
      <c r="BT38" s="642"/>
      <c r="BU38" s="642"/>
      <c r="BV38" s="642"/>
      <c r="BW38" s="642"/>
      <c r="BX38" s="642"/>
      <c r="BY38" s="64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  <c r="CY38" s="642"/>
      <c r="CZ38" s="642"/>
    </row>
    <row r="39" customFormat="false" ht="12.75" hidden="false" customHeight="true" outlineLevel="0" collapsed="false">
      <c r="A39" s="274" t="s">
        <v>111</v>
      </c>
      <c r="B39" s="649" t="n">
        <v>22.29</v>
      </c>
      <c r="C39" s="660" t="n">
        <v>36.61</v>
      </c>
      <c r="D39" s="660" t="n">
        <v>4.89</v>
      </c>
      <c r="E39" s="660" t="n">
        <v>20.36</v>
      </c>
      <c r="F39" s="660" t="n">
        <v>53.72</v>
      </c>
      <c r="G39" s="666" t="n">
        <v>13.53</v>
      </c>
      <c r="BM39" s="652"/>
      <c r="BN39" s="652"/>
      <c r="BO39" s="652"/>
      <c r="BP39" s="642"/>
      <c r="BQ39" s="642"/>
      <c r="BR39" s="642"/>
      <c r="BS39" s="642"/>
      <c r="BT39" s="642"/>
      <c r="BU39" s="642"/>
      <c r="BV39" s="642"/>
      <c r="BW39" s="642"/>
      <c r="BX39" s="642"/>
      <c r="BY39" s="64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  <c r="CY39" s="642"/>
      <c r="CZ39" s="642"/>
    </row>
    <row r="40" customFormat="false" ht="12.75" hidden="false" customHeight="true" outlineLevel="0" collapsed="false">
      <c r="A40" s="616" t="s">
        <v>334</v>
      </c>
      <c r="B40" s="649" t="s">
        <v>57</v>
      </c>
      <c r="C40" s="650" t="s">
        <v>57</v>
      </c>
      <c r="D40" s="650" t="s">
        <v>57</v>
      </c>
      <c r="E40" s="650" t="s">
        <v>57</v>
      </c>
      <c r="F40" s="650" t="s">
        <v>57</v>
      </c>
      <c r="G40" s="666" t="s">
        <v>57</v>
      </c>
      <c r="BM40" s="652"/>
      <c r="BN40" s="652"/>
      <c r="BO40" s="652"/>
      <c r="BP40" s="642"/>
      <c r="BQ40" s="642"/>
      <c r="BR40" s="642"/>
      <c r="BS40" s="642"/>
      <c r="BT40" s="642"/>
      <c r="BU40" s="642"/>
      <c r="BV40" s="642"/>
      <c r="BW40" s="642"/>
      <c r="BX40" s="642"/>
      <c r="BY40" s="64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  <c r="CY40" s="642"/>
      <c r="CZ40" s="642"/>
    </row>
    <row r="41" customFormat="false" ht="12.75" hidden="false" customHeight="true" outlineLevel="0" collapsed="false">
      <c r="A41" s="607" t="s">
        <v>335</v>
      </c>
      <c r="B41" s="649" t="n">
        <v>20.13</v>
      </c>
      <c r="C41" s="660" t="n">
        <v>53.69</v>
      </c>
      <c r="D41" s="660" t="n">
        <v>7.44</v>
      </c>
      <c r="E41" s="660" t="n">
        <v>47.21</v>
      </c>
      <c r="F41" s="660" t="n">
        <v>7.83</v>
      </c>
      <c r="G41" s="666" t="s">
        <v>57</v>
      </c>
      <c r="BM41" s="652"/>
      <c r="BN41" s="652"/>
      <c r="BO41" s="652"/>
      <c r="BP41" s="642"/>
      <c r="BQ41" s="642"/>
      <c r="BR41" s="642"/>
      <c r="BS41" s="642"/>
      <c r="BT41" s="642"/>
      <c r="BU41" s="642"/>
      <c r="BV41" s="642"/>
      <c r="BW41" s="642"/>
      <c r="BX41" s="642"/>
      <c r="BY41" s="64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  <c r="CY41" s="642"/>
      <c r="CZ41" s="642"/>
    </row>
    <row r="42" customFormat="false" ht="12.75" hidden="false" customHeight="true" outlineLevel="0" collapsed="false">
      <c r="A42" s="406" t="s">
        <v>120</v>
      </c>
      <c r="B42" s="649" t="n">
        <v>76.44</v>
      </c>
      <c r="C42" s="650" t="n">
        <v>209.42</v>
      </c>
      <c r="D42" s="650" t="n">
        <v>53.65</v>
      </c>
      <c r="E42" s="650" t="n">
        <v>115.5</v>
      </c>
      <c r="F42" s="650" t="n">
        <v>75.85</v>
      </c>
      <c r="G42" s="666" t="n">
        <v>1.1</v>
      </c>
      <c r="BM42" s="652"/>
      <c r="BN42" s="652"/>
      <c r="BO42" s="652"/>
      <c r="BP42" s="642"/>
      <c r="BQ42" s="642"/>
      <c r="BR42" s="642"/>
      <c r="BS42" s="642"/>
      <c r="BT42" s="642"/>
      <c r="BU42" s="642"/>
      <c r="BV42" s="642"/>
      <c r="BW42" s="64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  <c r="CZ42" s="642"/>
    </row>
    <row r="43" customFormat="false" ht="12.75" hidden="false" customHeight="true" outlineLevel="0" collapsed="false">
      <c r="A43" s="274" t="s">
        <v>336</v>
      </c>
      <c r="B43" s="649"/>
      <c r="C43" s="650"/>
      <c r="D43" s="650"/>
      <c r="E43" s="650"/>
      <c r="F43" s="650"/>
      <c r="G43" s="666"/>
      <c r="BM43" s="652"/>
      <c r="BN43" s="652"/>
      <c r="BO43" s="652"/>
      <c r="BP43" s="642"/>
      <c r="BQ43" s="642"/>
      <c r="BR43" s="642"/>
      <c r="BS43" s="642"/>
      <c r="BT43" s="642"/>
      <c r="BU43" s="642"/>
      <c r="BV43" s="642"/>
      <c r="BW43" s="642"/>
      <c r="BX43" s="642"/>
      <c r="BY43" s="64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  <c r="CY43" s="642"/>
      <c r="CZ43" s="642"/>
    </row>
    <row r="44" customFormat="false" ht="12.75" hidden="false" customHeight="true" outlineLevel="0" collapsed="false">
      <c r="A44" s="613" t="s">
        <v>122</v>
      </c>
      <c r="B44" s="649" t="n">
        <v>48.44</v>
      </c>
      <c r="C44" s="650" t="n">
        <v>77.95</v>
      </c>
      <c r="D44" s="650" t="n">
        <v>53.65</v>
      </c>
      <c r="E44" s="650" t="n">
        <v>79.17</v>
      </c>
      <c r="F44" s="650" t="n">
        <v>35.1</v>
      </c>
      <c r="G44" s="666" t="n">
        <v>1.1</v>
      </c>
      <c r="BM44" s="652"/>
      <c r="BN44" s="652"/>
      <c r="BO44" s="652"/>
      <c r="BP44" s="642"/>
      <c r="BQ44" s="642"/>
      <c r="BR44" s="642"/>
      <c r="BS44" s="642"/>
      <c r="BT44" s="642"/>
      <c r="BU44" s="642"/>
      <c r="BV44" s="642"/>
      <c r="BW44" s="642"/>
      <c r="BX44" s="642"/>
      <c r="BY44" s="64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  <c r="CY44" s="642"/>
      <c r="CZ44" s="642"/>
    </row>
    <row r="45" customFormat="false" ht="25.5" hidden="false" customHeight="false" outlineLevel="0" collapsed="false">
      <c r="A45" s="613" t="s">
        <v>123</v>
      </c>
      <c r="B45" s="649" t="s">
        <v>57</v>
      </c>
      <c r="C45" s="650" t="s">
        <v>57</v>
      </c>
      <c r="D45" s="650" t="s">
        <v>57</v>
      </c>
      <c r="E45" s="650" t="s">
        <v>57</v>
      </c>
      <c r="F45" s="650" t="s">
        <v>57</v>
      </c>
      <c r="G45" s="666" t="s">
        <v>57</v>
      </c>
      <c r="BM45" s="652"/>
      <c r="BN45" s="652"/>
      <c r="BO45" s="652"/>
      <c r="BP45" s="642"/>
      <c r="BQ45" s="642"/>
      <c r="BR45" s="642"/>
      <c r="BS45" s="642"/>
      <c r="BT45" s="642"/>
      <c r="BU45" s="642"/>
      <c r="BV45" s="642"/>
      <c r="BW45" s="642"/>
      <c r="BX45" s="642"/>
      <c r="BY45" s="64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  <c r="CY45" s="642"/>
      <c r="CZ45" s="642"/>
    </row>
    <row r="46" customFormat="false" ht="25.5" hidden="false" customHeight="false" outlineLevel="0" collapsed="false">
      <c r="A46" s="613" t="s">
        <v>337</v>
      </c>
      <c r="B46" s="649" t="s">
        <v>57</v>
      </c>
      <c r="C46" s="660" t="s">
        <v>57</v>
      </c>
      <c r="D46" s="660" t="s">
        <v>57</v>
      </c>
      <c r="E46" s="660" t="s">
        <v>57</v>
      </c>
      <c r="F46" s="660" t="s">
        <v>57</v>
      </c>
      <c r="G46" s="666" t="s">
        <v>57</v>
      </c>
      <c r="BM46" s="652"/>
      <c r="BN46" s="652"/>
      <c r="BO46" s="652"/>
      <c r="BP46" s="642"/>
      <c r="BQ46" s="642"/>
      <c r="BR46" s="642"/>
      <c r="BS46" s="642"/>
      <c r="BT46" s="642"/>
      <c r="BU46" s="642"/>
      <c r="BV46" s="642"/>
      <c r="BW46" s="642"/>
      <c r="BX46" s="642"/>
      <c r="BY46" s="64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  <c r="CY46" s="642"/>
      <c r="CZ46" s="642"/>
    </row>
    <row r="47" customFormat="false" ht="13.5" hidden="false" customHeight="false" outlineLevel="0" collapsed="false">
      <c r="A47" s="406" t="s">
        <v>124</v>
      </c>
      <c r="B47" s="649" t="n">
        <v>134.68</v>
      </c>
      <c r="C47" s="660" t="n">
        <v>144.3</v>
      </c>
      <c r="D47" s="660" t="n">
        <v>116.37</v>
      </c>
      <c r="E47" s="660" t="n">
        <v>167.08</v>
      </c>
      <c r="F47" s="660" t="n">
        <v>164.26</v>
      </c>
      <c r="G47" s="666" t="n">
        <v>86.45</v>
      </c>
      <c r="BM47" s="652"/>
      <c r="BN47" s="652"/>
      <c r="BO47" s="652"/>
      <c r="BP47" s="642"/>
      <c r="BQ47" s="642"/>
      <c r="BR47" s="642"/>
      <c r="BS47" s="642"/>
      <c r="BT47" s="642"/>
      <c r="BU47" s="642"/>
      <c r="BV47" s="642"/>
      <c r="BW47" s="642"/>
      <c r="BX47" s="642"/>
      <c r="BY47" s="64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  <c r="CY47" s="642"/>
      <c r="CZ47" s="642"/>
    </row>
    <row r="48" customFormat="false" ht="12" hidden="false" customHeight="true" outlineLevel="0" collapsed="false">
      <c r="A48" s="611" t="s">
        <v>110</v>
      </c>
      <c r="B48" s="649" t="n">
        <v>72.75</v>
      </c>
      <c r="C48" s="650" t="n">
        <v>109.14</v>
      </c>
      <c r="D48" s="650" t="n">
        <v>47.41</v>
      </c>
      <c r="E48" s="660" t="n">
        <v>79.87</v>
      </c>
      <c r="F48" s="660" t="n">
        <v>92.07</v>
      </c>
      <c r="G48" s="666" t="n">
        <v>65.29</v>
      </c>
      <c r="BM48" s="652"/>
      <c r="BN48" s="652"/>
      <c r="BO48" s="652"/>
      <c r="BP48" s="642"/>
      <c r="BQ48" s="642"/>
      <c r="BR48" s="642"/>
      <c r="BS48" s="642"/>
      <c r="BT48" s="642"/>
      <c r="BU48" s="642"/>
      <c r="BV48" s="642"/>
      <c r="BW48" s="642"/>
      <c r="BX48" s="642"/>
      <c r="BY48" s="64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  <c r="CY48" s="642"/>
      <c r="CZ48" s="642"/>
    </row>
    <row r="49" customFormat="false" ht="14.25" hidden="false" customHeight="true" outlineLevel="0" collapsed="false">
      <c r="A49" s="611" t="s">
        <v>111</v>
      </c>
      <c r="B49" s="649" t="n">
        <v>61.93</v>
      </c>
      <c r="C49" s="660" t="n">
        <v>35.16</v>
      </c>
      <c r="D49" s="660" t="n">
        <v>68.96</v>
      </c>
      <c r="E49" s="660" t="n">
        <v>87.21</v>
      </c>
      <c r="F49" s="660" t="n">
        <v>72.19</v>
      </c>
      <c r="G49" s="666" t="n">
        <v>21.16</v>
      </c>
      <c r="BM49" s="652"/>
      <c r="BN49" s="652"/>
      <c r="BO49" s="652"/>
      <c r="BP49" s="642"/>
      <c r="BQ49" s="642"/>
      <c r="BR49" s="642"/>
      <c r="BS49" s="642"/>
      <c r="BT49" s="642"/>
      <c r="BU49" s="642"/>
      <c r="BV49" s="642"/>
      <c r="BW49" s="64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  <c r="CZ49" s="642"/>
    </row>
    <row r="50" customFormat="false" ht="13.5" hidden="false" customHeight="true" outlineLevel="0" collapsed="false">
      <c r="A50" s="412" t="s">
        <v>338</v>
      </c>
      <c r="B50" s="661" t="n">
        <v>6324.42</v>
      </c>
      <c r="C50" s="662" t="n">
        <v>5124.54</v>
      </c>
      <c r="D50" s="662" t="n">
        <v>4802</v>
      </c>
      <c r="E50" s="662" t="n">
        <v>7753.79</v>
      </c>
      <c r="F50" s="662" t="n">
        <v>7635.59</v>
      </c>
      <c r="G50" s="711" t="n">
        <v>5896.81</v>
      </c>
      <c r="BM50" s="652"/>
      <c r="BN50" s="652"/>
      <c r="BO50" s="652"/>
      <c r="BP50" s="642"/>
      <c r="BQ50" s="642"/>
      <c r="BR50" s="642"/>
      <c r="BS50" s="642"/>
      <c r="BT50" s="642"/>
      <c r="BU50" s="642"/>
      <c r="BV50" s="642"/>
      <c r="BW50" s="642"/>
      <c r="BX50" s="642"/>
      <c r="BY50" s="64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  <c r="CY50" s="642"/>
      <c r="CZ50" s="642"/>
    </row>
    <row r="51" customFormat="false" ht="13.5" hidden="false" customHeight="false" outlineLevel="0" collapsed="false">
      <c r="A51" s="607" t="s">
        <v>339</v>
      </c>
      <c r="B51" s="649"/>
      <c r="C51" s="650"/>
      <c r="D51" s="650"/>
      <c r="E51" s="650"/>
      <c r="F51" s="650"/>
      <c r="G51" s="666"/>
      <c r="BM51" s="652"/>
      <c r="BN51" s="652"/>
      <c r="BO51" s="652"/>
      <c r="BP51" s="642"/>
      <c r="BQ51" s="642"/>
      <c r="BR51" s="642"/>
      <c r="BS51" s="642"/>
      <c r="BT51" s="642"/>
      <c r="BU51" s="642"/>
      <c r="BV51" s="642"/>
      <c r="BW51" s="642"/>
      <c r="BX51" s="642"/>
      <c r="BY51" s="64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  <c r="CY51" s="642"/>
      <c r="CZ51" s="642"/>
    </row>
    <row r="52" customFormat="false" ht="12.75" hidden="false" customHeight="false" outlineLevel="0" collapsed="false">
      <c r="A52" s="620" t="s">
        <v>340</v>
      </c>
      <c r="B52" s="649" t="n">
        <v>3849.18</v>
      </c>
      <c r="C52" s="650" t="n">
        <v>2934.5</v>
      </c>
      <c r="D52" s="650" t="n">
        <v>2867.91</v>
      </c>
      <c r="E52" s="650" t="n">
        <v>4822.31</v>
      </c>
      <c r="F52" s="650" t="n">
        <v>4701.6</v>
      </c>
      <c r="G52" s="666" t="n">
        <v>3560.31</v>
      </c>
      <c r="BM52" s="652"/>
      <c r="BN52" s="652"/>
      <c r="BO52" s="652"/>
      <c r="BP52" s="642"/>
      <c r="BQ52" s="642"/>
      <c r="BR52" s="642"/>
      <c r="BS52" s="642"/>
      <c r="BT52" s="642"/>
      <c r="BU52" s="642"/>
      <c r="BV52" s="642"/>
      <c r="BW52" s="642"/>
      <c r="BX52" s="642"/>
      <c r="BY52" s="64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  <c r="CY52" s="642"/>
      <c r="CZ52" s="642"/>
    </row>
    <row r="53" customFormat="false" ht="12.75" hidden="false" customHeight="false" outlineLevel="0" collapsed="false">
      <c r="A53" s="611" t="s">
        <v>341</v>
      </c>
      <c r="B53" s="649" t="n">
        <v>1740.2</v>
      </c>
      <c r="C53" s="660" t="n">
        <v>1291.97</v>
      </c>
      <c r="D53" s="660" t="n">
        <v>1348.93</v>
      </c>
      <c r="E53" s="660" t="n">
        <v>2080.21</v>
      </c>
      <c r="F53" s="660" t="n">
        <v>2077.8</v>
      </c>
      <c r="G53" s="666" t="n">
        <v>1725.52</v>
      </c>
      <c r="BM53" s="652"/>
      <c r="BN53" s="652"/>
      <c r="BO53" s="652"/>
      <c r="BP53" s="642"/>
      <c r="BQ53" s="642"/>
      <c r="BR53" s="642"/>
      <c r="BS53" s="642"/>
      <c r="BT53" s="642"/>
      <c r="BU53" s="642"/>
      <c r="BV53" s="642"/>
      <c r="BW53" s="642"/>
      <c r="BX53" s="642"/>
      <c r="BY53" s="64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  <c r="CY53" s="642"/>
      <c r="CZ53" s="642"/>
    </row>
    <row r="54" customFormat="false" ht="12.75" hidden="false" customHeight="false" outlineLevel="0" collapsed="false">
      <c r="A54" s="274" t="s">
        <v>342</v>
      </c>
      <c r="B54" s="649" t="n">
        <v>735.04</v>
      </c>
      <c r="C54" s="650" t="n">
        <v>898.07</v>
      </c>
      <c r="D54" s="650" t="n">
        <v>585.16</v>
      </c>
      <c r="E54" s="650" t="n">
        <v>851.27</v>
      </c>
      <c r="F54" s="650" t="n">
        <v>856.19</v>
      </c>
      <c r="G54" s="666" t="n">
        <v>610.98</v>
      </c>
      <c r="BM54" s="652"/>
      <c r="BN54" s="652"/>
      <c r="BO54" s="652"/>
      <c r="BP54" s="642"/>
      <c r="BQ54" s="642"/>
      <c r="BR54" s="642"/>
      <c r="BS54" s="642"/>
      <c r="BT54" s="642"/>
      <c r="BU54" s="642"/>
      <c r="BV54" s="642"/>
      <c r="BW54" s="642"/>
      <c r="BX54" s="642"/>
      <c r="BY54" s="64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  <c r="CY54" s="642"/>
      <c r="CZ54" s="642"/>
    </row>
    <row r="55" customFormat="false" ht="24.75" hidden="false" customHeight="true" outlineLevel="0" collapsed="false">
      <c r="A55" s="608" t="s">
        <v>129</v>
      </c>
      <c r="B55" s="649" t="n">
        <v>3897.62</v>
      </c>
      <c r="C55" s="650" t="n">
        <v>3012.45</v>
      </c>
      <c r="D55" s="650" t="n">
        <v>2921.56</v>
      </c>
      <c r="E55" s="650" t="n">
        <v>4901.48</v>
      </c>
      <c r="F55" s="650" t="n">
        <v>4736.7</v>
      </c>
      <c r="G55" s="666" t="n">
        <v>3561.41</v>
      </c>
      <c r="BM55" s="652"/>
      <c r="BN55" s="652"/>
      <c r="BO55" s="652"/>
      <c r="BP55" s="642"/>
      <c r="BQ55" s="642"/>
      <c r="BR55" s="642"/>
      <c r="BS55" s="642"/>
      <c r="BT55" s="642"/>
      <c r="BU55" s="642"/>
      <c r="BV55" s="642"/>
      <c r="BW55" s="642"/>
      <c r="BX55" s="642"/>
      <c r="BY55" s="64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  <c r="CW55" s="642"/>
      <c r="CX55" s="642"/>
      <c r="CY55" s="642"/>
      <c r="CZ55" s="642"/>
    </row>
    <row r="56" customFormat="false" ht="13.5" hidden="false" customHeight="true" outlineLevel="0" collapsed="false">
      <c r="A56" s="412" t="s">
        <v>343</v>
      </c>
      <c r="B56" s="663" t="n">
        <v>959.66</v>
      </c>
      <c r="C56" s="663" t="n">
        <v>164.56</v>
      </c>
      <c r="D56" s="663" t="n">
        <v>388.04</v>
      </c>
      <c r="E56" s="663" t="n">
        <v>1668.01</v>
      </c>
      <c r="F56" s="663" t="n">
        <v>1676.58</v>
      </c>
      <c r="G56" s="711" t="n">
        <v>513.63</v>
      </c>
      <c r="BM56" s="652"/>
      <c r="BN56" s="652"/>
      <c r="BO56" s="652"/>
      <c r="BP56" s="642"/>
      <c r="BQ56" s="642"/>
      <c r="BR56" s="642"/>
      <c r="BS56" s="642"/>
      <c r="BT56" s="642"/>
      <c r="BU56" s="642"/>
      <c r="BV56" s="642"/>
      <c r="BW56" s="64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  <c r="CX56" s="642"/>
    </row>
    <row r="57" customFormat="false" ht="12.75" hidden="false" customHeight="false" outlineLevel="0" collapsed="false">
      <c r="A57" s="623" t="s">
        <v>344</v>
      </c>
      <c r="B57" s="664" t="n">
        <v>318.17</v>
      </c>
      <c r="C57" s="664" t="n">
        <v>133.29</v>
      </c>
      <c r="D57" s="664" t="n">
        <v>267.62</v>
      </c>
      <c r="E57" s="664" t="n">
        <v>398.32</v>
      </c>
      <c r="F57" s="664" t="n">
        <v>354.73</v>
      </c>
      <c r="G57" s="666" t="n">
        <v>330.61</v>
      </c>
      <c r="BM57" s="652"/>
      <c r="BN57" s="652"/>
      <c r="BO57" s="652"/>
      <c r="BP57" s="642"/>
      <c r="BQ57" s="642"/>
      <c r="BR57" s="642"/>
      <c r="BS57" s="642"/>
      <c r="BT57" s="642"/>
      <c r="BU57" s="642"/>
      <c r="BV57" s="642"/>
      <c r="BW57" s="642"/>
      <c r="BX57" s="642"/>
      <c r="BY57" s="64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</row>
    <row r="58" customFormat="false" ht="26.25" hidden="false" customHeight="true" outlineLevel="0" collapsed="false">
      <c r="A58" s="626" t="s">
        <v>345</v>
      </c>
      <c r="B58" s="665" t="n">
        <v>622.32</v>
      </c>
      <c r="C58" s="665" t="n">
        <v>30.76</v>
      </c>
      <c r="D58" s="665" t="n">
        <v>117.52</v>
      </c>
      <c r="E58" s="665" t="n">
        <v>1267.27</v>
      </c>
      <c r="F58" s="665" t="n">
        <v>1256.38</v>
      </c>
      <c r="G58" s="666" t="n">
        <v>154.74</v>
      </c>
      <c r="BM58" s="652"/>
      <c r="BN58" s="652"/>
      <c r="BO58" s="652"/>
      <c r="BP58" s="642"/>
      <c r="BQ58" s="642"/>
      <c r="BR58" s="642"/>
      <c r="BS58" s="642"/>
      <c r="BT58" s="642"/>
      <c r="BU58" s="642"/>
      <c r="BV58" s="642"/>
      <c r="BW58" s="642"/>
      <c r="BX58" s="642"/>
      <c r="BY58" s="64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  <c r="CW58" s="642"/>
      <c r="CX58" s="642"/>
      <c r="CY58" s="642"/>
      <c r="CZ58" s="642"/>
    </row>
    <row r="59" customFormat="false" ht="12.75" hidden="false" customHeight="false" outlineLevel="0" collapsed="false">
      <c r="A59" s="626" t="s">
        <v>346</v>
      </c>
      <c r="B59" s="666" t="n">
        <v>19.17</v>
      </c>
      <c r="C59" s="666" t="n">
        <v>0.51</v>
      </c>
      <c r="D59" s="666" t="n">
        <v>2.9</v>
      </c>
      <c r="E59" s="666" t="n">
        <v>2.42</v>
      </c>
      <c r="F59" s="666" t="n">
        <v>65.47</v>
      </c>
      <c r="G59" s="666" t="n">
        <v>28.28</v>
      </c>
      <c r="BM59" s="652"/>
      <c r="BN59" s="652"/>
      <c r="BO59" s="652"/>
      <c r="BP59" s="642"/>
      <c r="BQ59" s="642"/>
      <c r="BR59" s="642"/>
      <c r="BS59" s="642"/>
      <c r="BT59" s="642"/>
      <c r="BU59" s="642"/>
      <c r="BV59" s="642"/>
      <c r="BW59" s="642"/>
      <c r="BX59" s="642"/>
      <c r="BY59" s="64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  <c r="CW59" s="642"/>
      <c r="CX59" s="642"/>
    </row>
    <row r="60" customFormat="false" ht="15" hidden="false" customHeight="true" outlineLevel="0" collapsed="false">
      <c r="A60" s="629" t="s">
        <v>347</v>
      </c>
      <c r="B60" s="258" t="n">
        <v>7284.08</v>
      </c>
      <c r="C60" s="258" t="n">
        <v>5289.1</v>
      </c>
      <c r="D60" s="258" t="n">
        <v>5190.04</v>
      </c>
      <c r="E60" s="258" t="n">
        <v>9421.8</v>
      </c>
      <c r="F60" s="258" t="n">
        <v>9312.17</v>
      </c>
      <c r="G60" s="711" t="n">
        <v>6410.44</v>
      </c>
      <c r="BM60" s="652"/>
      <c r="BN60" s="652"/>
      <c r="BO60" s="652"/>
      <c r="BP60" s="642"/>
      <c r="BQ60" s="642"/>
      <c r="BR60" s="642"/>
      <c r="BS60" s="642"/>
      <c r="BT60" s="642"/>
      <c r="BU60" s="642"/>
      <c r="BV60" s="642"/>
      <c r="BW60" s="642"/>
      <c r="BX60" s="642"/>
      <c r="BY60" s="642"/>
      <c r="BZ60" s="642"/>
      <c r="CA60" s="642"/>
      <c r="CB60" s="642"/>
      <c r="CC60" s="642"/>
      <c r="CD60" s="642"/>
      <c r="CE60" s="642"/>
      <c r="CF60" s="642"/>
      <c r="CG60" s="642"/>
      <c r="CH60" s="642"/>
      <c r="CI60" s="642"/>
      <c r="CJ60" s="642"/>
      <c r="CK60" s="642"/>
      <c r="CL60" s="642"/>
      <c r="CM60" s="642"/>
      <c r="CN60" s="642"/>
      <c r="CO60" s="642"/>
      <c r="CP60" s="642"/>
      <c r="CQ60" s="642"/>
      <c r="CR60" s="642"/>
      <c r="CS60" s="642"/>
      <c r="CT60" s="642"/>
      <c r="CU60" s="642"/>
      <c r="CV60" s="642"/>
      <c r="CW60" s="642"/>
      <c r="CX60" s="642"/>
    </row>
    <row r="61" customFormat="false" ht="12.75" hidden="false" customHeight="false" outlineLevel="0" collapsed="false">
      <c r="A61" s="630" t="s">
        <v>23</v>
      </c>
      <c r="B61" s="564" t="n">
        <v>337</v>
      </c>
      <c r="C61" s="564" t="n">
        <v>28.7</v>
      </c>
      <c r="D61" s="564" t="n">
        <v>93.3</v>
      </c>
      <c r="E61" s="564" t="n">
        <v>86.1</v>
      </c>
      <c r="F61" s="564" t="n">
        <v>62.5</v>
      </c>
      <c r="G61" s="564" t="n">
        <v>66.4</v>
      </c>
      <c r="BM61" s="668"/>
      <c r="BN61" s="668"/>
      <c r="BO61" s="668"/>
    </row>
    <row r="62" customFormat="false" ht="12.75" hidden="false" customHeight="false" outlineLevel="0" collapsed="false">
      <c r="A62" s="630" t="s">
        <v>140</v>
      </c>
      <c r="B62" s="423" t="n">
        <v>1.57</v>
      </c>
      <c r="C62" s="423" t="n">
        <v>1</v>
      </c>
      <c r="D62" s="423" t="n">
        <v>1</v>
      </c>
      <c r="E62" s="423" t="n">
        <v>1.83</v>
      </c>
      <c r="F62" s="423" t="n">
        <v>2.19</v>
      </c>
      <c r="G62" s="423" t="n">
        <v>1.71</v>
      </c>
      <c r="BM62" s="668"/>
      <c r="BN62" s="668"/>
      <c r="BO62" s="668"/>
    </row>
    <row r="63" customFormat="false" ht="12.75" hidden="false" customHeight="false" outlineLevel="0" collapsed="false">
      <c r="A63" s="635" t="s">
        <v>348</v>
      </c>
      <c r="B63" s="525" t="n">
        <v>297</v>
      </c>
      <c r="C63" s="525" t="n">
        <v>42</v>
      </c>
      <c r="D63" s="525" t="n">
        <v>104</v>
      </c>
      <c r="E63" s="525" t="n">
        <v>68</v>
      </c>
      <c r="F63" s="525" t="n">
        <v>37</v>
      </c>
      <c r="G63" s="525" t="n">
        <v>46</v>
      </c>
      <c r="BM63" s="668"/>
      <c r="BN63" s="668"/>
      <c r="BO63" s="668"/>
    </row>
    <row r="64" customFormat="false" ht="12.75" hidden="false" customHeight="false" outlineLevel="0" collapsed="false">
      <c r="A64" s="639"/>
      <c r="B64" s="423"/>
      <c r="C64" s="423"/>
      <c r="D64" s="257"/>
      <c r="E64" s="257"/>
      <c r="F64" s="257"/>
      <c r="BM64" s="668"/>
      <c r="BN64" s="668"/>
      <c r="BO64" s="668"/>
    </row>
    <row r="65" customFormat="false" ht="12.75" hidden="false" customHeight="false" outlineLevel="0" collapsed="false">
      <c r="A65" s="639"/>
      <c r="B65" s="423"/>
      <c r="C65" s="423"/>
      <c r="D65" s="257"/>
      <c r="E65" s="257"/>
      <c r="F65" s="257"/>
      <c r="BM65" s="238"/>
      <c r="BN65" s="263"/>
      <c r="BO65" s="238"/>
    </row>
    <row r="66" customFormat="false" ht="12.75" hidden="false" customHeight="false" outlineLevel="0" collapsed="false">
      <c r="A66" s="639"/>
      <c r="D66" s="275"/>
      <c r="E66" s="275"/>
      <c r="F66" s="275"/>
    </row>
    <row r="67" customFormat="false" ht="12.75" hidden="false" customHeight="false" outlineLevel="0" collapsed="false">
      <c r="A67" s="639"/>
      <c r="D67" s="275"/>
      <c r="E67" s="275"/>
      <c r="F67" s="275"/>
    </row>
    <row r="68" customFormat="false" ht="12.75" hidden="false" customHeight="false" outlineLevel="0" collapsed="false">
      <c r="A68" s="639"/>
      <c r="D68" s="275"/>
      <c r="E68" s="275"/>
      <c r="F68" s="275"/>
    </row>
    <row r="69" customFormat="false" ht="12.75" hidden="false" customHeight="false" outlineLevel="0" collapsed="false">
      <c r="A69" s="639"/>
      <c r="D69" s="275"/>
      <c r="E69" s="275"/>
      <c r="F69" s="275"/>
    </row>
    <row r="70" customFormat="false" ht="12.75" hidden="false" customHeight="false" outlineLevel="0" collapsed="false">
      <c r="A70" s="639"/>
      <c r="D70" s="275"/>
      <c r="E70" s="275"/>
      <c r="F70" s="275"/>
    </row>
    <row r="71" customFormat="false" ht="12.75" hidden="false" customHeight="false" outlineLevel="0" collapsed="false">
      <c r="A71" s="639"/>
      <c r="D71" s="275"/>
      <c r="E71" s="275"/>
      <c r="F71" s="275"/>
    </row>
    <row r="72" customFormat="false" ht="12.75" hidden="false" customHeight="false" outlineLevel="0" collapsed="false">
      <c r="A72" s="639"/>
      <c r="D72" s="275"/>
      <c r="E72" s="275"/>
      <c r="F72" s="275"/>
    </row>
    <row r="73" customFormat="false" ht="12.75" hidden="false" customHeight="false" outlineLevel="0" collapsed="false">
      <c r="A73" s="639"/>
      <c r="D73" s="275"/>
      <c r="E73" s="275"/>
      <c r="F73" s="275"/>
    </row>
    <row r="74" customFormat="false" ht="12.75" hidden="false" customHeight="false" outlineLevel="0" collapsed="false">
      <c r="A74" s="639"/>
      <c r="D74" s="275"/>
      <c r="E74" s="275"/>
      <c r="F74" s="275"/>
    </row>
    <row r="75" customFormat="false" ht="12.75" hidden="false" customHeight="false" outlineLevel="0" collapsed="false">
      <c r="A75" s="639"/>
      <c r="D75" s="275"/>
      <c r="E75" s="275"/>
      <c r="F75" s="275"/>
    </row>
    <row r="76" customFormat="false" ht="12.75" hidden="false" customHeight="false" outlineLevel="0" collapsed="false">
      <c r="A76" s="639"/>
      <c r="D76" s="275"/>
      <c r="E76" s="275"/>
      <c r="F76" s="275"/>
    </row>
    <row r="77" customFormat="false" ht="12.75" hidden="false" customHeight="false" outlineLevel="0" collapsed="false">
      <c r="A77" s="639"/>
      <c r="D77" s="275"/>
      <c r="E77" s="275"/>
      <c r="F77" s="275"/>
    </row>
    <row r="78" customFormat="false" ht="12.75" hidden="false" customHeight="false" outlineLevel="0" collapsed="false">
      <c r="A78" s="639"/>
      <c r="D78" s="275"/>
      <c r="E78" s="275"/>
      <c r="F78" s="275"/>
    </row>
    <row r="79" customFormat="false" ht="12.75" hidden="false" customHeight="false" outlineLevel="0" collapsed="false">
      <c r="A79" s="639"/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2.41"/>
    <col collapsed="false" customWidth="true" hidden="false" outlineLevel="0" max="2" min="2" style="235" width="9.41"/>
    <col collapsed="false" customWidth="true" hidden="false" outlineLevel="0" max="3" min="3" style="235" width="9.56"/>
    <col collapsed="false" customWidth="true" hidden="false" outlineLevel="0" max="4" min="4" style="235" width="9.99"/>
    <col collapsed="false" customWidth="true" hidden="false" outlineLevel="0" max="5" min="5" style="235" width="9.85"/>
    <col collapsed="false" customWidth="true" hidden="false" outlineLevel="0" max="6" min="6" style="235" width="13.28"/>
    <col collapsed="false" customWidth="true" hidden="false" outlineLevel="0" max="7" min="7" style="235" width="8.99"/>
    <col collapsed="false" customWidth="true" hidden="false" outlineLevel="0" max="10" min="8" style="639" width="5.71"/>
    <col collapsed="false" customWidth="true" hidden="false" outlineLevel="0" max="11" min="11" style="639" width="1.7"/>
    <col collapsed="false" customWidth="false" hidden="false" outlineLevel="0" max="12" min="12" style="639" width="9.14"/>
    <col collapsed="false" customWidth="true" hidden="false" outlineLevel="0" max="15" min="13" style="639" width="13.7"/>
    <col collapsed="false" customWidth="true" hidden="false" outlineLevel="0" max="39" min="16" style="639" width="1.7"/>
    <col collapsed="false" customWidth="false" hidden="false" outlineLevel="0" max="43" min="40" style="639" width="9.14"/>
    <col collapsed="false" customWidth="true" hidden="false" outlineLevel="0" max="44" min="44" style="639" width="52.41"/>
    <col collapsed="false" customWidth="true" hidden="false" outlineLevel="0" max="45" min="45" style="639" width="17.56"/>
    <col collapsed="false" customWidth="true" hidden="false" outlineLevel="0" max="46" min="46" style="639" width="10.85"/>
    <col collapsed="false" customWidth="true" hidden="false" outlineLevel="0" max="47" min="47" style="639" width="13.28"/>
    <col collapsed="false" customWidth="true" hidden="false" outlineLevel="0" max="48" min="48" style="639" width="10.85"/>
    <col collapsed="false" customWidth="true" hidden="false" outlineLevel="0" max="49" min="49" style="639" width="13.28"/>
    <col collapsed="false" customWidth="true" hidden="false" outlineLevel="0" max="50" min="50" style="639" width="10.85"/>
    <col collapsed="false" customWidth="true" hidden="false" outlineLevel="0" max="51" min="51" style="639" width="13.28"/>
    <col collapsed="false" customWidth="true" hidden="false" outlineLevel="0" max="52" min="52" style="639" width="10.85"/>
    <col collapsed="false" customWidth="true" hidden="false" outlineLevel="0" max="53" min="53" style="639" width="13.28"/>
    <col collapsed="false" customWidth="true" hidden="false" outlineLevel="0" max="54" min="54" style="639" width="13.14"/>
    <col collapsed="false" customWidth="true" hidden="false" outlineLevel="0" max="55" min="55" style="639" width="14.14"/>
    <col collapsed="false" customWidth="true" hidden="false" outlineLevel="0" max="56" min="56" style="639" width="12.14"/>
    <col collapsed="false" customWidth="true" hidden="false" outlineLevel="0" max="57" min="57" style="639" width="14.41"/>
    <col collapsed="false" customWidth="true" hidden="false" outlineLevel="0" max="58" min="58" style="639" width="12.14"/>
    <col collapsed="false" customWidth="true" hidden="false" outlineLevel="0" max="59" min="59" style="639" width="18.7"/>
    <col collapsed="false" customWidth="true" hidden="false" outlineLevel="0" max="60" min="60" style="639" width="12.14"/>
    <col collapsed="false" customWidth="true" hidden="false" outlineLevel="0" max="61" min="61" style="639" width="17.7"/>
    <col collapsed="false" customWidth="true" hidden="false" outlineLevel="0" max="62" min="62" style="639" width="12.14"/>
    <col collapsed="false" customWidth="true" hidden="false" outlineLevel="0" max="63" min="63" style="639" width="18.7"/>
    <col collapsed="false" customWidth="true" hidden="false" outlineLevel="0" max="64" min="64" style="639" width="12.14"/>
    <col collapsed="false" customWidth="true" hidden="false" outlineLevel="0" max="65" min="65" style="639" width="17.7"/>
    <col collapsed="false" customWidth="true" hidden="false" outlineLevel="0" max="66" min="66" style="639" width="12.14"/>
    <col collapsed="false" customWidth="true" hidden="false" outlineLevel="0" max="67" min="67" style="639" width="18.7"/>
    <col collapsed="false" customWidth="true" hidden="false" outlineLevel="0" max="68" min="68" style="639" width="12.14"/>
    <col collapsed="false" customWidth="true" hidden="false" outlineLevel="0" max="69" min="69" style="639" width="18.7"/>
    <col collapsed="false" customWidth="true" hidden="false" outlineLevel="0" max="70" min="70" style="639" width="12.14"/>
    <col collapsed="false" customWidth="true" hidden="false" outlineLevel="0" max="71" min="71" style="639" width="17.7"/>
    <col collapsed="false" customWidth="true" hidden="false" outlineLevel="0" max="72" min="72" style="639" width="12.14"/>
    <col collapsed="false" customWidth="true" hidden="false" outlineLevel="0" max="73" min="73" style="639" width="18.7"/>
    <col collapsed="false" customWidth="true" hidden="false" outlineLevel="0" max="74" min="74" style="639" width="12.14"/>
    <col collapsed="false" customWidth="true" hidden="false" outlineLevel="0" max="75" min="75" style="639" width="17.7"/>
    <col collapsed="false" customWidth="true" hidden="false" outlineLevel="0" max="76" min="76" style="639" width="12.14"/>
    <col collapsed="false" customWidth="true" hidden="false" outlineLevel="0" max="77" min="77" style="639" width="17.7"/>
    <col collapsed="false" customWidth="true" hidden="false" outlineLevel="0" max="78" min="78" style="639" width="12.14"/>
    <col collapsed="false" customWidth="true" hidden="false" outlineLevel="0" max="79" min="79" style="639" width="17.7"/>
    <col collapsed="false" customWidth="true" hidden="false" outlineLevel="0" max="80" min="80" style="639" width="12.14"/>
    <col collapsed="false" customWidth="true" hidden="false" outlineLevel="0" max="81" min="81" style="639" width="17.7"/>
    <col collapsed="false" customWidth="true" hidden="false" outlineLevel="0" max="82" min="82" style="639" width="12.14"/>
    <col collapsed="false" customWidth="true" hidden="false" outlineLevel="0" max="83" min="83" style="639" width="18.7"/>
    <col collapsed="false" customWidth="true" hidden="false" outlineLevel="0" max="84" min="84" style="639" width="13.14"/>
    <col collapsed="false" customWidth="true" hidden="false" outlineLevel="0" max="85" min="85" style="639" width="17.7"/>
    <col collapsed="false" customWidth="true" hidden="false" outlineLevel="0" max="86" min="86" style="639" width="12.14"/>
    <col collapsed="false" customWidth="true" hidden="false" outlineLevel="0" max="87" min="87" style="639" width="17.7"/>
    <col collapsed="false" customWidth="true" hidden="false" outlineLevel="0" max="88" min="88" style="639" width="12.14"/>
    <col collapsed="false" customWidth="true" hidden="false" outlineLevel="0" max="89" min="89" style="639" width="17.7"/>
    <col collapsed="false" customWidth="true" hidden="false" outlineLevel="0" max="90" min="90" style="639" width="12.14"/>
    <col collapsed="false" customWidth="true" hidden="false" outlineLevel="0" max="91" min="91" style="639" width="17.7"/>
    <col collapsed="false" customWidth="true" hidden="false" outlineLevel="0" max="92" min="92" style="639" width="12.14"/>
    <col collapsed="false" customWidth="true" hidden="false" outlineLevel="0" max="93" min="93" style="639" width="17.7"/>
    <col collapsed="false" customWidth="true" hidden="false" outlineLevel="0" max="94" min="94" style="639" width="14.7"/>
    <col collapsed="false" customWidth="true" hidden="false" outlineLevel="0" max="95" min="95" style="639" width="18.7"/>
    <col collapsed="false" customWidth="true" hidden="false" outlineLevel="0" max="96" min="96" style="639" width="12.14"/>
    <col collapsed="false" customWidth="true" hidden="false" outlineLevel="0" max="97" min="97" style="639" width="17.7"/>
    <col collapsed="false" customWidth="true" hidden="false" outlineLevel="0" max="98" min="98" style="639" width="12.14"/>
    <col collapsed="false" customWidth="true" hidden="false" outlineLevel="0" max="99" min="99" style="639" width="19.7"/>
    <col collapsed="false" customWidth="true" hidden="false" outlineLevel="0" max="100" min="100" style="639" width="14.14"/>
    <col collapsed="false" customWidth="false" hidden="false" outlineLevel="0" max="110" min="101" style="639" width="9.14"/>
    <col collapsed="false" customWidth="false" hidden="false" outlineLevel="0" max="257" min="111" style="235" width="9.14"/>
  </cols>
  <sheetData>
    <row r="1" customFormat="false" ht="14.25" hidden="false" customHeight="true" outlineLevel="0" collapsed="false">
      <c r="A1" s="134" t="s">
        <v>2</v>
      </c>
      <c r="B1" s="640"/>
      <c r="C1" s="640"/>
      <c r="D1" s="640"/>
      <c r="E1" s="640"/>
      <c r="F1" s="640"/>
      <c r="H1" s="360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640"/>
      <c r="G2" s="238" t="s">
        <v>372</v>
      </c>
      <c r="H2" s="360"/>
    </row>
    <row r="3" customFormat="false" ht="39.75" hidden="false" customHeight="true" outlineLevel="0" collapsed="false">
      <c r="A3" s="239" t="s">
        <v>373</v>
      </c>
      <c r="B3" s="239"/>
      <c r="C3" s="239"/>
      <c r="D3" s="239"/>
      <c r="E3" s="239"/>
      <c r="F3" s="239"/>
      <c r="G3" s="239"/>
    </row>
    <row r="4" customFormat="false" ht="24" hidden="false" customHeight="true" outlineLevel="0" collapsed="false">
      <c r="A4" s="381"/>
      <c r="B4" s="381"/>
      <c r="C4" s="241"/>
      <c r="D4" s="712" t="s">
        <v>180</v>
      </c>
      <c r="E4" s="712"/>
      <c r="F4" s="712"/>
      <c r="G4" s="712"/>
    </row>
    <row r="5" customFormat="false" ht="26.25" hidden="false" customHeight="true" outlineLevel="0" collapsed="false">
      <c r="A5" s="713"/>
      <c r="B5" s="714" t="s">
        <v>302</v>
      </c>
      <c r="C5" s="714" t="s">
        <v>171</v>
      </c>
      <c r="D5" s="714"/>
      <c r="E5" s="715" t="s">
        <v>172</v>
      </c>
      <c r="F5" s="715"/>
      <c r="G5" s="715"/>
    </row>
    <row r="6" customFormat="false" ht="12.75" hidden="false" customHeight="true" outlineLevel="0" collapsed="false">
      <c r="A6" s="644"/>
      <c r="B6" s="714"/>
      <c r="C6" s="243" t="s">
        <v>173</v>
      </c>
      <c r="D6" s="243" t="s">
        <v>174</v>
      </c>
      <c r="E6" s="243" t="s">
        <v>175</v>
      </c>
      <c r="F6" s="243" t="s">
        <v>374</v>
      </c>
      <c r="G6" s="709" t="s">
        <v>177</v>
      </c>
    </row>
    <row r="7" customFormat="false" ht="18" hidden="false" customHeight="true" outlineLevel="0" collapsed="false">
      <c r="A7" s="644"/>
      <c r="B7" s="714"/>
      <c r="C7" s="243"/>
      <c r="D7" s="243"/>
      <c r="E7" s="243"/>
      <c r="F7" s="243"/>
      <c r="G7" s="709"/>
    </row>
    <row r="8" customFormat="false" ht="21" hidden="false" customHeight="true" outlineLevel="0" collapsed="false">
      <c r="A8" s="646"/>
      <c r="B8" s="714"/>
      <c r="C8" s="243"/>
      <c r="D8" s="243"/>
      <c r="E8" s="243"/>
      <c r="F8" s="243"/>
      <c r="G8" s="709"/>
    </row>
    <row r="9" s="275" customFormat="true" ht="3" hidden="false" customHeight="true" outlineLevel="0" collapsed="false">
      <c r="A9" s="598"/>
      <c r="B9" s="598"/>
      <c r="C9" s="602"/>
      <c r="D9" s="602"/>
      <c r="E9" s="602"/>
      <c r="F9" s="602"/>
      <c r="G9" s="602"/>
      <c r="H9" s="639"/>
      <c r="I9" s="639"/>
      <c r="J9" s="639"/>
      <c r="K9" s="639"/>
      <c r="L9" s="639"/>
      <c r="M9" s="639"/>
      <c r="N9" s="639"/>
      <c r="O9" s="639"/>
      <c r="P9" s="639"/>
      <c r="Q9" s="63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  <c r="AC9" s="639"/>
      <c r="AD9" s="639"/>
      <c r="AE9" s="639"/>
      <c r="AF9" s="639"/>
      <c r="AG9" s="639"/>
      <c r="AH9" s="639"/>
      <c r="AI9" s="639"/>
      <c r="AJ9" s="639"/>
      <c r="AK9" s="639"/>
      <c r="AL9" s="639"/>
      <c r="AM9" s="639"/>
      <c r="AN9" s="639"/>
      <c r="AO9" s="639"/>
      <c r="AP9" s="639"/>
      <c r="AQ9" s="639"/>
      <c r="AR9" s="639"/>
      <c r="AS9" s="639"/>
      <c r="AT9" s="639"/>
      <c r="AU9" s="639"/>
      <c r="AV9" s="639"/>
      <c r="AW9" s="639"/>
      <c r="AX9" s="639"/>
      <c r="AY9" s="639"/>
      <c r="AZ9" s="639"/>
      <c r="BA9" s="639"/>
      <c r="BB9" s="639"/>
      <c r="BC9" s="639"/>
      <c r="BD9" s="639"/>
      <c r="BE9" s="639"/>
      <c r="BF9" s="639"/>
      <c r="BG9" s="639"/>
      <c r="BH9" s="639"/>
      <c r="BI9" s="639"/>
      <c r="BJ9" s="639"/>
      <c r="BK9" s="639"/>
      <c r="BL9" s="639"/>
      <c r="BM9" s="639"/>
      <c r="BN9" s="639"/>
      <c r="BO9" s="639"/>
      <c r="BP9" s="639"/>
      <c r="BQ9" s="639"/>
      <c r="BR9" s="639"/>
      <c r="BS9" s="639"/>
      <c r="BT9" s="639"/>
      <c r="BU9" s="639"/>
      <c r="BV9" s="639"/>
      <c r="BW9" s="639"/>
      <c r="BX9" s="639"/>
      <c r="BY9" s="639"/>
      <c r="BZ9" s="639"/>
      <c r="CA9" s="639"/>
      <c r="CB9" s="639"/>
      <c r="CC9" s="639"/>
      <c r="CD9" s="639"/>
      <c r="CE9" s="639"/>
      <c r="CF9" s="639"/>
      <c r="CG9" s="639"/>
      <c r="CH9" s="639"/>
      <c r="CI9" s="639"/>
      <c r="CJ9" s="639"/>
      <c r="CK9" s="639"/>
      <c r="CL9" s="639"/>
      <c r="CM9" s="639"/>
      <c r="CN9" s="639"/>
      <c r="CO9" s="639"/>
      <c r="CP9" s="639"/>
      <c r="CQ9" s="639"/>
      <c r="CR9" s="639"/>
      <c r="CS9" s="639"/>
      <c r="CT9" s="639"/>
      <c r="CU9" s="639"/>
      <c r="CV9" s="639"/>
      <c r="CW9" s="639"/>
      <c r="CX9" s="639"/>
      <c r="CY9" s="639"/>
      <c r="CZ9" s="639"/>
      <c r="DA9" s="639"/>
      <c r="DB9" s="639"/>
      <c r="DC9" s="639"/>
      <c r="DD9" s="639"/>
      <c r="DE9" s="639"/>
      <c r="DF9" s="639"/>
    </row>
    <row r="10" s="275" customFormat="true" ht="12.75" hidden="false" customHeight="true" outlineLevel="0" collapsed="false">
      <c r="A10" s="406" t="s">
        <v>106</v>
      </c>
      <c r="B10" s="716" t="n">
        <v>50</v>
      </c>
      <c r="C10" s="716" t="n">
        <v>53.8</v>
      </c>
      <c r="D10" s="716" t="n">
        <v>54.6</v>
      </c>
      <c r="E10" s="716" t="n">
        <v>46.2</v>
      </c>
      <c r="F10" s="716" t="n">
        <v>47.7</v>
      </c>
      <c r="G10" s="716" t="n">
        <v>54.7</v>
      </c>
      <c r="H10" s="639"/>
      <c r="I10" s="639"/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39"/>
      <c r="AE10" s="639"/>
      <c r="AF10" s="639"/>
      <c r="AG10" s="639"/>
      <c r="AH10" s="639"/>
      <c r="AI10" s="639"/>
      <c r="AJ10" s="639"/>
      <c r="AK10" s="639"/>
      <c r="AL10" s="639"/>
      <c r="AM10" s="639"/>
      <c r="AN10" s="639"/>
      <c r="AO10" s="639"/>
      <c r="AP10" s="639"/>
      <c r="AQ10" s="639"/>
      <c r="AR10" s="639"/>
      <c r="AS10" s="639"/>
      <c r="AT10" s="639"/>
      <c r="AU10" s="639"/>
      <c r="AV10" s="639"/>
      <c r="AW10" s="639"/>
      <c r="AX10" s="639"/>
      <c r="AY10" s="639"/>
      <c r="AZ10" s="639"/>
      <c r="BA10" s="639"/>
      <c r="BB10" s="639"/>
      <c r="BC10" s="639"/>
      <c r="BD10" s="639"/>
      <c r="BE10" s="639"/>
      <c r="BF10" s="639"/>
      <c r="BG10" s="639"/>
      <c r="BH10" s="639"/>
      <c r="BI10" s="639"/>
      <c r="BJ10" s="639"/>
      <c r="BK10" s="639"/>
      <c r="BL10" s="639"/>
      <c r="BM10" s="639"/>
      <c r="BN10" s="639"/>
      <c r="BO10" s="639"/>
      <c r="BP10" s="639"/>
      <c r="BQ10" s="639"/>
      <c r="BR10" s="639"/>
      <c r="BS10" s="639"/>
      <c r="BT10" s="639"/>
      <c r="BU10" s="639"/>
      <c r="BV10" s="639"/>
      <c r="BW10" s="639"/>
      <c r="BX10" s="639"/>
      <c r="BY10" s="639"/>
      <c r="BZ10" s="639"/>
      <c r="CA10" s="639"/>
      <c r="CB10" s="639"/>
      <c r="CC10" s="639"/>
      <c r="CD10" s="639"/>
      <c r="CE10" s="639"/>
      <c r="CF10" s="639"/>
      <c r="CG10" s="639"/>
      <c r="CH10" s="639"/>
      <c r="CI10" s="639"/>
      <c r="CJ10" s="639"/>
      <c r="CK10" s="639"/>
      <c r="CL10" s="639"/>
      <c r="CM10" s="639"/>
      <c r="CN10" s="639"/>
      <c r="CO10" s="639"/>
      <c r="CP10" s="639"/>
      <c r="CQ10" s="639"/>
      <c r="CR10" s="639"/>
      <c r="CS10" s="639"/>
      <c r="CT10" s="639"/>
      <c r="CU10" s="639"/>
      <c r="CV10" s="639"/>
      <c r="CW10" s="639"/>
      <c r="CX10" s="639"/>
      <c r="CY10" s="639"/>
      <c r="CZ10" s="639"/>
      <c r="DA10" s="639"/>
      <c r="DB10" s="639"/>
      <c r="DC10" s="639"/>
      <c r="DD10" s="639"/>
      <c r="DE10" s="639"/>
      <c r="DF10" s="639"/>
    </row>
    <row r="11" customFormat="false" ht="12.75" hidden="false" customHeight="true" outlineLevel="0" collapsed="false">
      <c r="A11" s="406" t="s">
        <v>107</v>
      </c>
      <c r="B11" s="716" t="n">
        <v>0.7</v>
      </c>
      <c r="C11" s="716" t="n">
        <v>1.2</v>
      </c>
      <c r="D11" s="716" t="n">
        <v>0.7</v>
      </c>
      <c r="E11" s="716" t="n">
        <v>1</v>
      </c>
      <c r="F11" s="716" t="n">
        <v>0.5</v>
      </c>
      <c r="G11" s="716" t="n">
        <v>0.3</v>
      </c>
    </row>
    <row r="12" customFormat="false" ht="12.75" hidden="false" customHeight="true" outlineLevel="0" collapsed="false">
      <c r="A12" s="406" t="s">
        <v>108</v>
      </c>
      <c r="B12" s="716" t="n">
        <v>2</v>
      </c>
      <c r="C12" s="716" t="n">
        <v>0.5</v>
      </c>
      <c r="D12" s="716" t="n">
        <v>0.1</v>
      </c>
      <c r="E12" s="716" t="n">
        <v>4</v>
      </c>
      <c r="F12" s="716" t="n">
        <v>2.3</v>
      </c>
      <c r="G12" s="716" t="n">
        <v>0.7</v>
      </c>
    </row>
    <row r="13" customFormat="false" ht="12.75" hidden="false" customHeight="true" outlineLevel="0" collapsed="false">
      <c r="A13" s="406" t="s">
        <v>326</v>
      </c>
      <c r="B13" s="716" t="n">
        <v>3.8</v>
      </c>
      <c r="C13" s="716" t="n">
        <v>6.4</v>
      </c>
      <c r="D13" s="716" t="n">
        <v>2</v>
      </c>
      <c r="E13" s="716" t="n">
        <v>4.6</v>
      </c>
      <c r="F13" s="716" t="n">
        <v>5.2</v>
      </c>
      <c r="G13" s="716" t="n">
        <v>1.5</v>
      </c>
    </row>
    <row r="14" customFormat="false" ht="12.75" hidden="false" customHeight="true" outlineLevel="0" collapsed="false">
      <c r="A14" s="274" t="s">
        <v>110</v>
      </c>
      <c r="B14" s="717" t="n">
        <v>3.8</v>
      </c>
      <c r="C14" s="687" t="n">
        <v>6.4</v>
      </c>
      <c r="D14" s="687" t="n">
        <v>2</v>
      </c>
      <c r="E14" s="687" t="n">
        <v>4.5</v>
      </c>
      <c r="F14" s="687" t="n">
        <v>5.2</v>
      </c>
      <c r="G14" s="687" t="n">
        <v>1.4</v>
      </c>
    </row>
    <row r="15" customFormat="false" ht="12.75" hidden="false" customHeight="true" outlineLevel="0" collapsed="false">
      <c r="A15" s="274" t="s">
        <v>111</v>
      </c>
      <c r="B15" s="717" t="n">
        <v>0</v>
      </c>
      <c r="C15" s="687" t="n">
        <v>0</v>
      </c>
      <c r="D15" s="687" t="n">
        <v>0</v>
      </c>
      <c r="E15" s="687" t="n">
        <v>0.1</v>
      </c>
      <c r="F15" s="687" t="n">
        <v>0</v>
      </c>
      <c r="G15" s="687" t="n">
        <v>0.1</v>
      </c>
    </row>
    <row r="16" customFormat="false" ht="27" hidden="false" customHeight="false" outlineLevel="0" collapsed="false">
      <c r="A16" s="607" t="s">
        <v>327</v>
      </c>
      <c r="B16" s="717" t="n">
        <v>16</v>
      </c>
      <c r="C16" s="687" t="n">
        <v>14.7</v>
      </c>
      <c r="D16" s="687" t="n">
        <v>19.5</v>
      </c>
      <c r="E16" s="687" t="n">
        <v>13.6</v>
      </c>
      <c r="F16" s="687" t="n">
        <v>14</v>
      </c>
      <c r="G16" s="687" t="n">
        <v>19.9</v>
      </c>
    </row>
    <row r="17" customFormat="false" ht="12.75" hidden="false" customHeight="true" outlineLevel="0" collapsed="false">
      <c r="A17" s="274" t="s">
        <v>110</v>
      </c>
      <c r="B17" s="717" t="n">
        <v>12.4</v>
      </c>
      <c r="C17" s="687" t="n">
        <v>10.6</v>
      </c>
      <c r="D17" s="687" t="n">
        <v>15.2</v>
      </c>
      <c r="E17" s="687" t="n">
        <v>11.1</v>
      </c>
      <c r="F17" s="687" t="n">
        <v>10.4</v>
      </c>
      <c r="G17" s="687" t="n">
        <v>15.4</v>
      </c>
    </row>
    <row r="18" customFormat="false" ht="12.75" hidden="false" customHeight="true" outlineLevel="0" collapsed="false">
      <c r="A18" s="274" t="s">
        <v>111</v>
      </c>
      <c r="B18" s="717" t="n">
        <v>3.6</v>
      </c>
      <c r="C18" s="687" t="n">
        <v>4.1</v>
      </c>
      <c r="D18" s="687" t="n">
        <v>4.3</v>
      </c>
      <c r="E18" s="687" t="n">
        <v>2.5</v>
      </c>
      <c r="F18" s="687" t="n">
        <v>3.6</v>
      </c>
      <c r="G18" s="687" t="n">
        <v>4.5</v>
      </c>
    </row>
    <row r="19" customFormat="false" ht="26.25" hidden="false" customHeight="true" outlineLevel="0" collapsed="false">
      <c r="A19" s="608" t="s">
        <v>113</v>
      </c>
      <c r="B19" s="717" t="n">
        <v>13.9</v>
      </c>
      <c r="C19" s="687" t="n">
        <v>12.5</v>
      </c>
      <c r="D19" s="687" t="n">
        <v>16.4</v>
      </c>
      <c r="E19" s="687" t="n">
        <v>11.7</v>
      </c>
      <c r="F19" s="687" t="n">
        <v>12.5</v>
      </c>
      <c r="G19" s="687" t="n">
        <v>17.4</v>
      </c>
    </row>
    <row r="20" customFormat="false" ht="12" hidden="false" customHeight="true" outlineLevel="0" collapsed="false">
      <c r="A20" s="609" t="s">
        <v>328</v>
      </c>
      <c r="B20" s="718" t="n">
        <v>6.1</v>
      </c>
      <c r="C20" s="719" t="n">
        <v>6.7</v>
      </c>
      <c r="D20" s="719" t="n">
        <v>9</v>
      </c>
      <c r="E20" s="719" t="n">
        <v>3.4</v>
      </c>
      <c r="F20" s="719" t="n">
        <v>4.9</v>
      </c>
      <c r="G20" s="719" t="n">
        <v>9.4</v>
      </c>
    </row>
    <row r="21" customFormat="false" ht="27.75" hidden="false" customHeight="true" outlineLevel="0" collapsed="false">
      <c r="A21" s="607" t="s">
        <v>114</v>
      </c>
      <c r="B21" s="717" t="n">
        <v>1.6</v>
      </c>
      <c r="C21" s="687" t="n">
        <v>1.7</v>
      </c>
      <c r="D21" s="687" t="n">
        <v>1.7</v>
      </c>
      <c r="E21" s="687" t="n">
        <v>1.5</v>
      </c>
      <c r="F21" s="687" t="n">
        <v>1.4</v>
      </c>
      <c r="G21" s="687" t="n">
        <v>1.7</v>
      </c>
    </row>
    <row r="22" customFormat="false" ht="12.75" hidden="false" customHeight="true" outlineLevel="0" collapsed="false">
      <c r="A22" s="274" t="s">
        <v>110</v>
      </c>
      <c r="B22" s="717" t="n">
        <v>1.5</v>
      </c>
      <c r="C22" s="687" t="n">
        <v>1.6</v>
      </c>
      <c r="D22" s="687" t="n">
        <v>1.5</v>
      </c>
      <c r="E22" s="687" t="n">
        <v>1.5</v>
      </c>
      <c r="F22" s="687" t="n">
        <v>1.4</v>
      </c>
      <c r="G22" s="687" t="n">
        <v>1.6</v>
      </c>
    </row>
    <row r="23" customFormat="false" ht="12.75" hidden="false" customHeight="true" outlineLevel="0" collapsed="false">
      <c r="A23" s="611" t="s">
        <v>111</v>
      </c>
      <c r="B23" s="717" t="n">
        <v>0.1</v>
      </c>
      <c r="C23" s="687" t="n">
        <v>0.1</v>
      </c>
      <c r="D23" s="687" t="n">
        <v>0.2</v>
      </c>
      <c r="E23" s="687" t="n">
        <v>0</v>
      </c>
      <c r="F23" s="687" t="n">
        <v>0</v>
      </c>
      <c r="G23" s="687" t="n">
        <v>0.1</v>
      </c>
    </row>
    <row r="24" customFormat="false" ht="12.75" hidden="false" customHeight="true" outlineLevel="0" collapsed="false">
      <c r="A24" s="607" t="s">
        <v>115</v>
      </c>
      <c r="B24" s="717" t="n">
        <v>5.1</v>
      </c>
      <c r="C24" s="687" t="n">
        <v>4.8</v>
      </c>
      <c r="D24" s="687" t="n">
        <v>7.8</v>
      </c>
      <c r="E24" s="687" t="n">
        <v>2.7</v>
      </c>
      <c r="F24" s="687" t="n">
        <v>3.7</v>
      </c>
      <c r="G24" s="687" t="n">
        <v>8.1</v>
      </c>
    </row>
    <row r="25" customFormat="false" ht="12.75" hidden="false" customHeight="true" outlineLevel="0" collapsed="false">
      <c r="A25" s="274" t="s">
        <v>110</v>
      </c>
      <c r="B25" s="717" t="n">
        <v>3.7</v>
      </c>
      <c r="C25" s="687" t="n">
        <v>2.1</v>
      </c>
      <c r="D25" s="687" t="n">
        <v>5.6</v>
      </c>
      <c r="E25" s="687" t="n">
        <v>1.8</v>
      </c>
      <c r="F25" s="687" t="n">
        <v>3.3</v>
      </c>
      <c r="G25" s="687" t="n">
        <v>6.2</v>
      </c>
    </row>
    <row r="26" customFormat="false" ht="12.75" hidden="false" customHeight="true" outlineLevel="0" collapsed="false">
      <c r="A26" s="274" t="s">
        <v>111</v>
      </c>
      <c r="B26" s="717" t="n">
        <v>1.4</v>
      </c>
      <c r="C26" s="687" t="n">
        <v>2.7</v>
      </c>
      <c r="D26" s="687" t="n">
        <v>2.2</v>
      </c>
      <c r="E26" s="687" t="n">
        <v>0.9</v>
      </c>
      <c r="F26" s="687" t="n">
        <v>0.4</v>
      </c>
      <c r="G26" s="687" t="n">
        <v>1.9</v>
      </c>
    </row>
    <row r="27" customFormat="false" ht="25.5" hidden="false" customHeight="false" outlineLevel="0" collapsed="false">
      <c r="A27" s="613" t="s">
        <v>329</v>
      </c>
      <c r="B27" s="717" t="n">
        <v>0.1</v>
      </c>
      <c r="C27" s="687" t="n">
        <v>0.1</v>
      </c>
      <c r="D27" s="687" t="n">
        <v>0.1</v>
      </c>
      <c r="E27" s="687" t="n">
        <v>0.1</v>
      </c>
      <c r="F27" s="687" t="n">
        <v>0.1</v>
      </c>
      <c r="G27" s="687" t="n">
        <v>0</v>
      </c>
    </row>
    <row r="28" customFormat="false" ht="12.75" hidden="false" customHeight="true" outlineLevel="0" collapsed="false">
      <c r="A28" s="406" t="s">
        <v>330</v>
      </c>
      <c r="B28" s="717" t="n">
        <v>2.1</v>
      </c>
      <c r="C28" s="687" t="n">
        <v>2.7</v>
      </c>
      <c r="D28" s="687" t="n">
        <v>1</v>
      </c>
      <c r="E28" s="687" t="n">
        <v>3</v>
      </c>
      <c r="F28" s="687" t="n">
        <v>1.9</v>
      </c>
      <c r="G28" s="687" t="n">
        <v>1.7</v>
      </c>
    </row>
    <row r="29" customFormat="false" ht="12.75" hidden="false" customHeight="true" outlineLevel="0" collapsed="false">
      <c r="A29" s="274" t="s">
        <v>110</v>
      </c>
      <c r="B29" s="717" t="n">
        <v>1.1</v>
      </c>
      <c r="C29" s="687" t="n">
        <v>1</v>
      </c>
      <c r="D29" s="687" t="n">
        <v>0.2</v>
      </c>
      <c r="E29" s="687" t="n">
        <v>2</v>
      </c>
      <c r="F29" s="687" t="n">
        <v>0.7</v>
      </c>
      <c r="G29" s="687" t="n">
        <v>0.9</v>
      </c>
    </row>
    <row r="30" customFormat="false" ht="12.75" hidden="false" customHeight="true" outlineLevel="0" collapsed="false">
      <c r="A30" s="611" t="s">
        <v>111</v>
      </c>
      <c r="B30" s="717" t="n">
        <v>1</v>
      </c>
      <c r="C30" s="687" t="n">
        <v>1.7</v>
      </c>
      <c r="D30" s="687" t="n">
        <v>0.8</v>
      </c>
      <c r="E30" s="687" t="n">
        <v>1</v>
      </c>
      <c r="F30" s="687" t="n">
        <v>1.2</v>
      </c>
      <c r="G30" s="687" t="n">
        <v>0.8</v>
      </c>
    </row>
    <row r="31" customFormat="false" ht="12.75" hidden="false" customHeight="true" outlineLevel="0" collapsed="false">
      <c r="A31" s="609" t="s">
        <v>331</v>
      </c>
      <c r="B31" s="718" t="n">
        <v>0.1</v>
      </c>
      <c r="C31" s="719" t="n">
        <v>0.1</v>
      </c>
      <c r="D31" s="719" t="n">
        <v>0.2</v>
      </c>
      <c r="E31" s="719" t="n">
        <v>0</v>
      </c>
      <c r="F31" s="719" t="n">
        <v>0.1</v>
      </c>
      <c r="G31" s="719" t="n">
        <v>0.2</v>
      </c>
    </row>
    <row r="32" customFormat="false" ht="12.75" hidden="false" customHeight="true" outlineLevel="0" collapsed="false">
      <c r="A32" s="607" t="s">
        <v>117</v>
      </c>
      <c r="B32" s="717" t="n">
        <v>1.7</v>
      </c>
      <c r="C32" s="687" t="n">
        <v>2.2</v>
      </c>
      <c r="D32" s="687" t="n">
        <v>1.2</v>
      </c>
      <c r="E32" s="687" t="n">
        <v>1.8</v>
      </c>
      <c r="F32" s="687" t="n">
        <v>1.9</v>
      </c>
      <c r="G32" s="687" t="n">
        <v>1.5</v>
      </c>
    </row>
    <row r="33" customFormat="false" ht="12.75" hidden="false" customHeight="true" outlineLevel="0" collapsed="false">
      <c r="A33" s="274" t="s">
        <v>110</v>
      </c>
      <c r="B33" s="717" t="n">
        <v>0.1</v>
      </c>
      <c r="C33" s="687" t="n">
        <v>0.3</v>
      </c>
      <c r="D33" s="687" t="n">
        <v>0</v>
      </c>
      <c r="E33" s="687" t="n">
        <v>0.1</v>
      </c>
      <c r="F33" s="687" t="n">
        <v>0.1</v>
      </c>
      <c r="G33" s="687" t="n">
        <v>0</v>
      </c>
    </row>
    <row r="34" customFormat="false" ht="12.75" hidden="false" customHeight="true" outlineLevel="0" collapsed="false">
      <c r="A34" s="611" t="s">
        <v>111</v>
      </c>
      <c r="B34" s="717" t="n">
        <v>1.6</v>
      </c>
      <c r="C34" s="687" t="n">
        <v>1.9</v>
      </c>
      <c r="D34" s="687" t="n">
        <v>1.2</v>
      </c>
      <c r="E34" s="687" t="n">
        <v>1.7</v>
      </c>
      <c r="F34" s="687" t="n">
        <v>1.8</v>
      </c>
      <c r="G34" s="687" t="n">
        <v>1.5</v>
      </c>
    </row>
    <row r="35" customFormat="false" ht="12.75" hidden="false" customHeight="true" outlineLevel="0" collapsed="false">
      <c r="A35" s="613" t="s">
        <v>332</v>
      </c>
      <c r="B35" s="717" t="n">
        <v>0</v>
      </c>
      <c r="C35" s="687" t="s">
        <v>57</v>
      </c>
      <c r="D35" s="687" t="n">
        <v>0</v>
      </c>
      <c r="E35" s="687" t="n">
        <v>0</v>
      </c>
      <c r="F35" s="687" t="s">
        <v>57</v>
      </c>
      <c r="G35" s="687" t="s">
        <v>57</v>
      </c>
    </row>
    <row r="36" customFormat="false" ht="12.75" hidden="false" customHeight="true" outlineLevel="0" collapsed="false">
      <c r="A36" s="607" t="s">
        <v>333</v>
      </c>
      <c r="B36" s="717" t="n">
        <v>0.6</v>
      </c>
      <c r="C36" s="687" t="n">
        <v>1.2</v>
      </c>
      <c r="D36" s="687" t="n">
        <v>0.6</v>
      </c>
      <c r="E36" s="687" t="n">
        <v>0.4</v>
      </c>
      <c r="F36" s="687" t="n">
        <v>0.7</v>
      </c>
      <c r="G36" s="687" t="n">
        <v>0.6</v>
      </c>
    </row>
    <row r="37" customFormat="false" ht="12.75" hidden="false" customHeight="true" outlineLevel="0" collapsed="false">
      <c r="A37" s="611" t="s">
        <v>110</v>
      </c>
      <c r="B37" s="717" t="n">
        <v>0.3</v>
      </c>
      <c r="C37" s="687" t="n">
        <v>0.5</v>
      </c>
      <c r="D37" s="687" t="n">
        <v>0.5</v>
      </c>
      <c r="E37" s="687" t="n">
        <v>0.2</v>
      </c>
      <c r="F37" s="687" t="n">
        <v>0.1</v>
      </c>
      <c r="G37" s="687" t="n">
        <v>0.4</v>
      </c>
    </row>
    <row r="38" customFormat="false" ht="12.75" hidden="false" customHeight="true" outlineLevel="0" collapsed="false">
      <c r="A38" s="274" t="s">
        <v>111</v>
      </c>
      <c r="B38" s="717" t="n">
        <v>0.3</v>
      </c>
      <c r="C38" s="687" t="n">
        <v>0.7</v>
      </c>
      <c r="D38" s="687" t="n">
        <v>0.1</v>
      </c>
      <c r="E38" s="687" t="n">
        <v>0.2</v>
      </c>
      <c r="F38" s="687" t="n">
        <v>0.6</v>
      </c>
      <c r="G38" s="687" t="n">
        <v>0.2</v>
      </c>
    </row>
    <row r="39" customFormat="false" ht="25.5" hidden="false" customHeight="false" outlineLevel="0" collapsed="false">
      <c r="A39" s="616" t="s">
        <v>334</v>
      </c>
      <c r="B39" s="717" t="s">
        <v>57</v>
      </c>
      <c r="C39" s="687" t="s">
        <v>57</v>
      </c>
      <c r="D39" s="687" t="s">
        <v>57</v>
      </c>
      <c r="E39" s="687" t="s">
        <v>57</v>
      </c>
      <c r="F39" s="687" t="s">
        <v>57</v>
      </c>
      <c r="G39" s="687" t="s">
        <v>57</v>
      </c>
    </row>
    <row r="40" customFormat="false" ht="12.75" hidden="false" customHeight="true" outlineLevel="0" collapsed="false">
      <c r="A40" s="607" t="s">
        <v>335</v>
      </c>
      <c r="B40" s="717" t="n">
        <v>0.3</v>
      </c>
      <c r="C40" s="687" t="n">
        <v>1</v>
      </c>
      <c r="D40" s="687" t="n">
        <v>0.1</v>
      </c>
      <c r="E40" s="687" t="n">
        <v>0.5</v>
      </c>
      <c r="F40" s="687" t="n">
        <v>0.1</v>
      </c>
      <c r="G40" s="687" t="s">
        <v>57</v>
      </c>
    </row>
    <row r="41" customFormat="false" ht="12.75" hidden="false" customHeight="true" outlineLevel="0" collapsed="false">
      <c r="A41" s="406" t="s">
        <v>120</v>
      </c>
      <c r="B41" s="717" t="n">
        <v>1</v>
      </c>
      <c r="C41" s="687" t="n">
        <v>4</v>
      </c>
      <c r="D41" s="687" t="n">
        <v>1</v>
      </c>
      <c r="E41" s="687" t="n">
        <v>1.2</v>
      </c>
      <c r="F41" s="687" t="n">
        <v>0.8</v>
      </c>
      <c r="G41" s="687" t="n">
        <v>0</v>
      </c>
    </row>
    <row r="42" customFormat="false" ht="12.75" hidden="false" customHeight="true" outlineLevel="0" collapsed="false">
      <c r="A42" s="274" t="s">
        <v>336</v>
      </c>
      <c r="B42" s="717"/>
      <c r="C42" s="687"/>
      <c r="D42" s="687"/>
      <c r="E42" s="687"/>
      <c r="F42" s="687"/>
      <c r="G42" s="687"/>
    </row>
    <row r="43" customFormat="false" ht="12.75" hidden="false" customHeight="true" outlineLevel="0" collapsed="false">
      <c r="A43" s="613" t="s">
        <v>122</v>
      </c>
      <c r="B43" s="717" t="n">
        <v>0.7</v>
      </c>
      <c r="C43" s="687" t="n">
        <v>1.5</v>
      </c>
      <c r="D43" s="687" t="n">
        <v>1</v>
      </c>
      <c r="E43" s="687" t="n">
        <v>0.8</v>
      </c>
      <c r="F43" s="687" t="n">
        <v>0.4</v>
      </c>
      <c r="G43" s="687" t="n">
        <v>0</v>
      </c>
    </row>
    <row r="44" customFormat="false" ht="25.5" hidden="false" customHeight="false" outlineLevel="0" collapsed="false">
      <c r="A44" s="613" t="s">
        <v>123</v>
      </c>
      <c r="B44" s="717" t="s">
        <v>57</v>
      </c>
      <c r="C44" s="687" t="s">
        <v>57</v>
      </c>
      <c r="D44" s="687" t="s">
        <v>57</v>
      </c>
      <c r="E44" s="687" t="s">
        <v>57</v>
      </c>
      <c r="F44" s="687" t="s">
        <v>57</v>
      </c>
      <c r="G44" s="687" t="s">
        <v>57</v>
      </c>
    </row>
    <row r="45" customFormat="false" ht="25.5" hidden="false" customHeight="false" outlineLevel="0" collapsed="false">
      <c r="A45" s="613" t="s">
        <v>337</v>
      </c>
      <c r="B45" s="717" t="s">
        <v>57</v>
      </c>
      <c r="C45" s="687" t="s">
        <v>57</v>
      </c>
      <c r="D45" s="687" t="s">
        <v>57</v>
      </c>
      <c r="E45" s="687" t="s">
        <v>57</v>
      </c>
      <c r="F45" s="687" t="s">
        <v>57</v>
      </c>
      <c r="G45" s="687" t="s">
        <v>57</v>
      </c>
    </row>
    <row r="46" customFormat="false" ht="12.75" hidden="false" customHeight="true" outlineLevel="0" collapsed="false">
      <c r="A46" s="406" t="s">
        <v>124</v>
      </c>
      <c r="B46" s="717" t="n">
        <v>1.9</v>
      </c>
      <c r="C46" s="687" t="n">
        <v>2.7</v>
      </c>
      <c r="D46" s="687" t="n">
        <v>2.2</v>
      </c>
      <c r="E46" s="687" t="n">
        <v>1.8</v>
      </c>
      <c r="F46" s="687" t="n">
        <v>1.8</v>
      </c>
      <c r="G46" s="687" t="n">
        <v>1.3</v>
      </c>
    </row>
    <row r="47" customFormat="false" ht="12.75" hidden="false" customHeight="true" outlineLevel="0" collapsed="false">
      <c r="A47" s="611" t="s">
        <v>110</v>
      </c>
      <c r="B47" s="717" t="n">
        <v>1</v>
      </c>
      <c r="C47" s="687" t="n">
        <v>2</v>
      </c>
      <c r="D47" s="687" t="n">
        <v>0.9</v>
      </c>
      <c r="E47" s="687" t="n">
        <v>0.9</v>
      </c>
      <c r="F47" s="687" t="n">
        <v>1</v>
      </c>
      <c r="G47" s="687" t="n">
        <v>1</v>
      </c>
    </row>
    <row r="48" customFormat="false" ht="12.75" hidden="false" customHeight="true" outlineLevel="0" collapsed="false">
      <c r="A48" s="611" t="s">
        <v>111</v>
      </c>
      <c r="B48" s="717" t="n">
        <v>0.9</v>
      </c>
      <c r="C48" s="687" t="n">
        <v>0.7</v>
      </c>
      <c r="D48" s="687" t="n">
        <v>1.3</v>
      </c>
      <c r="E48" s="687" t="n">
        <v>0.9</v>
      </c>
      <c r="F48" s="687" t="n">
        <v>0.8</v>
      </c>
      <c r="G48" s="687" t="n">
        <v>0.3</v>
      </c>
    </row>
    <row r="49" customFormat="false" ht="13.5" hidden="false" customHeight="true" outlineLevel="0" collapsed="false">
      <c r="A49" s="412" t="s">
        <v>338</v>
      </c>
      <c r="B49" s="720" t="n">
        <v>86.8</v>
      </c>
      <c r="C49" s="720" t="n">
        <v>96.9</v>
      </c>
      <c r="D49" s="720" t="n">
        <v>92.5</v>
      </c>
      <c r="E49" s="720" t="n">
        <v>82.3</v>
      </c>
      <c r="F49" s="720" t="n">
        <v>82</v>
      </c>
      <c r="G49" s="720" t="n">
        <v>92</v>
      </c>
    </row>
    <row r="50" customFormat="false" ht="12.75" hidden="false" customHeight="true" outlineLevel="0" collapsed="false">
      <c r="A50" s="607" t="s">
        <v>339</v>
      </c>
      <c r="B50" s="717"/>
      <c r="C50" s="687"/>
      <c r="D50" s="687"/>
      <c r="E50" s="687"/>
      <c r="F50" s="687"/>
      <c r="G50" s="687"/>
    </row>
    <row r="51" customFormat="false" ht="12.75" hidden="false" customHeight="true" outlineLevel="0" collapsed="false">
      <c r="A51" s="620" t="s">
        <v>340</v>
      </c>
      <c r="B51" s="278" t="n">
        <v>52.7</v>
      </c>
      <c r="C51" s="687" t="n">
        <v>55.5</v>
      </c>
      <c r="D51" s="687" t="n">
        <v>55.4</v>
      </c>
      <c r="E51" s="687" t="n">
        <v>51.2</v>
      </c>
      <c r="F51" s="687" t="n">
        <v>50.5</v>
      </c>
      <c r="G51" s="687" t="n">
        <v>55.7</v>
      </c>
    </row>
    <row r="52" customFormat="false" ht="12.75" hidden="false" customHeight="true" outlineLevel="0" collapsed="false">
      <c r="A52" s="611" t="s">
        <v>341</v>
      </c>
      <c r="B52" s="717" t="n">
        <v>23.9</v>
      </c>
      <c r="C52" s="687" t="n">
        <v>24.5</v>
      </c>
      <c r="D52" s="687" t="n">
        <v>25.9</v>
      </c>
      <c r="E52" s="687" t="n">
        <v>22.1</v>
      </c>
      <c r="F52" s="687" t="n">
        <v>22.2</v>
      </c>
      <c r="G52" s="687" t="n">
        <v>26.9</v>
      </c>
    </row>
    <row r="53" customFormat="false" ht="12.75" hidden="false" customHeight="true" outlineLevel="0" collapsed="false">
      <c r="A53" s="274" t="s">
        <v>342</v>
      </c>
      <c r="B53" s="717" t="n">
        <v>10.2</v>
      </c>
      <c r="C53" s="687" t="n">
        <v>16.9</v>
      </c>
      <c r="D53" s="687" t="n">
        <v>11.2</v>
      </c>
      <c r="E53" s="687" t="n">
        <v>9</v>
      </c>
      <c r="F53" s="687" t="n">
        <v>9.3</v>
      </c>
      <c r="G53" s="687" t="n">
        <v>9.4</v>
      </c>
    </row>
    <row r="54" s="275" customFormat="true" ht="25.5" hidden="false" customHeight="false" outlineLevel="0" collapsed="false">
      <c r="A54" s="608" t="s">
        <v>129</v>
      </c>
      <c r="B54" s="717" t="n">
        <v>53.4</v>
      </c>
      <c r="C54" s="687" t="n">
        <v>57</v>
      </c>
      <c r="D54" s="687" t="n">
        <v>56.4</v>
      </c>
      <c r="E54" s="687" t="n">
        <v>52</v>
      </c>
      <c r="F54" s="687" t="n">
        <v>50.9</v>
      </c>
      <c r="G54" s="687" t="n">
        <v>55.7</v>
      </c>
      <c r="H54" s="639"/>
      <c r="I54" s="639"/>
      <c r="J54" s="639"/>
      <c r="K54" s="639"/>
      <c r="L54" s="639"/>
      <c r="M54" s="639"/>
      <c r="N54" s="639"/>
      <c r="O54" s="639"/>
      <c r="P54" s="639"/>
      <c r="Q54" s="639"/>
      <c r="R54" s="639"/>
      <c r="S54" s="639"/>
      <c r="T54" s="639"/>
      <c r="U54" s="639"/>
      <c r="V54" s="639"/>
      <c r="W54" s="639"/>
      <c r="X54" s="639"/>
      <c r="Y54" s="639"/>
      <c r="Z54" s="639"/>
      <c r="AA54" s="639"/>
      <c r="AB54" s="639"/>
      <c r="AC54" s="639"/>
      <c r="AD54" s="639"/>
      <c r="AE54" s="639"/>
      <c r="AF54" s="639"/>
      <c r="AG54" s="639"/>
      <c r="AH54" s="639"/>
      <c r="AI54" s="639"/>
      <c r="AJ54" s="639"/>
      <c r="AK54" s="639"/>
      <c r="AL54" s="639"/>
      <c r="AM54" s="639"/>
      <c r="AN54" s="639"/>
      <c r="AO54" s="639"/>
      <c r="AP54" s="639"/>
      <c r="AQ54" s="639"/>
      <c r="AR54" s="639"/>
      <c r="AS54" s="639"/>
      <c r="AT54" s="639"/>
      <c r="AU54" s="639"/>
      <c r="AV54" s="639"/>
      <c r="AW54" s="639"/>
      <c r="AX54" s="639"/>
      <c r="AY54" s="639"/>
      <c r="AZ54" s="639"/>
      <c r="BA54" s="639"/>
      <c r="BB54" s="639"/>
      <c r="BC54" s="639"/>
      <c r="BD54" s="639"/>
      <c r="BE54" s="639"/>
      <c r="BF54" s="639"/>
      <c r="BG54" s="639"/>
      <c r="BH54" s="639"/>
      <c r="BI54" s="639"/>
      <c r="BJ54" s="639"/>
      <c r="BK54" s="639"/>
      <c r="BL54" s="639"/>
      <c r="BM54" s="639"/>
      <c r="BN54" s="639"/>
      <c r="BO54" s="639"/>
      <c r="BP54" s="639"/>
      <c r="BQ54" s="639"/>
      <c r="BR54" s="639"/>
      <c r="BS54" s="639"/>
      <c r="BT54" s="639"/>
      <c r="BU54" s="639"/>
      <c r="BV54" s="639"/>
      <c r="BW54" s="639"/>
      <c r="BX54" s="639"/>
      <c r="BY54" s="639"/>
      <c r="BZ54" s="639"/>
      <c r="CA54" s="639"/>
      <c r="CB54" s="639"/>
      <c r="CC54" s="639"/>
      <c r="CD54" s="639"/>
      <c r="CE54" s="639"/>
      <c r="CF54" s="639"/>
      <c r="CG54" s="639"/>
      <c r="CH54" s="639"/>
      <c r="CI54" s="639"/>
      <c r="CJ54" s="639"/>
      <c r="CK54" s="639"/>
      <c r="CL54" s="639"/>
      <c r="CM54" s="639"/>
      <c r="CN54" s="639"/>
      <c r="CO54" s="639"/>
      <c r="CP54" s="639"/>
      <c r="CQ54" s="639"/>
      <c r="CR54" s="639"/>
      <c r="CS54" s="639"/>
      <c r="CT54" s="639"/>
      <c r="CU54" s="639"/>
      <c r="CV54" s="639"/>
      <c r="CW54" s="639"/>
      <c r="CX54" s="639"/>
      <c r="CY54" s="639"/>
      <c r="CZ54" s="639"/>
      <c r="DA54" s="639"/>
      <c r="DB54" s="639"/>
      <c r="DC54" s="639"/>
      <c r="DD54" s="639"/>
      <c r="DE54" s="639"/>
      <c r="DF54" s="639"/>
    </row>
    <row r="55" customFormat="false" ht="13.5" hidden="false" customHeight="true" outlineLevel="0" collapsed="false">
      <c r="A55" s="412" t="s">
        <v>343</v>
      </c>
      <c r="B55" s="720" t="n">
        <v>13.2</v>
      </c>
      <c r="C55" s="720" t="n">
        <v>3.1</v>
      </c>
      <c r="D55" s="720" t="n">
        <v>7.5</v>
      </c>
      <c r="E55" s="720" t="n">
        <v>17.7</v>
      </c>
      <c r="F55" s="720" t="n">
        <v>18</v>
      </c>
      <c r="G55" s="720" t="n">
        <v>8</v>
      </c>
    </row>
    <row r="56" customFormat="false" ht="12.75" hidden="false" customHeight="false" outlineLevel="0" collapsed="false">
      <c r="A56" s="623" t="s">
        <v>344</v>
      </c>
      <c r="B56" s="717" t="n">
        <v>4.4</v>
      </c>
      <c r="C56" s="687" t="n">
        <v>2.5</v>
      </c>
      <c r="D56" s="687" t="n">
        <v>5.1</v>
      </c>
      <c r="E56" s="687" t="n">
        <v>4.2</v>
      </c>
      <c r="F56" s="687" t="n">
        <v>3.8</v>
      </c>
      <c r="G56" s="687" t="n">
        <v>5.2</v>
      </c>
    </row>
    <row r="57" customFormat="false" ht="25.5" hidden="false" customHeight="false" outlineLevel="0" collapsed="false">
      <c r="A57" s="626" t="s">
        <v>345</v>
      </c>
      <c r="B57" s="721" t="n">
        <v>8.5</v>
      </c>
      <c r="C57" s="687" t="n">
        <v>0.6</v>
      </c>
      <c r="D57" s="687" t="n">
        <v>2.3</v>
      </c>
      <c r="E57" s="687" t="n">
        <v>13.5</v>
      </c>
      <c r="F57" s="687" t="n">
        <v>13.5</v>
      </c>
      <c r="G57" s="687" t="n">
        <v>2.4</v>
      </c>
    </row>
    <row r="58" customFormat="false" ht="12.75" hidden="false" customHeight="false" outlineLevel="0" collapsed="false">
      <c r="A58" s="626" t="s">
        <v>346</v>
      </c>
      <c r="B58" s="721" t="n">
        <v>0.3</v>
      </c>
      <c r="C58" s="687" t="n">
        <v>0</v>
      </c>
      <c r="D58" s="687" t="n">
        <v>0.1</v>
      </c>
      <c r="E58" s="687" t="n">
        <v>0</v>
      </c>
      <c r="F58" s="687" t="n">
        <v>0.7</v>
      </c>
      <c r="G58" s="687" t="n">
        <v>0.4</v>
      </c>
    </row>
    <row r="59" customFormat="false" ht="13.5" hidden="false" customHeight="true" outlineLevel="0" collapsed="false">
      <c r="A59" s="629" t="s">
        <v>347</v>
      </c>
      <c r="B59" s="720" t="n">
        <v>100</v>
      </c>
      <c r="C59" s="720" t="n">
        <v>100</v>
      </c>
      <c r="D59" s="720" t="n">
        <v>100</v>
      </c>
      <c r="E59" s="720" t="n">
        <v>100</v>
      </c>
      <c r="F59" s="720" t="n">
        <v>100</v>
      </c>
      <c r="G59" s="720" t="n">
        <v>100</v>
      </c>
    </row>
    <row r="60" customFormat="false" ht="12.75" hidden="false" customHeight="false" outlineLevel="0" collapsed="false">
      <c r="A60" s="275"/>
      <c r="B60" s="275"/>
      <c r="C60" s="686"/>
      <c r="D60" s="686"/>
      <c r="E60" s="686"/>
      <c r="F60" s="686"/>
      <c r="G60" s="686"/>
    </row>
    <row r="61" customFormat="false" ht="12.75" hidden="false" customHeight="false" outlineLevel="0" collapsed="false">
      <c r="A61" s="275"/>
      <c r="B61" s="275"/>
      <c r="C61" s="686"/>
      <c r="D61" s="686"/>
      <c r="E61" s="686"/>
      <c r="F61" s="686"/>
      <c r="G61" s="686"/>
    </row>
    <row r="62" customFormat="false" ht="12.75" hidden="false" customHeight="false" outlineLevel="0" collapsed="false">
      <c r="A62" s="275"/>
      <c r="B62" s="275"/>
      <c r="C62" s="686"/>
      <c r="D62" s="686"/>
      <c r="E62" s="686"/>
      <c r="F62" s="686"/>
      <c r="G62" s="686"/>
    </row>
    <row r="63" customFormat="false" ht="12.75" hidden="false" customHeight="false" outlineLevel="0" collapsed="false">
      <c r="C63" s="722"/>
      <c r="D63" s="722"/>
      <c r="E63" s="722"/>
      <c r="F63" s="722"/>
      <c r="G63" s="722"/>
    </row>
    <row r="64" customFormat="false" ht="12.75" hidden="false" customHeight="false" outlineLevel="0" collapsed="false">
      <c r="C64" s="722"/>
      <c r="D64" s="722"/>
      <c r="E64" s="722"/>
      <c r="F64" s="722"/>
      <c r="G64" s="722"/>
    </row>
    <row r="65" customFormat="false" ht="12.75" hidden="false" customHeight="false" outlineLevel="0" collapsed="false">
      <c r="C65" s="722"/>
      <c r="D65" s="722"/>
      <c r="E65" s="722"/>
      <c r="F65" s="722"/>
      <c r="G65" s="722"/>
    </row>
    <row r="66" customFormat="false" ht="12.75" hidden="false" customHeight="false" outlineLevel="0" collapsed="false">
      <c r="C66" s="722"/>
      <c r="D66" s="722"/>
      <c r="E66" s="722"/>
      <c r="F66" s="722"/>
      <c r="G66" s="722"/>
    </row>
    <row r="67" customFormat="false" ht="12.75" hidden="false" customHeight="false" outlineLevel="0" collapsed="false">
      <c r="C67" s="639"/>
      <c r="D67" s="639"/>
      <c r="E67" s="639"/>
      <c r="F67" s="639"/>
      <c r="G67" s="639"/>
    </row>
    <row r="68" customFormat="false" ht="12.75" hidden="false" customHeight="false" outlineLevel="0" collapsed="false">
      <c r="C68" s="639"/>
      <c r="D68" s="639"/>
      <c r="E68" s="639"/>
      <c r="F68" s="639"/>
      <c r="G68" s="639"/>
    </row>
    <row r="69" customFormat="false" ht="12.75" hidden="false" customHeight="false" outlineLevel="0" collapsed="false">
      <c r="C69" s="639"/>
      <c r="D69" s="639"/>
      <c r="E69" s="639"/>
      <c r="F69" s="639"/>
      <c r="G69" s="639"/>
    </row>
    <row r="70" customFormat="false" ht="12.75" hidden="false" customHeight="false" outlineLevel="0" collapsed="false">
      <c r="C70" s="639"/>
      <c r="D70" s="639"/>
      <c r="E70" s="639"/>
      <c r="F70" s="639"/>
      <c r="G70" s="639"/>
    </row>
    <row r="71" customFormat="false" ht="12.75" hidden="false" customHeight="false" outlineLevel="0" collapsed="false">
      <c r="C71" s="639"/>
      <c r="D71" s="639"/>
      <c r="E71" s="639"/>
      <c r="F71" s="639"/>
      <c r="G71" s="639"/>
    </row>
    <row r="72" customFormat="false" ht="12.75" hidden="false" customHeight="false" outlineLevel="0" collapsed="false">
      <c r="C72" s="639"/>
      <c r="D72" s="639"/>
      <c r="E72" s="639"/>
      <c r="F72" s="639"/>
      <c r="G72" s="639"/>
    </row>
    <row r="73" customFormat="false" ht="12.75" hidden="false" customHeight="false" outlineLevel="0" collapsed="false">
      <c r="C73" s="639"/>
      <c r="D73" s="639"/>
      <c r="E73" s="639"/>
      <c r="F73" s="639"/>
      <c r="G73" s="639"/>
    </row>
    <row r="74" customFormat="false" ht="12.75" hidden="false" customHeight="false" outlineLevel="0" collapsed="false">
      <c r="C74" s="639"/>
      <c r="D74" s="639"/>
      <c r="E74" s="639"/>
      <c r="F74" s="639"/>
      <c r="G74" s="639"/>
    </row>
    <row r="75" customFormat="false" ht="12.75" hidden="false" customHeight="false" outlineLevel="0" collapsed="false">
      <c r="C75" s="639"/>
      <c r="D75" s="639"/>
      <c r="E75" s="639"/>
      <c r="F75" s="639"/>
      <c r="G75" s="639"/>
    </row>
    <row r="76" customFormat="false" ht="12.75" hidden="false" customHeight="false" outlineLevel="0" collapsed="false">
      <c r="C76" s="639"/>
      <c r="D76" s="639"/>
      <c r="E76" s="639"/>
      <c r="F76" s="639"/>
      <c r="G76" s="639"/>
    </row>
    <row r="77" customFormat="false" ht="12.75" hidden="false" customHeight="false" outlineLevel="0" collapsed="false">
      <c r="C77" s="639"/>
      <c r="D77" s="639"/>
      <c r="E77" s="639"/>
      <c r="F77" s="639"/>
      <c r="G77" s="639"/>
    </row>
    <row r="78" customFormat="false" ht="12.75" hidden="false" customHeight="false" outlineLevel="0" collapsed="false">
      <c r="C78" s="639"/>
      <c r="D78" s="639"/>
      <c r="E78" s="639"/>
      <c r="F78" s="639"/>
      <c r="G78" s="639"/>
    </row>
    <row r="79" customFormat="false" ht="12.75" hidden="false" customHeight="false" outlineLevel="0" collapsed="false">
      <c r="C79" s="639"/>
      <c r="D79" s="639"/>
      <c r="E79" s="639"/>
      <c r="F79" s="639"/>
      <c r="G79" s="639"/>
    </row>
    <row r="80" customFormat="false" ht="12.75" hidden="false" customHeight="false" outlineLevel="0" collapsed="false">
      <c r="C80" s="639"/>
      <c r="D80" s="639"/>
      <c r="E80" s="639"/>
      <c r="F80" s="639"/>
      <c r="G80" s="639"/>
    </row>
    <row r="81" customFormat="false" ht="12.75" hidden="false" customHeight="false" outlineLevel="0" collapsed="false">
      <c r="C81" s="639"/>
      <c r="D81" s="639"/>
      <c r="E81" s="639"/>
      <c r="F81" s="639"/>
      <c r="G81" s="639"/>
    </row>
    <row r="82" customFormat="false" ht="12.75" hidden="false" customHeight="false" outlineLevel="0" collapsed="false">
      <c r="C82" s="639"/>
      <c r="D82" s="639"/>
      <c r="E82" s="639"/>
      <c r="F82" s="639"/>
      <c r="G82" s="639"/>
    </row>
    <row r="83" customFormat="false" ht="12.75" hidden="false" customHeight="false" outlineLevel="0" collapsed="false">
      <c r="C83" s="639"/>
      <c r="D83" s="639"/>
      <c r="E83" s="639"/>
      <c r="F83" s="639"/>
      <c r="G83" s="639"/>
    </row>
    <row r="84" customFormat="false" ht="12.75" hidden="false" customHeight="false" outlineLevel="0" collapsed="false">
      <c r="C84" s="639"/>
      <c r="D84" s="639"/>
      <c r="E84" s="639"/>
      <c r="F84" s="639"/>
      <c r="G84" s="639"/>
    </row>
    <row r="85" customFormat="false" ht="12.75" hidden="false" customHeight="false" outlineLevel="0" collapsed="false">
      <c r="C85" s="639"/>
      <c r="D85" s="639"/>
      <c r="E85" s="639"/>
      <c r="F85" s="639"/>
      <c r="G85" s="639"/>
    </row>
    <row r="86" customFormat="false" ht="12.75" hidden="false" customHeight="false" outlineLevel="0" collapsed="false">
      <c r="C86" s="639"/>
      <c r="D86" s="639"/>
      <c r="E86" s="639"/>
      <c r="F86" s="639"/>
      <c r="G86" s="639"/>
    </row>
    <row r="87" customFormat="false" ht="12.75" hidden="false" customHeight="false" outlineLevel="0" collapsed="false">
      <c r="C87" s="639"/>
      <c r="D87" s="639"/>
      <c r="E87" s="639"/>
      <c r="F87" s="639"/>
      <c r="G87" s="639"/>
    </row>
    <row r="88" customFormat="false" ht="12.75" hidden="false" customHeight="false" outlineLevel="0" collapsed="false">
      <c r="C88" s="639"/>
      <c r="D88" s="639"/>
      <c r="E88" s="639"/>
      <c r="F88" s="639"/>
      <c r="G88" s="639"/>
    </row>
    <row r="89" customFormat="false" ht="12.75" hidden="false" customHeight="false" outlineLevel="0" collapsed="false">
      <c r="C89" s="639"/>
      <c r="D89" s="639"/>
      <c r="E89" s="639"/>
      <c r="F89" s="639"/>
      <c r="G89" s="639"/>
    </row>
    <row r="90" customFormat="false" ht="12.75" hidden="false" customHeight="false" outlineLevel="0" collapsed="false">
      <c r="C90" s="639"/>
      <c r="D90" s="639"/>
      <c r="E90" s="639"/>
      <c r="F90" s="639"/>
      <c r="G90" s="639"/>
    </row>
    <row r="91" customFormat="false" ht="12.75" hidden="false" customHeight="false" outlineLevel="0" collapsed="false">
      <c r="C91" s="639"/>
      <c r="D91" s="639"/>
      <c r="E91" s="639"/>
      <c r="F91" s="639"/>
      <c r="G91" s="639"/>
    </row>
    <row r="92" customFormat="false" ht="12.75" hidden="false" customHeight="false" outlineLevel="0" collapsed="false">
      <c r="C92" s="639"/>
      <c r="D92" s="639"/>
      <c r="E92" s="639"/>
      <c r="F92" s="639"/>
      <c r="G92" s="639"/>
    </row>
    <row r="93" customFormat="false" ht="12.75" hidden="false" customHeight="false" outlineLevel="0" collapsed="false">
      <c r="C93" s="639"/>
      <c r="D93" s="639"/>
      <c r="E93" s="639"/>
      <c r="F93" s="639"/>
      <c r="G93" s="639"/>
    </row>
    <row r="94" customFormat="false" ht="12.75" hidden="false" customHeight="false" outlineLevel="0" collapsed="false">
      <c r="C94" s="639"/>
      <c r="D94" s="639"/>
      <c r="E94" s="639"/>
      <c r="F94" s="639"/>
      <c r="G94" s="639"/>
    </row>
    <row r="95" customFormat="false" ht="12.75" hidden="false" customHeight="false" outlineLevel="0" collapsed="false">
      <c r="C95" s="639"/>
      <c r="D95" s="639"/>
      <c r="E95" s="639"/>
      <c r="F95" s="639"/>
      <c r="G95" s="639"/>
    </row>
    <row r="96" customFormat="false" ht="12.75" hidden="false" customHeight="false" outlineLevel="0" collapsed="false">
      <c r="C96" s="639"/>
      <c r="D96" s="639"/>
      <c r="E96" s="639"/>
      <c r="F96" s="639"/>
      <c r="G96" s="639"/>
    </row>
    <row r="97" customFormat="false" ht="12.75" hidden="false" customHeight="false" outlineLevel="0" collapsed="false">
      <c r="C97" s="639"/>
      <c r="D97" s="639"/>
      <c r="E97" s="639"/>
      <c r="F97" s="639"/>
      <c r="G97" s="639"/>
    </row>
    <row r="98" customFormat="false" ht="12.75" hidden="false" customHeight="false" outlineLevel="0" collapsed="false">
      <c r="C98" s="639"/>
      <c r="D98" s="639"/>
      <c r="E98" s="639"/>
      <c r="F98" s="639"/>
      <c r="G98" s="639"/>
    </row>
    <row r="99" customFormat="false" ht="12.75" hidden="false" customHeight="false" outlineLevel="0" collapsed="false">
      <c r="C99" s="639"/>
      <c r="D99" s="639"/>
      <c r="E99" s="639"/>
      <c r="F99" s="639"/>
      <c r="G99" s="639"/>
    </row>
    <row r="100" customFormat="false" ht="12.75" hidden="false" customHeight="false" outlineLevel="0" collapsed="false">
      <c r="C100" s="639"/>
      <c r="D100" s="639"/>
      <c r="E100" s="639"/>
      <c r="F100" s="639"/>
      <c r="G100" s="639"/>
    </row>
    <row r="101" customFormat="false" ht="12.75" hidden="false" customHeight="false" outlineLevel="0" collapsed="false">
      <c r="C101" s="639"/>
      <c r="D101" s="639"/>
      <c r="E101" s="639"/>
      <c r="F101" s="639"/>
      <c r="G101" s="639"/>
    </row>
    <row r="102" customFormat="false" ht="12.75" hidden="false" customHeight="false" outlineLevel="0" collapsed="false">
      <c r="C102" s="639"/>
      <c r="D102" s="639"/>
      <c r="E102" s="639"/>
      <c r="F102" s="639"/>
      <c r="G102" s="639"/>
    </row>
    <row r="103" customFormat="false" ht="12.75" hidden="false" customHeight="false" outlineLevel="0" collapsed="false">
      <c r="C103" s="639"/>
      <c r="D103" s="639"/>
      <c r="E103" s="639"/>
      <c r="F103" s="639"/>
      <c r="G103" s="639"/>
    </row>
    <row r="104" customFormat="false" ht="12.75" hidden="false" customHeight="false" outlineLevel="0" collapsed="false">
      <c r="D104" s="275"/>
      <c r="E104" s="275"/>
      <c r="F104" s="275"/>
      <c r="G104" s="275"/>
    </row>
    <row r="105" customFormat="false" ht="12.75" hidden="false" customHeight="false" outlineLevel="0" collapsed="false">
      <c r="D105" s="275"/>
      <c r="E105" s="275"/>
      <c r="F105" s="275"/>
      <c r="G105" s="275"/>
    </row>
    <row r="106" customFormat="false" ht="12.75" hidden="false" customHeight="false" outlineLevel="0" collapsed="false">
      <c r="D106" s="275"/>
      <c r="E106" s="275"/>
      <c r="F106" s="275"/>
      <c r="G106" s="275"/>
    </row>
    <row r="107" customFormat="false" ht="12.75" hidden="false" customHeight="false" outlineLevel="0" collapsed="false">
      <c r="D107" s="275"/>
      <c r="E107" s="275"/>
      <c r="F107" s="275"/>
      <c r="G107" s="275"/>
    </row>
    <row r="108" customFormat="false" ht="12.75" hidden="false" customHeight="false" outlineLevel="0" collapsed="false">
      <c r="D108" s="275"/>
      <c r="E108" s="275"/>
      <c r="F108" s="275"/>
      <c r="G108" s="275"/>
    </row>
    <row r="109" customFormat="false" ht="12.75" hidden="false" customHeight="false" outlineLevel="0" collapsed="false">
      <c r="D109" s="275"/>
      <c r="E109" s="275"/>
      <c r="F109" s="275"/>
      <c r="G109" s="275"/>
    </row>
    <row r="110" customFormat="false" ht="12.75" hidden="false" customHeight="false" outlineLevel="0" collapsed="false">
      <c r="D110" s="275"/>
      <c r="E110" s="275"/>
      <c r="F110" s="275"/>
      <c r="G110" s="275"/>
    </row>
    <row r="111" customFormat="false" ht="12.75" hidden="false" customHeight="false" outlineLevel="0" collapsed="false">
      <c r="D111" s="275"/>
      <c r="E111" s="275"/>
      <c r="F111" s="275"/>
      <c r="G111" s="275"/>
    </row>
    <row r="112" customFormat="false" ht="12.75" hidden="false" customHeight="false" outlineLevel="0" collapsed="false">
      <c r="D112" s="275"/>
      <c r="E112" s="275"/>
      <c r="F112" s="275"/>
      <c r="G112" s="275"/>
    </row>
    <row r="113" customFormat="false" ht="12.75" hidden="false" customHeight="false" outlineLevel="0" collapsed="false">
      <c r="D113" s="275"/>
      <c r="E113" s="275"/>
      <c r="F113" s="275"/>
      <c r="G113" s="275"/>
    </row>
    <row r="114" customFormat="false" ht="12.75" hidden="false" customHeight="false" outlineLevel="0" collapsed="false">
      <c r="D114" s="275"/>
      <c r="E114" s="275"/>
      <c r="F114" s="275"/>
      <c r="G114" s="275"/>
    </row>
    <row r="115" customFormat="false" ht="12.75" hidden="false" customHeight="false" outlineLevel="0" collapsed="false">
      <c r="D115" s="275"/>
      <c r="E115" s="275"/>
      <c r="F115" s="275"/>
      <c r="G115" s="275"/>
    </row>
    <row r="116" customFormat="false" ht="12.75" hidden="false" customHeight="false" outlineLevel="0" collapsed="false">
      <c r="D116" s="275"/>
      <c r="E116" s="275"/>
      <c r="F116" s="275"/>
      <c r="G116" s="275"/>
    </row>
    <row r="117" customFormat="false" ht="12.75" hidden="false" customHeight="false" outlineLevel="0" collapsed="false">
      <c r="D117" s="275"/>
      <c r="E117" s="275"/>
      <c r="F117" s="275"/>
      <c r="G117" s="275"/>
    </row>
    <row r="118" customFormat="false" ht="12.75" hidden="false" customHeight="false" outlineLevel="0" collapsed="false">
      <c r="D118" s="275"/>
      <c r="E118" s="275"/>
      <c r="F118" s="275"/>
      <c r="G118" s="275"/>
    </row>
    <row r="119" customFormat="false" ht="12.75" hidden="false" customHeight="false" outlineLevel="0" collapsed="false">
      <c r="D119" s="275"/>
      <c r="E119" s="275"/>
      <c r="F119" s="275"/>
      <c r="G119" s="275"/>
    </row>
    <row r="120" customFormat="false" ht="12.75" hidden="false" customHeight="false" outlineLevel="0" collapsed="false">
      <c r="D120" s="275"/>
      <c r="E120" s="275"/>
      <c r="F120" s="275"/>
      <c r="G120" s="275"/>
    </row>
    <row r="121" customFormat="false" ht="12.75" hidden="false" customHeight="false" outlineLevel="0" collapsed="false">
      <c r="D121" s="275"/>
      <c r="E121" s="275"/>
      <c r="F121" s="275"/>
      <c r="G121" s="275"/>
    </row>
    <row r="122" customFormat="false" ht="12.75" hidden="false" customHeight="false" outlineLevel="0" collapsed="false">
      <c r="D122" s="275"/>
      <c r="E122" s="275"/>
      <c r="F122" s="275"/>
      <c r="G122" s="275"/>
    </row>
    <row r="123" customFormat="false" ht="12.75" hidden="false" customHeight="false" outlineLevel="0" collapsed="false">
      <c r="D123" s="275"/>
      <c r="E123" s="275"/>
      <c r="F123" s="275"/>
      <c r="G123" s="275"/>
    </row>
    <row r="124" customFormat="false" ht="12.75" hidden="false" customHeight="false" outlineLevel="0" collapsed="false">
      <c r="D124" s="275"/>
      <c r="E124" s="275"/>
      <c r="F124" s="275"/>
      <c r="G124" s="275"/>
    </row>
    <row r="125" customFormat="false" ht="12.75" hidden="false" customHeight="false" outlineLevel="0" collapsed="false">
      <c r="D125" s="275"/>
      <c r="E125" s="275"/>
      <c r="F125" s="275"/>
      <c r="G125" s="275"/>
    </row>
    <row r="126" customFormat="false" ht="12.75" hidden="false" customHeight="false" outlineLevel="0" collapsed="false">
      <c r="D126" s="275"/>
      <c r="E126" s="275"/>
      <c r="F126" s="275"/>
      <c r="G126" s="275"/>
    </row>
    <row r="127" customFormat="false" ht="12.75" hidden="false" customHeight="false" outlineLevel="0" collapsed="false">
      <c r="D127" s="275"/>
      <c r="E127" s="275"/>
      <c r="F127" s="275"/>
      <c r="G127" s="275"/>
    </row>
    <row r="128" customFormat="false" ht="12.75" hidden="false" customHeight="false" outlineLevel="0" collapsed="false">
      <c r="D128" s="275"/>
      <c r="E128" s="275"/>
      <c r="F128" s="275"/>
      <c r="G128" s="275"/>
    </row>
    <row r="129" customFormat="false" ht="12.75" hidden="false" customHeight="false" outlineLevel="0" collapsed="false">
      <c r="D129" s="275"/>
      <c r="E129" s="275"/>
      <c r="F129" s="275"/>
      <c r="G129" s="275"/>
    </row>
    <row r="130" customFormat="false" ht="12.75" hidden="false" customHeight="false" outlineLevel="0" collapsed="false">
      <c r="D130" s="275"/>
      <c r="E130" s="275"/>
      <c r="F130" s="275"/>
      <c r="G130" s="275"/>
    </row>
    <row r="131" customFormat="false" ht="12.75" hidden="false" customHeight="false" outlineLevel="0" collapsed="false">
      <c r="D131" s="275"/>
      <c r="E131" s="275"/>
      <c r="F131" s="275"/>
      <c r="G131" s="275"/>
    </row>
    <row r="132" customFormat="false" ht="12.75" hidden="false" customHeight="false" outlineLevel="0" collapsed="false">
      <c r="D132" s="275"/>
      <c r="E132" s="275"/>
      <c r="F132" s="275"/>
      <c r="G132" s="275"/>
    </row>
    <row r="133" customFormat="false" ht="12.75" hidden="false" customHeight="false" outlineLevel="0" collapsed="false">
      <c r="D133" s="275"/>
      <c r="E133" s="275"/>
      <c r="F133" s="275"/>
      <c r="G133" s="275"/>
    </row>
    <row r="134" customFormat="false" ht="12.75" hidden="false" customHeight="false" outlineLevel="0" collapsed="false">
      <c r="D134" s="275"/>
      <c r="E134" s="275"/>
      <c r="F134" s="275"/>
      <c r="G134" s="275"/>
    </row>
    <row r="135" customFormat="false" ht="12.75" hidden="false" customHeight="false" outlineLevel="0" collapsed="false">
      <c r="D135" s="275"/>
      <c r="E135" s="275"/>
      <c r="F135" s="275"/>
      <c r="G135" s="275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C64" activeCellId="0" sqref="B64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5.56"/>
    <col collapsed="false" customWidth="true" hidden="false" outlineLevel="0" max="2" min="2" style="235" width="15.28"/>
    <col collapsed="false" customWidth="true" hidden="false" outlineLevel="0" max="3" min="3" style="235" width="9.41"/>
    <col collapsed="false" customWidth="true" hidden="false" outlineLevel="0" max="4" min="4" style="235" width="9.28"/>
    <col collapsed="false" customWidth="true" hidden="false" outlineLevel="0" max="5" min="5" style="235" width="9.85"/>
    <col collapsed="false" customWidth="true" hidden="false" outlineLevel="0" max="6" min="6" style="235" width="15.85"/>
    <col collapsed="false" customWidth="true" hidden="false" outlineLevel="0" max="7" min="7" style="639" width="1.7"/>
    <col collapsed="false" customWidth="true" hidden="false" outlineLevel="0" max="8" min="8" style="639" width="4.41"/>
    <col collapsed="false" customWidth="true" hidden="false" outlineLevel="0" max="9" min="9" style="639" width="1.7"/>
    <col collapsed="false" customWidth="true" hidden="false" outlineLevel="0" max="10" min="10" style="639" width="6.41"/>
    <col collapsed="false" customWidth="true" hidden="false" outlineLevel="0" max="11" min="11" style="639" width="1.7"/>
    <col collapsed="false" customWidth="true" hidden="false" outlineLevel="0" max="12" min="12" style="639" width="8.28"/>
    <col collapsed="false" customWidth="false" hidden="false" outlineLevel="0" max="13" min="13" style="639" width="9.14"/>
    <col collapsed="false" customWidth="true" hidden="false" outlineLevel="0" max="16" min="14" style="639" width="13.7"/>
    <col collapsed="false" customWidth="true" hidden="false" outlineLevel="0" max="17" min="17" style="639" width="4.7"/>
    <col collapsed="false" customWidth="true" hidden="false" outlineLevel="0" max="44" min="18" style="639" width="1.7"/>
    <col collapsed="false" customWidth="true" hidden="false" outlineLevel="0" max="45" min="45" style="639" width="52.41"/>
    <col collapsed="false" customWidth="true" hidden="false" outlineLevel="0" max="46" min="46" style="639" width="17.56"/>
    <col collapsed="false" customWidth="true" hidden="false" outlineLevel="0" max="47" min="47" style="639" width="10.85"/>
    <col collapsed="false" customWidth="true" hidden="false" outlineLevel="0" max="48" min="48" style="639" width="13.28"/>
    <col collapsed="false" customWidth="true" hidden="false" outlineLevel="0" max="49" min="49" style="639" width="10.85"/>
    <col collapsed="false" customWidth="true" hidden="false" outlineLevel="0" max="50" min="50" style="639" width="17.7"/>
    <col collapsed="false" customWidth="true" hidden="false" outlineLevel="0" max="51" min="51" style="639" width="10.85"/>
    <col collapsed="false" customWidth="true" hidden="false" outlineLevel="0" max="52" min="52" style="639" width="16.13"/>
    <col collapsed="false" customWidth="true" hidden="false" outlineLevel="0" max="53" min="53" style="639" width="10.85"/>
    <col collapsed="false" customWidth="true" hidden="false" outlineLevel="0" max="54" min="54" style="639" width="13.28"/>
    <col collapsed="false" customWidth="true" hidden="false" outlineLevel="0" max="55" min="55" style="639" width="13.14"/>
    <col collapsed="false" customWidth="true" hidden="false" outlineLevel="0" max="56" min="56" style="639" width="14.14"/>
    <col collapsed="false" customWidth="true" hidden="false" outlineLevel="0" max="57" min="57" style="639" width="12.14"/>
    <col collapsed="false" customWidth="true" hidden="false" outlineLevel="0" max="58" min="58" style="639" width="14.41"/>
    <col collapsed="false" customWidth="true" hidden="false" outlineLevel="0" max="59" min="59" style="639" width="12.14"/>
    <col collapsed="false" customWidth="true" hidden="false" outlineLevel="0" max="60" min="60" style="639" width="18.7"/>
    <col collapsed="false" customWidth="true" hidden="false" outlineLevel="0" max="61" min="61" style="639" width="12.14"/>
    <col collapsed="false" customWidth="true" hidden="false" outlineLevel="0" max="62" min="62" style="639" width="17.7"/>
    <col collapsed="false" customWidth="true" hidden="false" outlineLevel="0" max="63" min="63" style="639" width="12.14"/>
    <col collapsed="false" customWidth="true" hidden="false" outlineLevel="0" max="64" min="64" style="235" width="18.7"/>
    <col collapsed="false" customWidth="true" hidden="false" outlineLevel="0" max="65" min="65" style="237" width="12.14"/>
    <col collapsed="false" customWidth="true" hidden="false" outlineLevel="0" max="66" min="66" style="235" width="17.7"/>
    <col collapsed="false" customWidth="true" hidden="false" outlineLevel="0" max="67" min="67" style="639" width="12.14"/>
    <col collapsed="false" customWidth="true" hidden="false" outlineLevel="0" max="68" min="68" style="639" width="18.7"/>
    <col collapsed="false" customWidth="true" hidden="false" outlineLevel="0" max="69" min="69" style="639" width="12.14"/>
    <col collapsed="false" customWidth="true" hidden="false" outlineLevel="0" max="70" min="70" style="639" width="18.7"/>
    <col collapsed="false" customWidth="true" hidden="false" outlineLevel="0" max="71" min="71" style="639" width="12.14"/>
    <col collapsed="false" customWidth="true" hidden="false" outlineLevel="0" max="72" min="72" style="639" width="17.7"/>
    <col collapsed="false" customWidth="true" hidden="false" outlineLevel="0" max="73" min="73" style="639" width="12.14"/>
    <col collapsed="false" customWidth="true" hidden="false" outlineLevel="0" max="74" min="74" style="639" width="18.7"/>
    <col collapsed="false" customWidth="true" hidden="false" outlineLevel="0" max="75" min="75" style="639" width="12.14"/>
    <col collapsed="false" customWidth="true" hidden="false" outlineLevel="0" max="76" min="76" style="639" width="17.7"/>
    <col collapsed="false" customWidth="true" hidden="false" outlineLevel="0" max="77" min="77" style="639" width="12.14"/>
    <col collapsed="false" customWidth="true" hidden="false" outlineLevel="0" max="78" min="78" style="639" width="17.7"/>
    <col collapsed="false" customWidth="true" hidden="false" outlineLevel="0" max="79" min="79" style="639" width="12.14"/>
    <col collapsed="false" customWidth="true" hidden="false" outlineLevel="0" max="80" min="80" style="639" width="17.7"/>
    <col collapsed="false" customWidth="true" hidden="false" outlineLevel="0" max="81" min="81" style="639" width="12.14"/>
    <col collapsed="false" customWidth="true" hidden="false" outlineLevel="0" max="82" min="82" style="639" width="17.7"/>
    <col collapsed="false" customWidth="true" hidden="false" outlineLevel="0" max="83" min="83" style="639" width="12.14"/>
    <col collapsed="false" customWidth="true" hidden="false" outlineLevel="0" max="84" min="84" style="639" width="18.7"/>
    <col collapsed="false" customWidth="true" hidden="false" outlineLevel="0" max="85" min="85" style="639" width="13.14"/>
    <col collapsed="false" customWidth="true" hidden="false" outlineLevel="0" max="86" min="86" style="639" width="17.7"/>
    <col collapsed="false" customWidth="true" hidden="false" outlineLevel="0" max="87" min="87" style="639" width="12.14"/>
    <col collapsed="false" customWidth="true" hidden="false" outlineLevel="0" max="88" min="88" style="639" width="17.7"/>
    <col collapsed="false" customWidth="true" hidden="false" outlineLevel="0" max="89" min="89" style="639" width="12.14"/>
    <col collapsed="false" customWidth="true" hidden="false" outlineLevel="0" max="90" min="90" style="639" width="17.7"/>
    <col collapsed="false" customWidth="true" hidden="false" outlineLevel="0" max="91" min="91" style="639" width="12.14"/>
    <col collapsed="false" customWidth="true" hidden="false" outlineLevel="0" max="92" min="92" style="639" width="17.7"/>
    <col collapsed="false" customWidth="true" hidden="false" outlineLevel="0" max="93" min="93" style="639" width="12.14"/>
    <col collapsed="false" customWidth="true" hidden="false" outlineLevel="0" max="94" min="94" style="639" width="17.7"/>
    <col collapsed="false" customWidth="true" hidden="false" outlineLevel="0" max="95" min="95" style="639" width="14.7"/>
    <col collapsed="false" customWidth="true" hidden="false" outlineLevel="0" max="96" min="96" style="639" width="18.7"/>
    <col collapsed="false" customWidth="true" hidden="false" outlineLevel="0" max="97" min="97" style="639" width="12.14"/>
    <col collapsed="false" customWidth="true" hidden="false" outlineLevel="0" max="98" min="98" style="639" width="17.7"/>
    <col collapsed="false" customWidth="true" hidden="false" outlineLevel="0" max="99" min="99" style="639" width="12.14"/>
    <col collapsed="false" customWidth="true" hidden="false" outlineLevel="0" max="100" min="100" style="639" width="19.7"/>
    <col collapsed="false" customWidth="true" hidden="false" outlineLevel="0" max="101" min="101" style="639" width="14.14"/>
    <col collapsed="false" customWidth="false" hidden="false" outlineLevel="0" max="111" min="102" style="639" width="9.14"/>
    <col collapsed="false" customWidth="false" hidden="false" outlineLevel="0" max="257" min="112" style="235" width="9.14"/>
  </cols>
  <sheetData>
    <row r="1" customFormat="false" ht="14.25" hidden="false" customHeight="true" outlineLevel="0" collapsed="false">
      <c r="A1" s="134" t="s">
        <v>2</v>
      </c>
      <c r="B1" s="640"/>
      <c r="C1" s="640"/>
      <c r="D1" s="640"/>
      <c r="E1" s="640"/>
      <c r="F1" s="238"/>
      <c r="BL1" s="640"/>
      <c r="BM1" s="641"/>
      <c r="BN1" s="640"/>
      <c r="BO1" s="642"/>
      <c r="BP1" s="642"/>
      <c r="BQ1" s="642"/>
      <c r="BR1" s="642"/>
      <c r="BS1" s="642"/>
      <c r="BT1" s="642"/>
      <c r="BU1" s="642"/>
      <c r="BV1" s="642"/>
      <c r="BW1" s="642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238" t="s">
        <v>375</v>
      </c>
      <c r="BL2" s="640"/>
      <c r="BM2" s="641"/>
      <c r="BN2" s="640"/>
      <c r="BO2" s="642"/>
      <c r="BP2" s="642"/>
      <c r="BQ2" s="642"/>
      <c r="BR2" s="642"/>
      <c r="BS2" s="642"/>
      <c r="BT2" s="642"/>
      <c r="BU2" s="642"/>
      <c r="BV2" s="642"/>
      <c r="BW2" s="642"/>
      <c r="BX2" s="642"/>
      <c r="BY2" s="642"/>
      <c r="BZ2" s="642"/>
      <c r="CA2" s="642"/>
      <c r="CB2" s="642"/>
      <c r="CC2" s="642"/>
      <c r="CD2" s="642"/>
      <c r="CE2" s="642"/>
      <c r="CF2" s="642"/>
      <c r="CG2" s="642"/>
      <c r="CH2" s="642"/>
      <c r="CI2" s="642"/>
      <c r="CJ2" s="642"/>
      <c r="CK2" s="642"/>
      <c r="CL2" s="642"/>
      <c r="CM2" s="642"/>
      <c r="CN2" s="642"/>
      <c r="CO2" s="642"/>
      <c r="CP2" s="642"/>
      <c r="CQ2" s="642"/>
      <c r="CR2" s="642"/>
      <c r="CS2" s="642"/>
      <c r="CT2" s="642"/>
      <c r="CU2" s="642"/>
      <c r="CV2" s="642"/>
      <c r="CW2" s="642"/>
      <c r="CX2" s="642"/>
      <c r="CY2" s="642"/>
    </row>
    <row r="3" customFormat="false" ht="39.75" hidden="false" customHeight="true" outlineLevel="0" collapsed="false">
      <c r="A3" s="239" t="s">
        <v>376</v>
      </c>
      <c r="B3" s="239"/>
      <c r="C3" s="239"/>
      <c r="D3" s="239"/>
      <c r="E3" s="239"/>
      <c r="F3" s="239"/>
      <c r="BL3" s="640"/>
      <c r="BM3" s="641"/>
      <c r="BN3" s="640"/>
      <c r="BO3" s="642"/>
      <c r="BP3" s="642"/>
      <c r="BQ3" s="642"/>
      <c r="BR3" s="642"/>
      <c r="BS3" s="642"/>
      <c r="BT3" s="642"/>
      <c r="BU3" s="642"/>
      <c r="BV3" s="642"/>
      <c r="BW3" s="642"/>
      <c r="BX3" s="642"/>
      <c r="BY3" s="642"/>
      <c r="BZ3" s="642"/>
      <c r="CA3" s="642"/>
      <c r="CB3" s="642"/>
      <c r="CC3" s="642"/>
      <c r="CD3" s="642"/>
      <c r="CE3" s="642"/>
      <c r="CF3" s="642"/>
      <c r="CG3" s="642"/>
      <c r="CH3" s="642"/>
      <c r="CI3" s="642"/>
      <c r="CJ3" s="642"/>
      <c r="CK3" s="642"/>
      <c r="CL3" s="642"/>
      <c r="CM3" s="642"/>
      <c r="CN3" s="642"/>
      <c r="CO3" s="642"/>
      <c r="CP3" s="642"/>
      <c r="CQ3" s="642"/>
      <c r="CR3" s="642"/>
      <c r="CS3" s="642"/>
      <c r="CT3" s="642"/>
      <c r="CU3" s="642"/>
      <c r="CV3" s="642"/>
      <c r="CW3" s="642"/>
      <c r="CX3" s="642"/>
      <c r="CY3" s="642"/>
    </row>
    <row r="4" customFormat="false" ht="24.75" hidden="false" customHeight="true" outlineLevel="0" collapsed="false">
      <c r="A4" s="381"/>
      <c r="B4" s="275"/>
      <c r="C4" s="195" t="s">
        <v>377</v>
      </c>
      <c r="D4" s="195"/>
      <c r="E4" s="195"/>
      <c r="F4" s="195"/>
      <c r="BL4" s="640"/>
      <c r="BM4" s="641"/>
      <c r="BN4" s="640"/>
      <c r="BO4" s="642"/>
      <c r="BP4" s="642"/>
      <c r="BQ4" s="642"/>
      <c r="BR4" s="642"/>
      <c r="BS4" s="642"/>
      <c r="BT4" s="642"/>
      <c r="BU4" s="642"/>
      <c r="BV4" s="642"/>
      <c r="BW4" s="642"/>
      <c r="BX4" s="642"/>
      <c r="BY4" s="642"/>
      <c r="BZ4" s="642"/>
      <c r="CA4" s="642"/>
      <c r="CB4" s="642"/>
      <c r="CC4" s="642"/>
      <c r="CD4" s="642"/>
      <c r="CE4" s="642"/>
      <c r="CF4" s="642"/>
      <c r="CG4" s="642"/>
      <c r="CH4" s="642"/>
      <c r="CI4" s="642"/>
      <c r="CJ4" s="642"/>
      <c r="CK4" s="642"/>
      <c r="CL4" s="642"/>
      <c r="CM4" s="642"/>
      <c r="CN4" s="642"/>
      <c r="CO4" s="642"/>
      <c r="CP4" s="642"/>
      <c r="CQ4" s="642"/>
      <c r="CR4" s="642"/>
      <c r="CS4" s="642"/>
      <c r="CT4" s="642"/>
      <c r="CU4" s="642"/>
      <c r="CV4" s="642"/>
      <c r="CW4" s="642"/>
      <c r="CX4" s="642"/>
      <c r="CY4" s="642"/>
    </row>
    <row r="5" customFormat="false" ht="29.25" hidden="false" customHeight="true" outlineLevel="0" collapsed="false">
      <c r="A5" s="643"/>
      <c r="B5" s="243" t="s">
        <v>183</v>
      </c>
      <c r="C5" s="243" t="s">
        <v>184</v>
      </c>
      <c r="D5" s="243"/>
      <c r="E5" s="243"/>
      <c r="F5" s="246" t="s">
        <v>185</v>
      </c>
      <c r="BL5" s="640"/>
      <c r="BM5" s="641"/>
      <c r="BN5" s="640"/>
      <c r="BO5" s="642"/>
      <c r="BP5" s="642"/>
      <c r="BQ5" s="642"/>
      <c r="BR5" s="642"/>
      <c r="BS5" s="642"/>
      <c r="BT5" s="642"/>
      <c r="BU5" s="642"/>
      <c r="BV5" s="642"/>
      <c r="BW5" s="642"/>
      <c r="BX5" s="642"/>
      <c r="BY5" s="642"/>
      <c r="BZ5" s="642"/>
      <c r="CA5" s="642"/>
      <c r="CB5" s="642"/>
      <c r="CC5" s="642"/>
      <c r="CD5" s="642"/>
      <c r="CE5" s="642"/>
      <c r="CF5" s="642"/>
      <c r="CG5" s="642"/>
      <c r="CH5" s="642"/>
      <c r="CI5" s="642"/>
      <c r="CJ5" s="642"/>
      <c r="CK5" s="642"/>
      <c r="CL5" s="642"/>
      <c r="CM5" s="642"/>
      <c r="CN5" s="642"/>
      <c r="CO5" s="642"/>
      <c r="CP5" s="642"/>
      <c r="CQ5" s="642"/>
      <c r="CR5" s="642"/>
      <c r="CS5" s="642"/>
      <c r="CT5" s="642"/>
      <c r="CU5" s="642"/>
      <c r="CV5" s="642"/>
      <c r="CW5" s="642"/>
      <c r="CX5" s="642"/>
      <c r="CY5" s="642"/>
    </row>
    <row r="6" customFormat="false" ht="12" hidden="false" customHeight="true" outlineLevel="0" collapsed="false">
      <c r="A6" s="644"/>
      <c r="B6" s="243"/>
      <c r="C6" s="645" t="s">
        <v>84</v>
      </c>
      <c r="D6" s="645" t="s">
        <v>85</v>
      </c>
      <c r="E6" s="243" t="s">
        <v>86</v>
      </c>
      <c r="F6" s="246"/>
      <c r="BL6" s="640"/>
      <c r="BM6" s="641"/>
      <c r="BN6" s="640"/>
      <c r="BO6" s="642"/>
      <c r="BP6" s="642"/>
      <c r="BQ6" s="642"/>
      <c r="BR6" s="642"/>
      <c r="BS6" s="642"/>
      <c r="BT6" s="642"/>
      <c r="BU6" s="642"/>
      <c r="BV6" s="642"/>
      <c r="BW6" s="642"/>
      <c r="BX6" s="642"/>
      <c r="BY6" s="642"/>
      <c r="BZ6" s="642"/>
      <c r="CA6" s="642"/>
      <c r="CB6" s="642"/>
      <c r="CC6" s="642"/>
      <c r="CD6" s="642"/>
      <c r="CE6" s="642"/>
      <c r="CF6" s="642"/>
      <c r="CG6" s="642"/>
      <c r="CH6" s="642"/>
      <c r="CI6" s="642"/>
      <c r="CJ6" s="642"/>
      <c r="CK6" s="642"/>
      <c r="CL6" s="642"/>
      <c r="CM6" s="642"/>
      <c r="CN6" s="642"/>
      <c r="CO6" s="642"/>
      <c r="CP6" s="642"/>
      <c r="CQ6" s="642"/>
      <c r="CR6" s="642"/>
      <c r="CS6" s="642"/>
      <c r="CT6" s="642"/>
      <c r="CU6" s="642"/>
      <c r="CV6" s="642"/>
      <c r="CW6" s="642"/>
      <c r="CX6" s="642"/>
      <c r="CY6" s="642"/>
    </row>
    <row r="7" customFormat="false" ht="7.5" hidden="false" customHeight="true" outlineLevel="0" collapsed="false">
      <c r="A7" s="644"/>
      <c r="B7" s="243"/>
      <c r="C7" s="645"/>
      <c r="D7" s="645"/>
      <c r="E7" s="243"/>
      <c r="F7" s="246"/>
      <c r="BL7" s="642"/>
      <c r="BM7" s="642"/>
      <c r="BN7" s="642"/>
      <c r="BO7" s="642"/>
      <c r="BP7" s="642"/>
      <c r="BQ7" s="642"/>
      <c r="BR7" s="642"/>
      <c r="BS7" s="642"/>
      <c r="BT7" s="642"/>
      <c r="BU7" s="642"/>
      <c r="BV7" s="642"/>
      <c r="BW7" s="642"/>
      <c r="BX7" s="642"/>
      <c r="BY7" s="642"/>
      <c r="BZ7" s="642"/>
      <c r="CA7" s="642"/>
      <c r="CB7" s="642"/>
      <c r="CC7" s="642"/>
      <c r="CD7" s="642"/>
      <c r="CE7" s="642"/>
      <c r="CF7" s="642"/>
      <c r="CG7" s="642"/>
      <c r="CH7" s="642"/>
      <c r="CI7" s="642"/>
      <c r="CJ7" s="642"/>
      <c r="CK7" s="642"/>
      <c r="CL7" s="642"/>
      <c r="CM7" s="642"/>
      <c r="CN7" s="642"/>
      <c r="CO7" s="642"/>
      <c r="CP7" s="642"/>
      <c r="CQ7" s="642"/>
      <c r="CR7" s="642"/>
      <c r="CS7" s="642"/>
      <c r="CT7" s="642"/>
      <c r="CU7" s="642"/>
      <c r="CV7" s="642"/>
      <c r="CW7" s="642"/>
      <c r="CX7" s="642"/>
      <c r="CY7" s="642"/>
    </row>
    <row r="8" customFormat="false" ht="6.75" hidden="false" customHeight="true" outlineLevel="0" collapsed="false">
      <c r="A8" s="646"/>
      <c r="B8" s="243"/>
      <c r="C8" s="645"/>
      <c r="D8" s="645"/>
      <c r="E8" s="243"/>
      <c r="F8" s="246"/>
      <c r="BL8" s="642"/>
      <c r="BM8" s="642"/>
      <c r="BN8" s="642"/>
      <c r="BO8" s="642"/>
      <c r="BP8" s="642"/>
      <c r="BQ8" s="642"/>
      <c r="BR8" s="642"/>
      <c r="BS8" s="642"/>
      <c r="BT8" s="642"/>
      <c r="BU8" s="642"/>
      <c r="BV8" s="642"/>
      <c r="BW8" s="642"/>
      <c r="BX8" s="642"/>
      <c r="BY8" s="642"/>
      <c r="BZ8" s="642"/>
      <c r="CA8" s="642"/>
      <c r="CB8" s="642"/>
      <c r="CC8" s="642"/>
      <c r="CD8" s="642"/>
      <c r="CE8" s="642"/>
      <c r="CF8" s="642"/>
      <c r="CG8" s="642"/>
      <c r="CH8" s="642"/>
      <c r="CI8" s="642"/>
      <c r="CJ8" s="642"/>
      <c r="CK8" s="642"/>
      <c r="CL8" s="642"/>
      <c r="CM8" s="642"/>
      <c r="CN8" s="642"/>
      <c r="CO8" s="642"/>
      <c r="CP8" s="642"/>
      <c r="CQ8" s="642"/>
      <c r="CR8" s="642"/>
      <c r="CS8" s="642"/>
      <c r="CT8" s="642"/>
      <c r="CU8" s="642"/>
      <c r="CV8" s="642"/>
      <c r="CW8" s="642"/>
      <c r="CX8" s="642"/>
      <c r="CY8" s="642"/>
    </row>
    <row r="9" customFormat="false" ht="10.5" hidden="false" customHeight="true" outlineLevel="0" collapsed="false">
      <c r="A9" s="381"/>
      <c r="B9" s="647"/>
      <c r="C9" s="648"/>
      <c r="D9" s="648"/>
      <c r="E9" s="648"/>
      <c r="F9" s="647"/>
      <c r="BL9" s="642"/>
      <c r="BM9" s="642"/>
      <c r="BN9" s="642"/>
      <c r="BO9" s="642"/>
      <c r="BP9" s="642"/>
      <c r="BQ9" s="642"/>
      <c r="BR9" s="642"/>
      <c r="BS9" s="642"/>
      <c r="BT9" s="642"/>
      <c r="BU9" s="642"/>
      <c r="BV9" s="642"/>
      <c r="BW9" s="642"/>
      <c r="BX9" s="642"/>
      <c r="BY9" s="642"/>
      <c r="BZ9" s="642"/>
      <c r="CA9" s="642"/>
      <c r="CB9" s="642"/>
      <c r="CC9" s="642"/>
      <c r="CD9" s="642"/>
      <c r="CE9" s="642"/>
      <c r="CF9" s="642"/>
      <c r="CG9" s="642"/>
      <c r="CH9" s="642"/>
      <c r="CI9" s="642"/>
      <c r="CJ9" s="642"/>
      <c r="CK9" s="642"/>
      <c r="CL9" s="642"/>
      <c r="CM9" s="642"/>
      <c r="CN9" s="642"/>
      <c r="CO9" s="642"/>
      <c r="CP9" s="642"/>
      <c r="CQ9" s="642"/>
      <c r="CR9" s="642"/>
      <c r="CS9" s="642"/>
      <c r="CT9" s="642"/>
      <c r="CU9" s="642"/>
      <c r="CV9" s="642"/>
      <c r="CW9" s="642"/>
      <c r="CX9" s="642"/>
      <c r="CY9" s="642"/>
    </row>
    <row r="10" customFormat="false" ht="13.5" hidden="false" customHeight="false" outlineLevel="0" collapsed="false">
      <c r="A10" s="406" t="s">
        <v>106</v>
      </c>
      <c r="B10" s="649" t="n">
        <v>4457.05</v>
      </c>
      <c r="C10" s="649" t="n">
        <v>3884.04</v>
      </c>
      <c r="D10" s="649" t="n">
        <v>4692.64</v>
      </c>
      <c r="E10" s="649" t="n">
        <v>5883.12</v>
      </c>
      <c r="F10" s="649" t="n">
        <v>3029.88</v>
      </c>
      <c r="G10" s="651"/>
      <c r="BL10" s="652"/>
      <c r="BM10" s="652"/>
      <c r="BN10" s="652"/>
      <c r="BO10" s="642"/>
      <c r="BP10" s="642"/>
      <c r="BQ10" s="642"/>
      <c r="BR10" s="642"/>
      <c r="BS10" s="642"/>
      <c r="BT10" s="642"/>
      <c r="BU10" s="642"/>
      <c r="BV10" s="642"/>
      <c r="BW10" s="642"/>
      <c r="BX10" s="642"/>
      <c r="BY10" s="642"/>
      <c r="BZ10" s="642"/>
      <c r="CA10" s="642"/>
      <c r="CB10" s="642"/>
      <c r="CC10" s="642"/>
      <c r="CD10" s="642"/>
      <c r="CE10" s="642"/>
      <c r="CF10" s="642"/>
      <c r="CG10" s="642"/>
      <c r="CH10" s="642"/>
      <c r="CI10" s="642"/>
      <c r="CJ10" s="642"/>
      <c r="CK10" s="642"/>
      <c r="CL10" s="642"/>
      <c r="CM10" s="642"/>
      <c r="CN10" s="642"/>
      <c r="CO10" s="642"/>
      <c r="CP10" s="642"/>
      <c r="CQ10" s="642"/>
      <c r="CR10" s="642"/>
      <c r="CS10" s="642"/>
      <c r="CT10" s="642"/>
      <c r="CU10" s="642"/>
      <c r="CV10" s="642"/>
      <c r="CW10" s="642"/>
      <c r="CX10" s="642"/>
      <c r="CY10" s="642"/>
    </row>
    <row r="11" customFormat="false" ht="13.5" hidden="false" customHeight="false" outlineLevel="0" collapsed="false">
      <c r="A11" s="406" t="s">
        <v>107</v>
      </c>
      <c r="B11" s="649" t="n">
        <v>93.16</v>
      </c>
      <c r="C11" s="649" t="n">
        <v>64.11</v>
      </c>
      <c r="D11" s="649" t="n">
        <v>128.63</v>
      </c>
      <c r="E11" s="649" t="n">
        <v>49.69</v>
      </c>
      <c r="F11" s="649" t="n">
        <v>27.24</v>
      </c>
      <c r="G11" s="651"/>
      <c r="BL11" s="652"/>
      <c r="BM11" s="652"/>
      <c r="BN11" s="652"/>
      <c r="BO11" s="642"/>
      <c r="BP11" s="642"/>
      <c r="BQ11" s="642"/>
      <c r="BR11" s="642"/>
      <c r="BS11" s="642"/>
      <c r="BT11" s="642"/>
      <c r="BU11" s="642"/>
      <c r="BV11" s="642"/>
      <c r="BW11" s="642"/>
      <c r="BX11" s="642"/>
      <c r="BY11" s="642"/>
      <c r="BZ11" s="642"/>
      <c r="CA11" s="642"/>
      <c r="CB11" s="642"/>
      <c r="CC11" s="642"/>
      <c r="CD11" s="642"/>
      <c r="CE11" s="642"/>
      <c r="CF11" s="642"/>
      <c r="CG11" s="642"/>
      <c r="CH11" s="642"/>
      <c r="CI11" s="642"/>
      <c r="CJ11" s="642"/>
      <c r="CK11" s="642"/>
      <c r="CL11" s="642"/>
      <c r="CM11" s="642"/>
      <c r="CN11" s="642"/>
      <c r="CO11" s="642"/>
      <c r="CP11" s="642"/>
      <c r="CQ11" s="642"/>
      <c r="CR11" s="642"/>
      <c r="CS11" s="642"/>
      <c r="CT11" s="642"/>
      <c r="CU11" s="642"/>
      <c r="CV11" s="642"/>
      <c r="CW11" s="642"/>
      <c r="CX11" s="642"/>
      <c r="CY11" s="642"/>
    </row>
    <row r="12" customFormat="false" ht="13.5" hidden="false" customHeight="false" outlineLevel="0" collapsed="false">
      <c r="A12" s="406" t="s">
        <v>108</v>
      </c>
      <c r="B12" s="649" t="n">
        <v>237.54</v>
      </c>
      <c r="C12" s="649" t="n">
        <v>170.95</v>
      </c>
      <c r="D12" s="649" t="n">
        <v>286.22</v>
      </c>
      <c r="E12" s="649" t="n">
        <v>298.29</v>
      </c>
      <c r="F12" s="649" t="n">
        <v>42.5</v>
      </c>
      <c r="G12" s="651"/>
      <c r="BL12" s="652"/>
      <c r="BM12" s="652"/>
      <c r="BN12" s="652"/>
      <c r="BO12" s="642"/>
      <c r="BP12" s="642"/>
      <c r="BQ12" s="642"/>
      <c r="BR12" s="642"/>
      <c r="BS12" s="642"/>
      <c r="BT12" s="642"/>
      <c r="BU12" s="642"/>
      <c r="BV12" s="642"/>
      <c r="BW12" s="642"/>
      <c r="BX12" s="642"/>
      <c r="BY12" s="642"/>
      <c r="BZ12" s="642"/>
      <c r="CA12" s="642"/>
      <c r="CB12" s="642"/>
      <c r="CC12" s="642"/>
      <c r="CD12" s="642"/>
      <c r="CE12" s="642"/>
      <c r="CF12" s="642"/>
      <c r="CG12" s="642"/>
      <c r="CH12" s="642"/>
      <c r="CI12" s="642"/>
      <c r="CJ12" s="642"/>
      <c r="CK12" s="642"/>
      <c r="CL12" s="642"/>
      <c r="CM12" s="642"/>
      <c r="CN12" s="642"/>
      <c r="CO12" s="642"/>
      <c r="CP12" s="642"/>
      <c r="CQ12" s="642"/>
      <c r="CR12" s="642"/>
      <c r="CS12" s="642"/>
      <c r="CT12" s="642"/>
      <c r="CU12" s="642"/>
      <c r="CV12" s="642"/>
      <c r="CW12" s="642"/>
      <c r="CX12" s="642"/>
      <c r="CY12" s="642"/>
    </row>
    <row r="13" customFormat="false" ht="13.5" hidden="false" customHeight="false" outlineLevel="0" collapsed="false">
      <c r="A13" s="406" t="s">
        <v>326</v>
      </c>
      <c r="B13" s="649" t="n">
        <v>539.88</v>
      </c>
      <c r="C13" s="649" t="n">
        <v>358.78</v>
      </c>
      <c r="D13" s="649" t="n">
        <v>604.28</v>
      </c>
      <c r="E13" s="649" t="n">
        <v>1040.19</v>
      </c>
      <c r="F13" s="649" t="n">
        <v>147.48</v>
      </c>
      <c r="G13" s="651"/>
      <c r="BL13" s="652"/>
      <c r="BM13" s="652"/>
      <c r="BN13" s="652"/>
      <c r="BO13" s="642"/>
      <c r="BP13" s="642"/>
      <c r="BQ13" s="642"/>
      <c r="BR13" s="642"/>
      <c r="BS13" s="642"/>
      <c r="BT13" s="642"/>
      <c r="BU13" s="642"/>
      <c r="BV13" s="642"/>
      <c r="BW13" s="642"/>
      <c r="BX13" s="642"/>
      <c r="BY13" s="642"/>
      <c r="BZ13" s="642"/>
      <c r="CA13" s="642"/>
      <c r="CB13" s="642"/>
      <c r="CC13" s="642"/>
      <c r="CD13" s="642"/>
      <c r="CE13" s="642"/>
      <c r="CF13" s="642"/>
      <c r="CG13" s="642"/>
      <c r="CH13" s="642"/>
      <c r="CI13" s="642"/>
      <c r="CJ13" s="642"/>
      <c r="CK13" s="642"/>
      <c r="CL13" s="642"/>
      <c r="CM13" s="642"/>
      <c r="CN13" s="642"/>
      <c r="CO13" s="642"/>
      <c r="CP13" s="642"/>
      <c r="CQ13" s="642"/>
      <c r="CR13" s="642"/>
      <c r="CS13" s="642"/>
      <c r="CT13" s="642"/>
      <c r="CU13" s="642"/>
      <c r="CV13" s="642"/>
      <c r="CW13" s="642"/>
      <c r="CX13" s="642"/>
      <c r="CY13" s="642"/>
    </row>
    <row r="14" customFormat="false" ht="12.75" hidden="false" customHeight="false" outlineLevel="0" collapsed="false">
      <c r="A14" s="274" t="s">
        <v>110</v>
      </c>
      <c r="B14" s="649" t="n">
        <v>534.06</v>
      </c>
      <c r="C14" s="654" t="n">
        <v>354.34</v>
      </c>
      <c r="D14" s="654" t="n">
        <v>596.68</v>
      </c>
      <c r="E14" s="654" t="n">
        <v>1036.96</v>
      </c>
      <c r="F14" s="654" t="n">
        <v>145.17</v>
      </c>
      <c r="G14" s="651"/>
      <c r="BL14" s="652"/>
      <c r="BM14" s="652"/>
      <c r="BN14" s="652"/>
      <c r="BO14" s="642"/>
      <c r="BP14" s="642"/>
      <c r="BQ14" s="642"/>
      <c r="BR14" s="642"/>
      <c r="BS14" s="642"/>
      <c r="BT14" s="642"/>
      <c r="BU14" s="642"/>
      <c r="BV14" s="642"/>
      <c r="BW14" s="642"/>
      <c r="BX14" s="642"/>
      <c r="BY14" s="642"/>
      <c r="BZ14" s="642"/>
      <c r="CA14" s="642"/>
      <c r="CB14" s="642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2"/>
      <c r="CQ14" s="642"/>
      <c r="CR14" s="642"/>
      <c r="CS14" s="642"/>
      <c r="CT14" s="642"/>
      <c r="CU14" s="642"/>
      <c r="CV14" s="642"/>
      <c r="CW14" s="642"/>
      <c r="CX14" s="642"/>
      <c r="CY14" s="642"/>
    </row>
    <row r="15" customFormat="false" ht="12.75" hidden="false" customHeight="true" outlineLevel="0" collapsed="false">
      <c r="A15" s="274" t="s">
        <v>111</v>
      </c>
      <c r="B15" s="653" t="n">
        <v>5.82</v>
      </c>
      <c r="C15" s="654" t="n">
        <v>4.44</v>
      </c>
      <c r="D15" s="654" t="n">
        <v>7.6</v>
      </c>
      <c r="E15" s="654" t="n">
        <v>3.23</v>
      </c>
      <c r="F15" s="654" t="n">
        <v>2.31</v>
      </c>
      <c r="G15" s="651"/>
      <c r="BL15" s="652"/>
      <c r="BM15" s="652"/>
      <c r="BN15" s="652"/>
      <c r="BO15" s="642"/>
      <c r="BP15" s="642"/>
      <c r="BQ15" s="642"/>
      <c r="BR15" s="642"/>
      <c r="BS15" s="642"/>
      <c r="BT15" s="642"/>
      <c r="BU15" s="642"/>
      <c r="BV15" s="642"/>
      <c r="BW15" s="642"/>
      <c r="BX15" s="642"/>
      <c r="BY15" s="642"/>
      <c r="BZ15" s="642"/>
      <c r="CA15" s="642"/>
      <c r="CB15" s="642"/>
      <c r="CC15" s="642"/>
      <c r="CD15" s="642"/>
      <c r="CE15" s="642"/>
      <c r="CF15" s="642"/>
      <c r="CG15" s="642"/>
      <c r="CH15" s="642"/>
      <c r="CI15" s="642"/>
      <c r="CJ15" s="642"/>
      <c r="CK15" s="642"/>
      <c r="CL15" s="642"/>
      <c r="CM15" s="642"/>
      <c r="CN15" s="642"/>
      <c r="CO15" s="642"/>
      <c r="CP15" s="642"/>
      <c r="CQ15" s="642"/>
      <c r="CR15" s="642"/>
      <c r="CS15" s="642"/>
      <c r="CT15" s="642"/>
      <c r="CU15" s="642"/>
      <c r="CV15" s="642"/>
      <c r="CW15" s="642"/>
      <c r="CX15" s="642"/>
      <c r="CY15" s="642"/>
    </row>
    <row r="16" customFormat="false" ht="12.75" hidden="false" customHeight="true" outlineLevel="0" collapsed="false">
      <c r="A16" s="607" t="s">
        <v>327</v>
      </c>
      <c r="B16" s="653" t="n">
        <v>1314.77</v>
      </c>
      <c r="C16" s="654" t="n">
        <v>1332.97</v>
      </c>
      <c r="D16" s="654" t="n">
        <v>1213.41</v>
      </c>
      <c r="E16" s="654" t="n">
        <v>1731.94</v>
      </c>
      <c r="F16" s="654" t="n">
        <v>1066.07</v>
      </c>
      <c r="G16" s="651"/>
      <c r="BL16" s="652"/>
      <c r="BM16" s="652"/>
      <c r="BN16" s="652"/>
      <c r="BO16" s="642"/>
      <c r="BP16" s="642"/>
      <c r="BQ16" s="642"/>
      <c r="BR16" s="642"/>
      <c r="BS16" s="642"/>
      <c r="BT16" s="642"/>
      <c r="BU16" s="642"/>
      <c r="BV16" s="642"/>
      <c r="BW16" s="642"/>
      <c r="BX16" s="642"/>
      <c r="BY16" s="642"/>
      <c r="BZ16" s="642"/>
      <c r="CA16" s="642"/>
      <c r="CB16" s="642"/>
      <c r="CC16" s="642"/>
      <c r="CD16" s="642"/>
      <c r="CE16" s="642"/>
      <c r="CF16" s="642"/>
      <c r="CG16" s="642"/>
      <c r="CH16" s="642"/>
      <c r="CI16" s="642"/>
      <c r="CJ16" s="642"/>
      <c r="CK16" s="642"/>
      <c r="CL16" s="642"/>
      <c r="CM16" s="642"/>
      <c r="CN16" s="642"/>
      <c r="CO16" s="642"/>
      <c r="CP16" s="642"/>
      <c r="CQ16" s="642"/>
      <c r="CR16" s="642"/>
      <c r="CS16" s="642"/>
      <c r="CT16" s="642"/>
      <c r="CU16" s="642"/>
      <c r="CV16" s="642"/>
      <c r="CW16" s="642"/>
      <c r="CX16" s="642"/>
      <c r="CY16" s="642"/>
    </row>
    <row r="17" customFormat="false" ht="12.75" hidden="false" customHeight="false" outlineLevel="0" collapsed="false">
      <c r="A17" s="274" t="s">
        <v>110</v>
      </c>
      <c r="B17" s="653" t="n">
        <v>993.45</v>
      </c>
      <c r="C17" s="654" t="n">
        <v>964.82</v>
      </c>
      <c r="D17" s="654" t="n">
        <v>976.47</v>
      </c>
      <c r="E17" s="654" t="n">
        <v>1206.35</v>
      </c>
      <c r="F17" s="654" t="n">
        <v>816.55</v>
      </c>
      <c r="G17" s="651"/>
      <c r="BL17" s="652"/>
      <c r="BM17" s="652"/>
      <c r="BN17" s="652"/>
      <c r="BO17" s="642"/>
      <c r="BP17" s="642"/>
      <c r="BQ17" s="642"/>
      <c r="BR17" s="642"/>
      <c r="BS17" s="642"/>
      <c r="BT17" s="642"/>
      <c r="BU17" s="642"/>
      <c r="BV17" s="642"/>
      <c r="BW17" s="642"/>
      <c r="BX17" s="642"/>
      <c r="BY17" s="642"/>
      <c r="BZ17" s="642"/>
      <c r="CA17" s="642"/>
      <c r="CB17" s="642"/>
      <c r="CC17" s="642"/>
      <c r="CD17" s="642"/>
      <c r="CE17" s="642"/>
      <c r="CF17" s="642"/>
      <c r="CG17" s="642"/>
      <c r="CH17" s="642"/>
      <c r="CI17" s="642"/>
      <c r="CJ17" s="642"/>
      <c r="CK17" s="642"/>
      <c r="CL17" s="642"/>
      <c r="CM17" s="642"/>
      <c r="CN17" s="642"/>
      <c r="CO17" s="642"/>
      <c r="CP17" s="642"/>
      <c r="CQ17" s="642"/>
      <c r="CR17" s="642"/>
      <c r="CS17" s="642"/>
      <c r="CT17" s="642"/>
      <c r="CU17" s="642"/>
      <c r="CV17" s="642"/>
      <c r="CW17" s="642"/>
      <c r="CX17" s="642"/>
      <c r="CY17" s="642"/>
    </row>
    <row r="18" customFormat="false" ht="12.75" hidden="false" customHeight="false" outlineLevel="0" collapsed="false">
      <c r="A18" s="274" t="s">
        <v>111</v>
      </c>
      <c r="B18" s="653" t="n">
        <v>321.32</v>
      </c>
      <c r="C18" s="654" t="n">
        <v>368.15</v>
      </c>
      <c r="D18" s="654" t="n">
        <v>236.94</v>
      </c>
      <c r="E18" s="654" t="n">
        <v>525.59</v>
      </c>
      <c r="F18" s="654" t="n">
        <v>249.52</v>
      </c>
      <c r="G18" s="651"/>
      <c r="BL18" s="652"/>
      <c r="BM18" s="652"/>
      <c r="BN18" s="652"/>
      <c r="BO18" s="642"/>
      <c r="BP18" s="642"/>
      <c r="BQ18" s="642"/>
      <c r="BR18" s="642"/>
      <c r="BS18" s="642"/>
      <c r="BT18" s="642"/>
      <c r="BU18" s="642"/>
      <c r="BV18" s="642"/>
      <c r="BW18" s="642"/>
      <c r="BX18" s="642"/>
      <c r="BY18" s="642"/>
      <c r="BZ18" s="642"/>
      <c r="CA18" s="642"/>
      <c r="CB18" s="642"/>
      <c r="CC18" s="642"/>
      <c r="CD18" s="642"/>
      <c r="CE18" s="642"/>
      <c r="CF18" s="642"/>
      <c r="CG18" s="642"/>
      <c r="CH18" s="642"/>
      <c r="CI18" s="642"/>
      <c r="CJ18" s="642"/>
      <c r="CK18" s="642"/>
      <c r="CL18" s="642"/>
      <c r="CM18" s="642"/>
      <c r="CN18" s="642"/>
      <c r="CO18" s="642"/>
      <c r="CP18" s="642"/>
      <c r="CQ18" s="642"/>
      <c r="CR18" s="642"/>
      <c r="CS18" s="642"/>
      <c r="CT18" s="642"/>
      <c r="CU18" s="642"/>
      <c r="CV18" s="642"/>
      <c r="CW18" s="642"/>
      <c r="CX18" s="642"/>
      <c r="CY18" s="642"/>
    </row>
    <row r="19" customFormat="false" ht="25.5" hidden="false" customHeight="false" outlineLevel="0" collapsed="false">
      <c r="A19" s="608" t="s">
        <v>113</v>
      </c>
      <c r="B19" s="653" t="n">
        <v>1148.09</v>
      </c>
      <c r="C19" s="654" t="n">
        <v>1168.74</v>
      </c>
      <c r="D19" s="654" t="n">
        <v>1041.1</v>
      </c>
      <c r="E19" s="654" t="n">
        <v>1581.95</v>
      </c>
      <c r="F19" s="654" t="n">
        <v>924.91</v>
      </c>
      <c r="G19" s="651"/>
      <c r="BL19" s="652"/>
      <c r="BM19" s="652"/>
      <c r="BN19" s="652"/>
      <c r="BO19" s="642"/>
      <c r="BP19" s="642"/>
      <c r="BQ19" s="642"/>
      <c r="BR19" s="642"/>
      <c r="BS19" s="642"/>
      <c r="BT19" s="642"/>
      <c r="BU19" s="642"/>
      <c r="BV19" s="642"/>
      <c r="BW19" s="642"/>
      <c r="BX19" s="642"/>
      <c r="BY19" s="642"/>
      <c r="BZ19" s="642"/>
      <c r="CA19" s="642"/>
      <c r="CB19" s="642"/>
      <c r="CC19" s="642"/>
      <c r="CD19" s="642"/>
      <c r="CE19" s="642"/>
      <c r="CF19" s="642"/>
      <c r="CG19" s="642"/>
      <c r="CH19" s="642"/>
      <c r="CI19" s="642"/>
      <c r="CJ19" s="642"/>
      <c r="CK19" s="642"/>
      <c r="CL19" s="642"/>
      <c r="CM19" s="642"/>
      <c r="CN19" s="642"/>
      <c r="CO19" s="642"/>
      <c r="CP19" s="642"/>
      <c r="CQ19" s="642"/>
      <c r="CR19" s="642"/>
      <c r="CS19" s="642"/>
      <c r="CT19" s="642"/>
      <c r="CU19" s="642"/>
      <c r="CV19" s="642"/>
      <c r="CW19" s="642"/>
      <c r="CX19" s="642"/>
      <c r="CY19" s="642"/>
    </row>
    <row r="20" customFormat="false" ht="12.75" hidden="false" customHeight="false" outlineLevel="0" collapsed="false">
      <c r="A20" s="609" t="s">
        <v>328</v>
      </c>
      <c r="B20" s="655" t="n">
        <v>349.69</v>
      </c>
      <c r="C20" s="656" t="n">
        <v>473.3</v>
      </c>
      <c r="D20" s="656" t="n">
        <v>188.9</v>
      </c>
      <c r="E20" s="656" t="n">
        <v>583.79</v>
      </c>
      <c r="F20" s="656" t="n">
        <v>529.35</v>
      </c>
      <c r="G20" s="651"/>
      <c r="BL20" s="652"/>
      <c r="BM20" s="652"/>
      <c r="BN20" s="652"/>
      <c r="BO20" s="642"/>
      <c r="BP20" s="642"/>
      <c r="BQ20" s="642"/>
      <c r="BR20" s="642"/>
      <c r="BS20" s="642"/>
      <c r="BT20" s="642"/>
      <c r="BU20" s="642"/>
      <c r="BV20" s="642"/>
      <c r="BW20" s="642"/>
      <c r="BX20" s="642"/>
      <c r="BY20" s="642"/>
      <c r="BZ20" s="642"/>
      <c r="CA20" s="642"/>
      <c r="CB20" s="642"/>
      <c r="CC20" s="642"/>
      <c r="CD20" s="642"/>
      <c r="CE20" s="642"/>
      <c r="CF20" s="642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2"/>
    </row>
    <row r="21" customFormat="false" ht="27.75" hidden="false" customHeight="true" outlineLevel="0" collapsed="false">
      <c r="A21" s="607" t="s">
        <v>114</v>
      </c>
      <c r="B21" s="653" t="n">
        <v>178.47</v>
      </c>
      <c r="C21" s="654" t="n">
        <v>100.9</v>
      </c>
      <c r="D21" s="654" t="n">
        <v>224.33</v>
      </c>
      <c r="E21" s="654" t="n">
        <v>302.7</v>
      </c>
      <c r="F21" s="654" t="n">
        <v>85.15</v>
      </c>
      <c r="BL21" s="652"/>
      <c r="BM21" s="652"/>
      <c r="BN21" s="652"/>
      <c r="BO21" s="642"/>
      <c r="BP21" s="642"/>
      <c r="BQ21" s="642"/>
      <c r="BR21" s="642"/>
      <c r="BS21" s="642"/>
      <c r="BT21" s="642"/>
      <c r="BU21" s="642"/>
      <c r="BV21" s="642"/>
      <c r="BW21" s="642"/>
      <c r="BX21" s="642"/>
      <c r="BY21" s="642"/>
      <c r="BZ21" s="642"/>
      <c r="CA21" s="642"/>
      <c r="CB21" s="642"/>
      <c r="CC21" s="642"/>
      <c r="CD21" s="642"/>
      <c r="CE21" s="642"/>
      <c r="CF21" s="642"/>
      <c r="CG21" s="642"/>
      <c r="CH21" s="642"/>
      <c r="CI21" s="642"/>
      <c r="CJ21" s="642"/>
      <c r="CK21" s="642"/>
      <c r="CL21" s="642"/>
      <c r="CM21" s="642"/>
      <c r="CN21" s="642"/>
      <c r="CO21" s="642"/>
      <c r="CP21" s="642"/>
      <c r="CQ21" s="642"/>
      <c r="CR21" s="642"/>
      <c r="CS21" s="642"/>
      <c r="CT21" s="642"/>
      <c r="CU21" s="642"/>
      <c r="CV21" s="642"/>
      <c r="CW21" s="642"/>
      <c r="CX21" s="642"/>
      <c r="CY21" s="642"/>
    </row>
    <row r="22" customFormat="false" ht="12.75" hidden="false" customHeight="false" outlineLevel="0" collapsed="false">
      <c r="A22" s="274" t="s">
        <v>110</v>
      </c>
      <c r="B22" s="653" t="n">
        <v>176.06</v>
      </c>
      <c r="C22" s="654" t="n">
        <v>98.52</v>
      </c>
      <c r="D22" s="654" t="n">
        <v>221.99</v>
      </c>
      <c r="E22" s="654" t="n">
        <v>299.87</v>
      </c>
      <c r="F22" s="654" t="n">
        <v>79.24</v>
      </c>
      <c r="BL22" s="652"/>
      <c r="BM22" s="652"/>
      <c r="BN22" s="652"/>
      <c r="BO22" s="642"/>
      <c r="BP22" s="642"/>
      <c r="BQ22" s="642"/>
      <c r="BR22" s="642"/>
      <c r="BS22" s="642"/>
      <c r="BT22" s="642"/>
      <c r="BU22" s="642"/>
      <c r="BV22" s="642"/>
      <c r="BW22" s="642"/>
      <c r="BX22" s="642"/>
      <c r="BY22" s="642"/>
      <c r="BZ22" s="642"/>
      <c r="CA22" s="642"/>
      <c r="CB22" s="642"/>
      <c r="CC22" s="642"/>
      <c r="CD22" s="642"/>
      <c r="CE22" s="642"/>
      <c r="CF22" s="642"/>
      <c r="CG22" s="642"/>
      <c r="CH22" s="642"/>
      <c r="CI22" s="642"/>
      <c r="CJ22" s="642"/>
      <c r="CK22" s="642"/>
      <c r="CL22" s="642"/>
      <c r="CM22" s="642"/>
      <c r="CN22" s="642"/>
      <c r="CO22" s="642"/>
      <c r="CP22" s="642"/>
      <c r="CQ22" s="642"/>
      <c r="CR22" s="642"/>
      <c r="CS22" s="642"/>
      <c r="CT22" s="642"/>
      <c r="CU22" s="642"/>
      <c r="CV22" s="642"/>
      <c r="CW22" s="642"/>
      <c r="CX22" s="642"/>
      <c r="CY22" s="642"/>
    </row>
    <row r="23" customFormat="false" ht="12.75" hidden="false" customHeight="false" outlineLevel="0" collapsed="false">
      <c r="A23" s="611" t="s">
        <v>111</v>
      </c>
      <c r="B23" s="653" t="n">
        <v>2.41</v>
      </c>
      <c r="C23" s="657" t="n">
        <v>2.38</v>
      </c>
      <c r="D23" s="657" t="n">
        <v>2.34</v>
      </c>
      <c r="E23" s="657" t="n">
        <v>2.83</v>
      </c>
      <c r="F23" s="657" t="n">
        <v>5.91</v>
      </c>
      <c r="G23" s="651"/>
      <c r="BL23" s="652"/>
      <c r="BM23" s="652"/>
      <c r="BN23" s="652"/>
      <c r="BO23" s="642"/>
      <c r="BP23" s="642"/>
      <c r="BQ23" s="642"/>
      <c r="BR23" s="642"/>
      <c r="BS23" s="642"/>
      <c r="BT23" s="642"/>
      <c r="BU23" s="642"/>
      <c r="BV23" s="642"/>
      <c r="BW23" s="642"/>
      <c r="BX23" s="642"/>
      <c r="BY23" s="642"/>
      <c r="BZ23" s="642"/>
      <c r="CA23" s="642"/>
      <c r="CB23" s="642"/>
      <c r="CC23" s="642"/>
      <c r="CD23" s="642"/>
      <c r="CE23" s="642"/>
      <c r="CF23" s="642"/>
      <c r="CG23" s="642"/>
      <c r="CH23" s="642"/>
      <c r="CI23" s="642"/>
      <c r="CJ23" s="642"/>
      <c r="CK23" s="642"/>
      <c r="CL23" s="642"/>
      <c r="CM23" s="642"/>
      <c r="CN23" s="642"/>
      <c r="CO23" s="642"/>
      <c r="CP23" s="642"/>
      <c r="CQ23" s="642"/>
      <c r="CR23" s="642"/>
      <c r="CS23" s="642"/>
      <c r="CT23" s="642"/>
      <c r="CU23" s="642"/>
      <c r="CV23" s="642"/>
      <c r="CW23" s="642"/>
      <c r="CX23" s="642"/>
      <c r="CY23" s="642"/>
    </row>
    <row r="24" customFormat="false" ht="13.5" hidden="false" customHeight="false" outlineLevel="0" collapsed="false">
      <c r="A24" s="607" t="s">
        <v>115</v>
      </c>
      <c r="B24" s="653" t="n">
        <v>256.66</v>
      </c>
      <c r="C24" s="657" t="n">
        <v>295.51</v>
      </c>
      <c r="D24" s="657" t="n">
        <v>217.55</v>
      </c>
      <c r="E24" s="657" t="n">
        <v>273.9</v>
      </c>
      <c r="F24" s="657" t="n">
        <v>402.58</v>
      </c>
      <c r="G24" s="651"/>
      <c r="BL24" s="652"/>
      <c r="BM24" s="652"/>
      <c r="BN24" s="652"/>
      <c r="BO24" s="642"/>
      <c r="BP24" s="642"/>
      <c r="BQ24" s="642"/>
      <c r="BR24" s="642"/>
      <c r="BS24" s="642"/>
      <c r="BT24" s="642"/>
      <c r="BU24" s="642"/>
      <c r="BV24" s="642"/>
      <c r="BW24" s="642"/>
      <c r="BX24" s="642"/>
      <c r="BY24" s="642"/>
      <c r="BZ24" s="642"/>
      <c r="CA24" s="642"/>
      <c r="CB24" s="642"/>
      <c r="CC24" s="642"/>
      <c r="CD24" s="642"/>
      <c r="CE24" s="642"/>
      <c r="CF24" s="642"/>
      <c r="CG24" s="642"/>
      <c r="CH24" s="642"/>
      <c r="CI24" s="642"/>
      <c r="CJ24" s="642"/>
      <c r="CK24" s="642"/>
      <c r="CL24" s="642"/>
      <c r="CM24" s="642"/>
      <c r="CN24" s="642"/>
      <c r="CO24" s="642"/>
      <c r="CP24" s="642"/>
      <c r="CQ24" s="642"/>
      <c r="CR24" s="642"/>
      <c r="CS24" s="642"/>
      <c r="CT24" s="642"/>
      <c r="CU24" s="642"/>
      <c r="CV24" s="642"/>
      <c r="CW24" s="642"/>
      <c r="CX24" s="642"/>
      <c r="CY24" s="642"/>
    </row>
    <row r="25" customFormat="false" ht="12.75" hidden="false" customHeight="false" outlineLevel="0" collapsed="false">
      <c r="A25" s="274" t="s">
        <v>110</v>
      </c>
      <c r="B25" s="653" t="n">
        <v>180.81</v>
      </c>
      <c r="C25" s="657" t="n">
        <v>191.41</v>
      </c>
      <c r="D25" s="657" t="n">
        <v>167.96</v>
      </c>
      <c r="E25" s="657" t="n">
        <v>196.12</v>
      </c>
      <c r="F25" s="657" t="n">
        <v>301.23</v>
      </c>
      <c r="G25" s="651"/>
      <c r="BL25" s="652"/>
      <c r="BM25" s="652"/>
      <c r="BN25" s="652"/>
      <c r="BO25" s="642"/>
      <c r="BP25" s="642"/>
      <c r="BQ25" s="642"/>
      <c r="BR25" s="642"/>
      <c r="BS25" s="642"/>
      <c r="BT25" s="642"/>
      <c r="BU25" s="642"/>
      <c r="BV25" s="642"/>
      <c r="BW25" s="642"/>
      <c r="BX25" s="642"/>
      <c r="BY25" s="642"/>
      <c r="BZ25" s="642"/>
      <c r="CA25" s="642"/>
      <c r="CB25" s="642"/>
      <c r="CC25" s="642"/>
      <c r="CD25" s="642"/>
      <c r="CE25" s="642"/>
      <c r="CF25" s="642"/>
      <c r="CG25" s="642"/>
      <c r="CH25" s="642"/>
      <c r="CI25" s="642"/>
      <c r="CJ25" s="642"/>
      <c r="CK25" s="642"/>
      <c r="CL25" s="642"/>
      <c r="CM25" s="642"/>
      <c r="CN25" s="642"/>
      <c r="CO25" s="642"/>
      <c r="CP25" s="642"/>
      <c r="CQ25" s="642"/>
      <c r="CR25" s="642"/>
      <c r="CS25" s="642"/>
      <c r="CT25" s="642"/>
      <c r="CU25" s="642"/>
      <c r="CV25" s="642"/>
      <c r="CW25" s="642"/>
      <c r="CX25" s="642"/>
      <c r="CY25" s="642"/>
    </row>
    <row r="26" customFormat="false" ht="12.75" hidden="false" customHeight="false" outlineLevel="0" collapsed="false">
      <c r="A26" s="274" t="s">
        <v>111</v>
      </c>
      <c r="B26" s="649" t="n">
        <v>75.85</v>
      </c>
      <c r="C26" s="650" t="n">
        <v>104.1</v>
      </c>
      <c r="D26" s="650" t="n">
        <v>49.59</v>
      </c>
      <c r="E26" s="650" t="n">
        <v>77.78</v>
      </c>
      <c r="F26" s="650" t="n">
        <v>101.35</v>
      </c>
      <c r="BL26" s="652"/>
      <c r="BM26" s="652"/>
      <c r="BN26" s="652"/>
      <c r="BO26" s="642"/>
      <c r="BP26" s="642"/>
      <c r="BQ26" s="642"/>
      <c r="BR26" s="642"/>
      <c r="BS26" s="642"/>
      <c r="BT26" s="642"/>
      <c r="BU26" s="642"/>
      <c r="BV26" s="642"/>
      <c r="BW26" s="642"/>
      <c r="BX26" s="642"/>
      <c r="BY26" s="642"/>
      <c r="BZ26" s="642"/>
      <c r="CA26" s="642"/>
      <c r="CB26" s="642"/>
      <c r="CC26" s="642"/>
      <c r="CD26" s="642"/>
      <c r="CE26" s="642"/>
      <c r="CF26" s="642"/>
      <c r="CG26" s="642"/>
      <c r="CH26" s="642"/>
      <c r="CI26" s="642"/>
      <c r="CJ26" s="642"/>
      <c r="CK26" s="642"/>
      <c r="CL26" s="642"/>
      <c r="CM26" s="642"/>
      <c r="CN26" s="642"/>
      <c r="CO26" s="642"/>
      <c r="CP26" s="642"/>
      <c r="CQ26" s="642"/>
      <c r="CR26" s="642"/>
      <c r="CS26" s="642"/>
      <c r="CT26" s="642"/>
      <c r="CU26" s="642"/>
      <c r="CV26" s="642"/>
      <c r="CW26" s="642"/>
      <c r="CX26" s="642"/>
      <c r="CY26" s="642"/>
    </row>
    <row r="27" customFormat="false" ht="25.5" hidden="false" customHeight="false" outlineLevel="0" collapsed="false">
      <c r="A27" s="613" t="s">
        <v>329</v>
      </c>
      <c r="B27" s="649" t="n">
        <v>5.34</v>
      </c>
      <c r="C27" s="650" t="n">
        <v>5.82</v>
      </c>
      <c r="D27" s="650" t="n">
        <v>5.98</v>
      </c>
      <c r="E27" s="650" t="s">
        <v>57</v>
      </c>
      <c r="F27" s="650" t="n">
        <v>5.57</v>
      </c>
      <c r="BL27" s="652"/>
      <c r="BM27" s="652"/>
      <c r="BN27" s="652"/>
      <c r="BO27" s="642"/>
      <c r="BP27" s="642"/>
      <c r="BQ27" s="642"/>
      <c r="BR27" s="642"/>
      <c r="BS27" s="642"/>
      <c r="BT27" s="642"/>
      <c r="BU27" s="642"/>
      <c r="BV27" s="642"/>
      <c r="BW27" s="642"/>
      <c r="BX27" s="642"/>
      <c r="BY27" s="642"/>
      <c r="BZ27" s="642"/>
      <c r="CA27" s="642"/>
      <c r="CB27" s="642"/>
      <c r="CC27" s="642"/>
      <c r="CD27" s="642"/>
      <c r="CE27" s="642"/>
      <c r="CF27" s="642"/>
      <c r="CG27" s="642"/>
      <c r="CH27" s="642"/>
      <c r="CI27" s="642"/>
      <c r="CJ27" s="642"/>
      <c r="CK27" s="642"/>
      <c r="CL27" s="642"/>
      <c r="CM27" s="642"/>
      <c r="CN27" s="642"/>
      <c r="CO27" s="642"/>
      <c r="CP27" s="642"/>
      <c r="CQ27" s="642"/>
      <c r="CR27" s="642"/>
      <c r="CS27" s="642"/>
      <c r="CT27" s="642"/>
      <c r="CU27" s="642"/>
      <c r="CV27" s="642"/>
      <c r="CW27" s="642"/>
      <c r="CX27" s="642"/>
      <c r="CY27" s="642"/>
    </row>
    <row r="28" customFormat="false" ht="13.5" hidden="false" customHeight="false" outlineLevel="0" collapsed="false">
      <c r="A28" s="406" t="s">
        <v>330</v>
      </c>
      <c r="B28" s="649" t="n">
        <v>256.74</v>
      </c>
      <c r="C28" s="650" t="n">
        <v>217.04</v>
      </c>
      <c r="D28" s="650" t="n">
        <v>289.87</v>
      </c>
      <c r="E28" s="650" t="n">
        <v>272.68</v>
      </c>
      <c r="F28" s="650" t="n">
        <v>76.62</v>
      </c>
      <c r="BL28" s="652"/>
      <c r="BM28" s="652"/>
      <c r="BN28" s="652"/>
      <c r="BO28" s="642"/>
      <c r="BP28" s="642"/>
      <c r="BQ28" s="642"/>
      <c r="BR28" s="642"/>
      <c r="BS28" s="642"/>
      <c r="BT28" s="642"/>
      <c r="BU28" s="642"/>
      <c r="BV28" s="642"/>
      <c r="BW28" s="642"/>
      <c r="BX28" s="642"/>
      <c r="BY28" s="642"/>
      <c r="BZ28" s="642"/>
      <c r="CA28" s="642"/>
      <c r="CB28" s="642"/>
      <c r="CC28" s="642"/>
      <c r="CD28" s="642"/>
      <c r="CE28" s="642"/>
      <c r="CF28" s="642"/>
      <c r="CG28" s="642"/>
      <c r="CH28" s="642"/>
      <c r="CI28" s="642"/>
      <c r="CJ28" s="642"/>
      <c r="CK28" s="642"/>
      <c r="CL28" s="642"/>
      <c r="CM28" s="642"/>
      <c r="CN28" s="642"/>
      <c r="CO28" s="642"/>
      <c r="CP28" s="642"/>
      <c r="CQ28" s="642"/>
      <c r="CR28" s="642"/>
      <c r="CS28" s="642"/>
      <c r="CT28" s="642"/>
      <c r="CU28" s="642"/>
      <c r="CV28" s="642"/>
      <c r="CW28" s="642"/>
      <c r="CX28" s="642"/>
      <c r="CY28" s="642"/>
    </row>
    <row r="29" customFormat="false" ht="12.75" hidden="false" customHeight="false" outlineLevel="0" collapsed="false">
      <c r="A29" s="274" t="s">
        <v>110</v>
      </c>
      <c r="B29" s="649" t="n">
        <v>160.82</v>
      </c>
      <c r="C29" s="650" t="n">
        <v>148.59</v>
      </c>
      <c r="D29" s="650" t="n">
        <v>182.86</v>
      </c>
      <c r="E29" s="650" t="n">
        <v>107.48</v>
      </c>
      <c r="F29" s="650" t="n">
        <v>33.28</v>
      </c>
      <c r="BL29" s="652"/>
      <c r="BM29" s="652"/>
      <c r="BN29" s="652"/>
      <c r="BO29" s="642"/>
      <c r="BP29" s="642"/>
      <c r="BQ29" s="642"/>
      <c r="BR29" s="642"/>
      <c r="BS29" s="642"/>
      <c r="BT29" s="642"/>
      <c r="BU29" s="642"/>
      <c r="BV29" s="642"/>
      <c r="BW29" s="642"/>
      <c r="BX29" s="642"/>
      <c r="BY29" s="642"/>
      <c r="BZ29" s="642"/>
      <c r="CA29" s="642"/>
      <c r="CB29" s="642"/>
      <c r="CC29" s="642"/>
      <c r="CD29" s="642"/>
      <c r="CE29" s="642"/>
      <c r="CF29" s="642"/>
      <c r="CG29" s="642"/>
      <c r="CH29" s="642"/>
      <c r="CI29" s="642"/>
      <c r="CJ29" s="642"/>
      <c r="CK29" s="642"/>
      <c r="CL29" s="642"/>
      <c r="CM29" s="642"/>
      <c r="CN29" s="642"/>
      <c r="CO29" s="642"/>
      <c r="CP29" s="642"/>
      <c r="CQ29" s="642"/>
      <c r="CR29" s="642"/>
      <c r="CS29" s="642"/>
      <c r="CT29" s="642"/>
      <c r="CU29" s="642"/>
      <c r="CV29" s="642"/>
      <c r="CW29" s="642"/>
      <c r="CX29" s="642"/>
      <c r="CY29" s="642"/>
    </row>
    <row r="30" customFormat="false" ht="12.75" hidden="false" customHeight="false" outlineLevel="0" collapsed="false">
      <c r="A30" s="611" t="s">
        <v>111</v>
      </c>
      <c r="B30" s="649" t="n">
        <v>95.92</v>
      </c>
      <c r="C30" s="650" t="n">
        <v>68.45</v>
      </c>
      <c r="D30" s="650" t="n">
        <v>107.01</v>
      </c>
      <c r="E30" s="650" t="n">
        <v>165.2</v>
      </c>
      <c r="F30" s="650" t="n">
        <v>43.34</v>
      </c>
      <c r="BL30" s="652"/>
      <c r="BM30" s="652"/>
      <c r="BN30" s="652"/>
      <c r="BO30" s="642"/>
      <c r="BP30" s="642"/>
      <c r="BQ30" s="642"/>
      <c r="BR30" s="642"/>
      <c r="BS30" s="642"/>
      <c r="BT30" s="642"/>
      <c r="BU30" s="642"/>
      <c r="BV30" s="642"/>
      <c r="BW30" s="642"/>
      <c r="BX30" s="642"/>
      <c r="BY30" s="642"/>
      <c r="BZ30" s="642"/>
      <c r="CA30" s="642"/>
      <c r="CB30" s="642"/>
      <c r="CC30" s="642"/>
      <c r="CD30" s="642"/>
      <c r="CE30" s="642"/>
      <c r="CF30" s="642"/>
      <c r="CG30" s="642"/>
      <c r="CH30" s="642"/>
      <c r="CI30" s="642"/>
      <c r="CJ30" s="642"/>
      <c r="CK30" s="642"/>
      <c r="CL30" s="642"/>
      <c r="CM30" s="642"/>
      <c r="CN30" s="642"/>
      <c r="CO30" s="642"/>
      <c r="CP30" s="642"/>
      <c r="CQ30" s="642"/>
      <c r="CR30" s="642"/>
      <c r="CS30" s="642"/>
      <c r="CT30" s="642"/>
      <c r="CU30" s="642"/>
      <c r="CV30" s="642"/>
      <c r="CW30" s="642"/>
      <c r="CX30" s="642"/>
      <c r="CY30" s="642"/>
    </row>
    <row r="31" customFormat="false" ht="12.75" hidden="false" customHeight="false" outlineLevel="0" collapsed="false">
      <c r="A31" s="609" t="s">
        <v>331</v>
      </c>
      <c r="B31" s="658" t="n">
        <v>2.35</v>
      </c>
      <c r="C31" s="659" t="n">
        <v>4</v>
      </c>
      <c r="D31" s="659" t="n">
        <v>1.19</v>
      </c>
      <c r="E31" s="659" t="n">
        <v>0.59</v>
      </c>
      <c r="F31" s="659" t="n">
        <v>12.33</v>
      </c>
      <c r="BL31" s="652"/>
      <c r="BM31" s="652"/>
      <c r="BN31" s="652"/>
      <c r="BO31" s="642"/>
      <c r="BP31" s="642"/>
      <c r="BQ31" s="642"/>
      <c r="BR31" s="642"/>
      <c r="BS31" s="642"/>
      <c r="BT31" s="642"/>
      <c r="BU31" s="642"/>
      <c r="BV31" s="642"/>
      <c r="BW31" s="642"/>
      <c r="BX31" s="642"/>
      <c r="BY31" s="642"/>
      <c r="BZ31" s="642"/>
      <c r="CA31" s="642"/>
      <c r="CB31" s="642"/>
      <c r="CC31" s="642"/>
      <c r="CD31" s="642"/>
      <c r="CE31" s="642"/>
      <c r="CF31" s="642"/>
      <c r="CG31" s="642"/>
      <c r="CH31" s="642"/>
      <c r="CI31" s="642"/>
      <c r="CJ31" s="642"/>
      <c r="CK31" s="642"/>
      <c r="CL31" s="642"/>
      <c r="CM31" s="642"/>
      <c r="CN31" s="642"/>
      <c r="CO31" s="642"/>
      <c r="CP31" s="642"/>
      <c r="CQ31" s="642"/>
      <c r="CR31" s="642"/>
      <c r="CS31" s="642"/>
      <c r="CT31" s="642"/>
      <c r="CU31" s="642"/>
      <c r="CV31" s="642"/>
      <c r="CW31" s="642"/>
      <c r="CX31" s="642"/>
      <c r="CY31" s="642"/>
    </row>
    <row r="32" customFormat="false" ht="13.5" hidden="false" customHeight="false" outlineLevel="0" collapsed="false">
      <c r="A32" s="607" t="s">
        <v>117</v>
      </c>
      <c r="B32" s="649" t="n">
        <v>208.25</v>
      </c>
      <c r="C32" s="650" t="n">
        <v>177.64</v>
      </c>
      <c r="D32" s="650" t="n">
        <v>203.99</v>
      </c>
      <c r="E32" s="650" t="n">
        <v>367.42</v>
      </c>
      <c r="F32" s="650" t="n">
        <v>85.71</v>
      </c>
      <c r="BL32" s="652"/>
      <c r="BM32" s="652"/>
      <c r="BN32" s="652"/>
      <c r="BO32" s="642"/>
      <c r="BP32" s="642"/>
      <c r="BQ32" s="642"/>
      <c r="BR32" s="642"/>
      <c r="BS32" s="642"/>
      <c r="BT32" s="642"/>
      <c r="BU32" s="642"/>
      <c r="BV32" s="642"/>
      <c r="BW32" s="642"/>
      <c r="BX32" s="642"/>
      <c r="BY32" s="642"/>
      <c r="BZ32" s="642"/>
      <c r="CA32" s="642"/>
      <c r="CB32" s="642"/>
      <c r="CC32" s="642"/>
      <c r="CD32" s="642"/>
      <c r="CE32" s="642"/>
      <c r="CF32" s="642"/>
      <c r="CG32" s="642"/>
      <c r="CH32" s="642"/>
      <c r="CI32" s="642"/>
      <c r="CJ32" s="642"/>
      <c r="CK32" s="642"/>
      <c r="CL32" s="642"/>
      <c r="CM32" s="642"/>
      <c r="CN32" s="642"/>
      <c r="CO32" s="642"/>
      <c r="CP32" s="642"/>
      <c r="CQ32" s="642"/>
      <c r="CR32" s="642"/>
      <c r="CS32" s="642"/>
      <c r="CT32" s="642"/>
      <c r="CU32" s="642"/>
      <c r="CV32" s="642"/>
      <c r="CW32" s="642"/>
      <c r="CX32" s="642"/>
      <c r="CY32" s="642"/>
    </row>
    <row r="33" customFormat="false" ht="12.75" hidden="false" customHeight="false" outlineLevel="0" collapsed="false">
      <c r="A33" s="274" t="s">
        <v>110</v>
      </c>
      <c r="B33" s="649" t="n">
        <v>23.32</v>
      </c>
      <c r="C33" s="660" t="n">
        <v>18.68</v>
      </c>
      <c r="D33" s="660" t="n">
        <v>26.49</v>
      </c>
      <c r="E33" s="660" t="n">
        <v>28.71</v>
      </c>
      <c r="F33" s="660" t="n">
        <v>0.79</v>
      </c>
      <c r="BL33" s="652"/>
      <c r="BM33" s="652"/>
      <c r="BN33" s="652"/>
      <c r="BO33" s="642"/>
      <c r="BP33" s="642"/>
      <c r="BQ33" s="642"/>
      <c r="BR33" s="642"/>
      <c r="BS33" s="642"/>
      <c r="BT33" s="642"/>
      <c r="BU33" s="642"/>
      <c r="BV33" s="642"/>
      <c r="BW33" s="642"/>
      <c r="BX33" s="642"/>
      <c r="BY33" s="642"/>
      <c r="BZ33" s="642"/>
      <c r="CA33" s="642"/>
      <c r="CB33" s="642"/>
      <c r="CC33" s="642"/>
      <c r="CD33" s="642"/>
      <c r="CE33" s="642"/>
      <c r="CF33" s="642"/>
      <c r="CG33" s="642"/>
      <c r="CH33" s="642"/>
      <c r="CI33" s="642"/>
      <c r="CJ33" s="642"/>
      <c r="CK33" s="642"/>
      <c r="CL33" s="642"/>
      <c r="CM33" s="642"/>
      <c r="CN33" s="642"/>
      <c r="CO33" s="642"/>
      <c r="CP33" s="642"/>
      <c r="CQ33" s="642"/>
      <c r="CR33" s="642"/>
      <c r="CS33" s="642"/>
      <c r="CT33" s="642"/>
      <c r="CU33" s="642"/>
      <c r="CV33" s="642"/>
      <c r="CW33" s="642"/>
      <c r="CX33" s="642"/>
      <c r="CY33" s="642"/>
    </row>
    <row r="34" customFormat="false" ht="12.75" hidden="false" customHeight="false" outlineLevel="0" collapsed="false">
      <c r="A34" s="611" t="s">
        <v>111</v>
      </c>
      <c r="B34" s="649" t="n">
        <v>184.93</v>
      </c>
      <c r="C34" s="650" t="n">
        <v>158.96</v>
      </c>
      <c r="D34" s="650" t="n">
        <v>177.5</v>
      </c>
      <c r="E34" s="650" t="n">
        <v>338.71</v>
      </c>
      <c r="F34" s="650" t="n">
        <v>84.92</v>
      </c>
      <c r="BL34" s="652"/>
      <c r="BM34" s="652"/>
      <c r="BN34" s="652"/>
      <c r="BO34" s="642"/>
      <c r="BP34" s="642"/>
      <c r="BQ34" s="642"/>
      <c r="BR34" s="642"/>
      <c r="BS34" s="642"/>
      <c r="BT34" s="642"/>
      <c r="BU34" s="642"/>
      <c r="BV34" s="642"/>
      <c r="BW34" s="642"/>
      <c r="BX34" s="642"/>
      <c r="BY34" s="642"/>
      <c r="BZ34" s="642"/>
      <c r="CA34" s="642"/>
      <c r="CB34" s="642"/>
      <c r="CC34" s="642"/>
      <c r="CD34" s="642"/>
      <c r="CE34" s="642"/>
      <c r="CF34" s="642"/>
      <c r="CG34" s="642"/>
      <c r="CH34" s="642"/>
      <c r="CI34" s="642"/>
      <c r="CJ34" s="642"/>
      <c r="CK34" s="642"/>
      <c r="CL34" s="642"/>
      <c r="CM34" s="642"/>
      <c r="CN34" s="642"/>
      <c r="CO34" s="642"/>
      <c r="CP34" s="642"/>
      <c r="CQ34" s="642"/>
      <c r="CR34" s="642"/>
      <c r="CS34" s="642"/>
      <c r="CT34" s="642"/>
      <c r="CU34" s="642"/>
      <c r="CV34" s="642"/>
      <c r="CW34" s="642"/>
      <c r="CX34" s="642"/>
      <c r="CY34" s="642"/>
    </row>
    <row r="35" customFormat="false" ht="14.25" hidden="false" customHeight="true" outlineLevel="0" collapsed="false">
      <c r="A35" s="613" t="s">
        <v>332</v>
      </c>
      <c r="B35" s="649" t="n">
        <v>0.36</v>
      </c>
      <c r="C35" s="650" t="n">
        <v>0.83</v>
      </c>
      <c r="D35" s="650" t="s">
        <v>57</v>
      </c>
      <c r="E35" s="650" t="s">
        <v>57</v>
      </c>
      <c r="F35" s="650" t="n">
        <v>0.12</v>
      </c>
      <c r="BL35" s="652"/>
      <c r="BM35" s="652"/>
      <c r="BN35" s="652"/>
      <c r="BO35" s="642"/>
      <c r="BP35" s="642"/>
      <c r="BQ35" s="642"/>
      <c r="BR35" s="642"/>
      <c r="BS35" s="642"/>
      <c r="BT35" s="642"/>
      <c r="BU35" s="642"/>
      <c r="BV35" s="642"/>
      <c r="BW35" s="642"/>
      <c r="BX35" s="642"/>
      <c r="BY35" s="642"/>
      <c r="BZ35" s="642"/>
      <c r="CA35" s="642"/>
      <c r="CB35" s="642"/>
      <c r="CC35" s="642"/>
      <c r="CD35" s="642"/>
      <c r="CE35" s="642"/>
      <c r="CF35" s="642"/>
      <c r="CG35" s="642"/>
      <c r="CH35" s="642"/>
      <c r="CI35" s="642"/>
      <c r="CJ35" s="642"/>
      <c r="CK35" s="642"/>
      <c r="CL35" s="642"/>
      <c r="CM35" s="642"/>
      <c r="CN35" s="642"/>
      <c r="CO35" s="642"/>
      <c r="CP35" s="642"/>
      <c r="CQ35" s="642"/>
      <c r="CR35" s="642"/>
      <c r="CS35" s="642"/>
      <c r="CT35" s="642"/>
      <c r="CU35" s="642"/>
      <c r="CV35" s="642"/>
      <c r="CW35" s="642"/>
      <c r="CX35" s="642"/>
      <c r="CY35" s="642"/>
    </row>
    <row r="36" customFormat="false" ht="13.5" hidden="false" customHeight="false" outlineLevel="0" collapsed="false">
      <c r="A36" s="607" t="s">
        <v>333</v>
      </c>
      <c r="B36" s="649" t="n">
        <v>100.48</v>
      </c>
      <c r="C36" s="650" t="n">
        <v>105.28</v>
      </c>
      <c r="D36" s="650" t="n">
        <v>90.67</v>
      </c>
      <c r="E36" s="650" t="n">
        <v>127.15</v>
      </c>
      <c r="F36" s="650" t="n">
        <v>30.52</v>
      </c>
      <c r="BL36" s="652"/>
      <c r="BM36" s="652"/>
      <c r="BN36" s="652"/>
      <c r="BO36" s="642"/>
      <c r="BP36" s="642"/>
      <c r="BQ36" s="642"/>
      <c r="BR36" s="642"/>
      <c r="BS36" s="642"/>
      <c r="BT36" s="642"/>
      <c r="BU36" s="642"/>
      <c r="BV36" s="642"/>
      <c r="BW36" s="642"/>
      <c r="BX36" s="642"/>
      <c r="BY36" s="642"/>
      <c r="BZ36" s="642"/>
      <c r="CA36" s="642"/>
      <c r="CB36" s="642"/>
      <c r="CC36" s="642"/>
      <c r="CD36" s="642"/>
      <c r="CE36" s="642"/>
      <c r="CF36" s="642"/>
      <c r="CG36" s="642"/>
      <c r="CH36" s="642"/>
      <c r="CI36" s="642"/>
      <c r="CJ36" s="642"/>
      <c r="CK36" s="642"/>
      <c r="CL36" s="642"/>
      <c r="CM36" s="642"/>
      <c r="CN36" s="642"/>
      <c r="CO36" s="642"/>
      <c r="CP36" s="642"/>
      <c r="CQ36" s="642"/>
      <c r="CR36" s="642"/>
      <c r="CS36" s="642"/>
      <c r="CT36" s="642"/>
      <c r="CU36" s="642"/>
      <c r="CV36" s="642"/>
      <c r="CW36" s="642"/>
      <c r="CX36" s="642"/>
      <c r="CY36" s="642"/>
    </row>
    <row r="37" customFormat="false" ht="12.75" hidden="false" customHeight="false" outlineLevel="0" collapsed="false">
      <c r="A37" s="611" t="s">
        <v>110</v>
      </c>
      <c r="B37" s="649" t="n">
        <v>48.17</v>
      </c>
      <c r="C37" s="650" t="n">
        <v>56.34</v>
      </c>
      <c r="D37" s="650" t="n">
        <v>45.09</v>
      </c>
      <c r="E37" s="650" t="n">
        <v>26.47</v>
      </c>
      <c r="F37" s="650" t="n">
        <v>20.75</v>
      </c>
      <c r="BL37" s="652"/>
      <c r="BM37" s="652"/>
      <c r="BN37" s="652"/>
      <c r="BO37" s="642"/>
      <c r="BP37" s="642"/>
      <c r="BQ37" s="642"/>
      <c r="BR37" s="642"/>
      <c r="BS37" s="642"/>
      <c r="BT37" s="642"/>
      <c r="BU37" s="642"/>
      <c r="BV37" s="642"/>
      <c r="BW37" s="642"/>
      <c r="BX37" s="642"/>
      <c r="BY37" s="642"/>
      <c r="BZ37" s="642"/>
      <c r="CA37" s="642"/>
      <c r="CB37" s="642"/>
      <c r="CC37" s="642"/>
      <c r="CD37" s="642"/>
      <c r="CE37" s="642"/>
      <c r="CF37" s="642"/>
      <c r="CG37" s="642"/>
      <c r="CH37" s="642"/>
      <c r="CI37" s="642"/>
      <c r="CJ37" s="642"/>
      <c r="CK37" s="642"/>
      <c r="CL37" s="642"/>
      <c r="CM37" s="642"/>
      <c r="CN37" s="642"/>
      <c r="CO37" s="642"/>
      <c r="CP37" s="642"/>
      <c r="CQ37" s="642"/>
      <c r="CR37" s="642"/>
      <c r="CS37" s="642"/>
      <c r="CT37" s="642"/>
      <c r="CU37" s="642"/>
      <c r="CV37" s="642"/>
      <c r="CW37" s="642"/>
      <c r="CX37" s="642"/>
      <c r="CY37" s="642"/>
    </row>
    <row r="38" customFormat="false" ht="12.75" hidden="false" customHeight="false" outlineLevel="0" collapsed="false">
      <c r="A38" s="274" t="s">
        <v>111</v>
      </c>
      <c r="B38" s="649" t="n">
        <v>52.31</v>
      </c>
      <c r="C38" s="660" t="n">
        <v>48.94</v>
      </c>
      <c r="D38" s="660" t="n">
        <v>45.58</v>
      </c>
      <c r="E38" s="660" t="n">
        <v>100.68</v>
      </c>
      <c r="F38" s="660" t="n">
        <v>9.77</v>
      </c>
      <c r="BL38" s="652"/>
      <c r="BM38" s="652"/>
      <c r="BN38" s="652"/>
      <c r="BO38" s="642"/>
      <c r="BP38" s="642"/>
      <c r="BQ38" s="642"/>
      <c r="BR38" s="642"/>
      <c r="BS38" s="642"/>
      <c r="BT38" s="642"/>
      <c r="BU38" s="642"/>
      <c r="BV38" s="642"/>
      <c r="BW38" s="642"/>
      <c r="BX38" s="642"/>
      <c r="BY38" s="642"/>
      <c r="BZ38" s="642"/>
      <c r="CA38" s="642"/>
      <c r="CB38" s="642"/>
      <c r="CC38" s="642"/>
      <c r="CD38" s="642"/>
      <c r="CE38" s="642"/>
      <c r="CF38" s="642"/>
      <c r="CG38" s="642"/>
      <c r="CH38" s="642"/>
      <c r="CI38" s="642"/>
      <c r="CJ38" s="642"/>
      <c r="CK38" s="642"/>
      <c r="CL38" s="642"/>
      <c r="CM38" s="642"/>
      <c r="CN38" s="642"/>
      <c r="CO38" s="642"/>
      <c r="CP38" s="642"/>
      <c r="CQ38" s="642"/>
      <c r="CR38" s="642"/>
      <c r="CS38" s="642"/>
      <c r="CT38" s="642"/>
      <c r="CU38" s="642"/>
      <c r="CV38" s="642"/>
      <c r="CW38" s="642"/>
      <c r="CX38" s="642"/>
      <c r="CY38" s="642"/>
    </row>
    <row r="39" customFormat="false" ht="13.15" hidden="false" customHeight="true" outlineLevel="0" collapsed="false">
      <c r="A39" s="616" t="s">
        <v>334</v>
      </c>
      <c r="B39" s="649" t="n">
        <v>8.11</v>
      </c>
      <c r="C39" s="650" t="n">
        <v>18.77</v>
      </c>
      <c r="D39" s="650" t="s">
        <v>57</v>
      </c>
      <c r="E39" s="650" t="s">
        <v>57</v>
      </c>
      <c r="F39" s="650" t="s">
        <v>57</v>
      </c>
      <c r="BL39" s="652"/>
      <c r="BM39" s="652"/>
      <c r="BN39" s="652"/>
      <c r="BO39" s="642"/>
      <c r="BP39" s="642"/>
      <c r="BQ39" s="642"/>
      <c r="BR39" s="642"/>
      <c r="BS39" s="642"/>
      <c r="BT39" s="642"/>
      <c r="BU39" s="642"/>
      <c r="BV39" s="642"/>
      <c r="BW39" s="642"/>
      <c r="BX39" s="642"/>
      <c r="BY39" s="642"/>
      <c r="BZ39" s="642"/>
      <c r="CA39" s="642"/>
      <c r="CB39" s="642"/>
      <c r="CC39" s="642"/>
      <c r="CD39" s="642"/>
      <c r="CE39" s="642"/>
      <c r="CF39" s="642"/>
      <c r="CG39" s="642"/>
      <c r="CH39" s="642"/>
      <c r="CI39" s="642"/>
      <c r="CJ39" s="642"/>
      <c r="CK39" s="642"/>
      <c r="CL39" s="642"/>
      <c r="CM39" s="642"/>
      <c r="CN39" s="642"/>
      <c r="CO39" s="642"/>
      <c r="CP39" s="642"/>
      <c r="CQ39" s="642"/>
      <c r="CR39" s="642"/>
      <c r="CS39" s="642"/>
      <c r="CT39" s="642"/>
      <c r="CU39" s="642"/>
      <c r="CV39" s="642"/>
      <c r="CW39" s="642"/>
      <c r="CX39" s="642"/>
      <c r="CY39" s="642"/>
    </row>
    <row r="40" customFormat="false" ht="13.5" hidden="false" customHeight="false" outlineLevel="0" collapsed="false">
      <c r="A40" s="607" t="s">
        <v>335</v>
      </c>
      <c r="B40" s="649" t="n">
        <v>63.85</v>
      </c>
      <c r="C40" s="660" t="n">
        <v>35.35</v>
      </c>
      <c r="D40" s="660" t="n">
        <v>76.33</v>
      </c>
      <c r="E40" s="660" t="n">
        <v>131.03</v>
      </c>
      <c r="F40" s="660" t="n">
        <v>11.88</v>
      </c>
      <c r="BL40" s="652"/>
      <c r="BM40" s="652"/>
      <c r="BN40" s="652"/>
      <c r="BO40" s="642"/>
      <c r="BP40" s="642"/>
      <c r="BQ40" s="642"/>
      <c r="BR40" s="642"/>
      <c r="BS40" s="642"/>
      <c r="BT40" s="642"/>
      <c r="BU40" s="642"/>
      <c r="BV40" s="642"/>
      <c r="BW40" s="642"/>
      <c r="BX40" s="642"/>
      <c r="BY40" s="642"/>
      <c r="BZ40" s="642"/>
      <c r="CA40" s="642"/>
      <c r="CB40" s="642"/>
      <c r="CC40" s="642"/>
      <c r="CD40" s="642"/>
      <c r="CE40" s="642"/>
      <c r="CF40" s="642"/>
      <c r="CG40" s="642"/>
      <c r="CH40" s="642"/>
      <c r="CI40" s="642"/>
      <c r="CJ40" s="642"/>
      <c r="CK40" s="642"/>
      <c r="CL40" s="642"/>
      <c r="CM40" s="642"/>
      <c r="CN40" s="642"/>
      <c r="CO40" s="642"/>
      <c r="CP40" s="642"/>
      <c r="CQ40" s="642"/>
      <c r="CR40" s="642"/>
      <c r="CS40" s="642"/>
      <c r="CT40" s="642"/>
      <c r="CU40" s="642"/>
      <c r="CV40" s="642"/>
      <c r="CW40" s="642"/>
      <c r="CX40" s="642"/>
      <c r="CY40" s="642"/>
    </row>
    <row r="41" customFormat="false" ht="13.5" hidden="false" customHeight="false" outlineLevel="0" collapsed="false">
      <c r="A41" s="406" t="s">
        <v>120</v>
      </c>
      <c r="B41" s="649" t="n">
        <v>158.2</v>
      </c>
      <c r="C41" s="650" t="n">
        <v>51.62</v>
      </c>
      <c r="D41" s="650" t="n">
        <v>271.88</v>
      </c>
      <c r="E41" s="650" t="n">
        <v>79.22</v>
      </c>
      <c r="F41" s="650" t="n">
        <v>58.37</v>
      </c>
      <c r="BL41" s="652"/>
      <c r="BM41" s="652"/>
      <c r="BN41" s="652"/>
      <c r="BO41" s="642"/>
      <c r="BP41" s="642"/>
      <c r="BQ41" s="642"/>
      <c r="BR41" s="642"/>
      <c r="BS41" s="642"/>
      <c r="BT41" s="642"/>
      <c r="BU41" s="642"/>
      <c r="BV41" s="642"/>
      <c r="BW41" s="642"/>
      <c r="BX41" s="642"/>
      <c r="BY41" s="642"/>
      <c r="BZ41" s="642"/>
      <c r="CA41" s="642"/>
      <c r="CB41" s="642"/>
      <c r="CC41" s="642"/>
      <c r="CD41" s="642"/>
      <c r="CE41" s="642"/>
      <c r="CF41" s="642"/>
      <c r="CG41" s="642"/>
      <c r="CH41" s="642"/>
      <c r="CI41" s="642"/>
      <c r="CJ41" s="642"/>
      <c r="CK41" s="642"/>
      <c r="CL41" s="642"/>
      <c r="CM41" s="642"/>
      <c r="CN41" s="642"/>
      <c r="CO41" s="642"/>
      <c r="CP41" s="642"/>
      <c r="CQ41" s="642"/>
      <c r="CR41" s="642"/>
      <c r="CS41" s="642"/>
      <c r="CT41" s="642"/>
      <c r="CU41" s="642"/>
      <c r="CV41" s="642"/>
      <c r="CW41" s="642"/>
      <c r="CX41" s="642"/>
      <c r="CY41" s="642"/>
    </row>
    <row r="42" customFormat="false" ht="12.75" hidden="false" customHeight="false" outlineLevel="0" collapsed="false">
      <c r="A42" s="274" t="s">
        <v>336</v>
      </c>
      <c r="B42" s="649"/>
      <c r="C42" s="650"/>
      <c r="D42" s="650"/>
      <c r="E42" s="650"/>
      <c r="F42" s="650"/>
      <c r="BL42" s="652"/>
      <c r="BM42" s="652"/>
      <c r="BN42" s="652"/>
      <c r="BO42" s="642"/>
      <c r="BP42" s="642"/>
      <c r="BQ42" s="642"/>
      <c r="BR42" s="642"/>
      <c r="BS42" s="642"/>
      <c r="BT42" s="642"/>
      <c r="BU42" s="642"/>
      <c r="BV42" s="642"/>
      <c r="BW42" s="642"/>
      <c r="BX42" s="642"/>
      <c r="BY42" s="642"/>
      <c r="BZ42" s="642"/>
      <c r="CA42" s="642"/>
      <c r="CB42" s="642"/>
      <c r="CC42" s="642"/>
      <c r="CD42" s="642"/>
      <c r="CE42" s="642"/>
      <c r="CF42" s="642"/>
      <c r="CG42" s="642"/>
      <c r="CH42" s="642"/>
      <c r="CI42" s="642"/>
      <c r="CJ42" s="642"/>
      <c r="CK42" s="642"/>
      <c r="CL42" s="642"/>
      <c r="CM42" s="642"/>
      <c r="CN42" s="642"/>
      <c r="CO42" s="642"/>
      <c r="CP42" s="642"/>
      <c r="CQ42" s="642"/>
      <c r="CR42" s="642"/>
      <c r="CS42" s="642"/>
      <c r="CT42" s="642"/>
      <c r="CU42" s="642"/>
      <c r="CV42" s="642"/>
      <c r="CW42" s="642"/>
      <c r="CX42" s="642"/>
      <c r="CY42" s="642"/>
    </row>
    <row r="43" customFormat="false" ht="12.75" hidden="false" customHeight="false" outlineLevel="0" collapsed="false">
      <c r="A43" s="613" t="s">
        <v>122</v>
      </c>
      <c r="B43" s="649" t="n">
        <v>100.89</v>
      </c>
      <c r="C43" s="650" t="n">
        <v>37.63</v>
      </c>
      <c r="D43" s="650" t="n">
        <v>163.25</v>
      </c>
      <c r="E43" s="650" t="n">
        <v>79.22</v>
      </c>
      <c r="F43" s="650" t="n">
        <v>32.59</v>
      </c>
      <c r="BL43" s="652"/>
      <c r="BM43" s="652"/>
      <c r="BN43" s="652"/>
      <c r="BO43" s="642"/>
      <c r="BP43" s="642"/>
      <c r="BQ43" s="642"/>
      <c r="BR43" s="642"/>
      <c r="BS43" s="642"/>
      <c r="BT43" s="642"/>
      <c r="BU43" s="642"/>
      <c r="BV43" s="642"/>
      <c r="BW43" s="642"/>
      <c r="BX43" s="642"/>
      <c r="BY43" s="642"/>
      <c r="BZ43" s="642"/>
      <c r="CA43" s="642"/>
      <c r="CB43" s="642"/>
      <c r="CC43" s="642"/>
      <c r="CD43" s="642"/>
      <c r="CE43" s="642"/>
      <c r="CF43" s="642"/>
      <c r="CG43" s="642"/>
      <c r="CH43" s="642"/>
      <c r="CI43" s="642"/>
      <c r="CJ43" s="642"/>
      <c r="CK43" s="642"/>
      <c r="CL43" s="642"/>
      <c r="CM43" s="642"/>
      <c r="CN43" s="642"/>
      <c r="CO43" s="642"/>
      <c r="CP43" s="642"/>
      <c r="CQ43" s="642"/>
      <c r="CR43" s="642"/>
      <c r="CS43" s="642"/>
      <c r="CT43" s="642"/>
      <c r="CU43" s="642"/>
      <c r="CV43" s="642"/>
      <c r="CW43" s="642"/>
      <c r="CX43" s="642"/>
      <c r="CY43" s="642"/>
    </row>
    <row r="44" customFormat="false" ht="25.5" hidden="false" customHeight="false" outlineLevel="0" collapsed="false">
      <c r="A44" s="613" t="s">
        <v>123</v>
      </c>
      <c r="B44" s="649" t="n">
        <v>23.55</v>
      </c>
      <c r="C44" s="650" t="n">
        <v>4.19</v>
      </c>
      <c r="D44" s="650" t="n">
        <v>46.07</v>
      </c>
      <c r="E44" s="650" t="s">
        <v>57</v>
      </c>
      <c r="F44" s="650" t="s">
        <v>57</v>
      </c>
      <c r="BL44" s="652"/>
      <c r="BM44" s="652"/>
      <c r="BN44" s="652"/>
      <c r="BO44" s="642"/>
      <c r="BP44" s="642"/>
      <c r="BQ44" s="642"/>
      <c r="BR44" s="642"/>
      <c r="BS44" s="642"/>
      <c r="BT44" s="642"/>
      <c r="BU44" s="642"/>
      <c r="BV44" s="642"/>
      <c r="BW44" s="642"/>
      <c r="BX44" s="642"/>
      <c r="BY44" s="642"/>
      <c r="BZ44" s="642"/>
      <c r="CA44" s="642"/>
      <c r="CB44" s="642"/>
      <c r="CC44" s="642"/>
      <c r="CD44" s="642"/>
      <c r="CE44" s="642"/>
      <c r="CF44" s="642"/>
      <c r="CG44" s="642"/>
      <c r="CH44" s="642"/>
      <c r="CI44" s="642"/>
      <c r="CJ44" s="642"/>
      <c r="CK44" s="642"/>
      <c r="CL44" s="642"/>
      <c r="CM44" s="642"/>
      <c r="CN44" s="642"/>
      <c r="CO44" s="642"/>
      <c r="CP44" s="642"/>
      <c r="CQ44" s="642"/>
      <c r="CR44" s="642"/>
      <c r="CS44" s="642"/>
      <c r="CT44" s="642"/>
      <c r="CU44" s="642"/>
      <c r="CV44" s="642"/>
      <c r="CW44" s="642"/>
      <c r="CX44" s="642"/>
      <c r="CY44" s="642"/>
    </row>
    <row r="45" customFormat="false" ht="25.5" hidden="false" customHeight="false" outlineLevel="0" collapsed="false">
      <c r="A45" s="613" t="s">
        <v>337</v>
      </c>
      <c r="B45" s="649" t="n">
        <v>19.12</v>
      </c>
      <c r="C45" s="660" t="n">
        <v>3.77</v>
      </c>
      <c r="D45" s="660" t="n">
        <v>37.06</v>
      </c>
      <c r="E45" s="660" t="s">
        <v>57</v>
      </c>
      <c r="F45" s="660" t="s">
        <v>57</v>
      </c>
      <c r="BL45" s="652"/>
      <c r="BM45" s="652"/>
      <c r="BN45" s="652"/>
      <c r="BO45" s="642"/>
      <c r="BP45" s="642"/>
      <c r="BQ45" s="642"/>
      <c r="BR45" s="642"/>
      <c r="BS45" s="642"/>
      <c r="BT45" s="642"/>
      <c r="BU45" s="642"/>
      <c r="BV45" s="642"/>
      <c r="BW45" s="642"/>
      <c r="BX45" s="642"/>
      <c r="BY45" s="642"/>
      <c r="BZ45" s="642"/>
      <c r="CA45" s="642"/>
      <c r="CB45" s="642"/>
      <c r="CC45" s="642"/>
      <c r="CD45" s="642"/>
      <c r="CE45" s="642"/>
      <c r="CF45" s="642"/>
      <c r="CG45" s="642"/>
      <c r="CH45" s="642"/>
      <c r="CI45" s="642"/>
      <c r="CJ45" s="642"/>
      <c r="CK45" s="642"/>
      <c r="CL45" s="642"/>
      <c r="CM45" s="642"/>
      <c r="CN45" s="642"/>
      <c r="CO45" s="642"/>
      <c r="CP45" s="642"/>
      <c r="CQ45" s="642"/>
      <c r="CR45" s="642"/>
      <c r="CS45" s="642"/>
      <c r="CT45" s="642"/>
      <c r="CU45" s="642"/>
      <c r="CV45" s="642"/>
      <c r="CW45" s="642"/>
      <c r="CX45" s="642"/>
      <c r="CY45" s="642"/>
    </row>
    <row r="46" customFormat="false" ht="13.5" hidden="false" customHeight="false" outlineLevel="0" collapsed="false">
      <c r="A46" s="406" t="s">
        <v>124</v>
      </c>
      <c r="B46" s="649" t="n">
        <v>189.22</v>
      </c>
      <c r="C46" s="660" t="n">
        <v>175.12</v>
      </c>
      <c r="D46" s="660" t="n">
        <v>205.42</v>
      </c>
      <c r="E46" s="660" t="n">
        <v>173.06</v>
      </c>
      <c r="F46" s="660" t="n">
        <v>98.57</v>
      </c>
      <c r="BL46" s="652"/>
      <c r="BM46" s="652"/>
      <c r="BN46" s="652"/>
      <c r="BO46" s="642"/>
      <c r="BP46" s="642"/>
      <c r="BQ46" s="642"/>
      <c r="BR46" s="642"/>
      <c r="BS46" s="642"/>
      <c r="BT46" s="642"/>
      <c r="BU46" s="642"/>
      <c r="BV46" s="642"/>
      <c r="BW46" s="642"/>
      <c r="BX46" s="642"/>
      <c r="BY46" s="642"/>
      <c r="BZ46" s="642"/>
      <c r="CA46" s="642"/>
      <c r="CB46" s="642"/>
      <c r="CC46" s="642"/>
      <c r="CD46" s="642"/>
      <c r="CE46" s="642"/>
      <c r="CF46" s="642"/>
      <c r="CG46" s="642"/>
      <c r="CH46" s="642"/>
      <c r="CI46" s="642"/>
      <c r="CJ46" s="642"/>
      <c r="CK46" s="642"/>
      <c r="CL46" s="642"/>
      <c r="CM46" s="642"/>
      <c r="CN46" s="642"/>
      <c r="CO46" s="642"/>
      <c r="CP46" s="642"/>
      <c r="CQ46" s="642"/>
      <c r="CR46" s="642"/>
      <c r="CS46" s="642"/>
      <c r="CT46" s="642"/>
      <c r="CU46" s="642"/>
      <c r="CV46" s="642"/>
      <c r="CW46" s="642"/>
      <c r="CX46" s="642"/>
      <c r="CY46" s="642"/>
    </row>
    <row r="47" customFormat="false" ht="12.75" hidden="false" customHeight="false" outlineLevel="0" collapsed="false">
      <c r="A47" s="611" t="s">
        <v>110</v>
      </c>
      <c r="B47" s="649" t="n">
        <v>112.35</v>
      </c>
      <c r="C47" s="650" t="n">
        <v>99.14</v>
      </c>
      <c r="D47" s="650" t="n">
        <v>132.72</v>
      </c>
      <c r="E47" s="660" t="n">
        <v>71.66</v>
      </c>
      <c r="F47" s="660" t="n">
        <v>56.7</v>
      </c>
      <c r="BL47" s="652"/>
      <c r="BM47" s="652"/>
      <c r="BN47" s="652"/>
      <c r="BO47" s="642"/>
      <c r="BP47" s="642"/>
      <c r="BQ47" s="642"/>
      <c r="BR47" s="642"/>
      <c r="BS47" s="642"/>
      <c r="BT47" s="642"/>
      <c r="BU47" s="642"/>
      <c r="BV47" s="642"/>
      <c r="BW47" s="642"/>
      <c r="BX47" s="642"/>
      <c r="BY47" s="642"/>
      <c r="BZ47" s="642"/>
      <c r="CA47" s="642"/>
      <c r="CB47" s="642"/>
      <c r="CC47" s="642"/>
      <c r="CD47" s="642"/>
      <c r="CE47" s="642"/>
      <c r="CF47" s="642"/>
      <c r="CG47" s="642"/>
      <c r="CH47" s="642"/>
      <c r="CI47" s="642"/>
      <c r="CJ47" s="642"/>
      <c r="CK47" s="642"/>
      <c r="CL47" s="642"/>
      <c r="CM47" s="642"/>
      <c r="CN47" s="642"/>
      <c r="CO47" s="642"/>
      <c r="CP47" s="642"/>
      <c r="CQ47" s="642"/>
      <c r="CR47" s="642"/>
      <c r="CS47" s="642"/>
      <c r="CT47" s="642"/>
      <c r="CU47" s="642"/>
      <c r="CV47" s="642"/>
      <c r="CW47" s="642"/>
      <c r="CX47" s="642"/>
      <c r="CY47" s="642"/>
    </row>
    <row r="48" customFormat="false" ht="12.75" hidden="false" customHeight="false" outlineLevel="0" collapsed="false">
      <c r="A48" s="611" t="s">
        <v>111</v>
      </c>
      <c r="B48" s="649" t="n">
        <v>76.87</v>
      </c>
      <c r="C48" s="660" t="n">
        <v>75.98</v>
      </c>
      <c r="D48" s="660" t="n">
        <v>72.7</v>
      </c>
      <c r="E48" s="660" t="n">
        <v>101.4</v>
      </c>
      <c r="F48" s="660" t="n">
        <v>41.87</v>
      </c>
      <c r="BL48" s="652"/>
      <c r="BM48" s="652"/>
      <c r="BN48" s="652"/>
      <c r="BO48" s="642"/>
      <c r="BP48" s="642"/>
      <c r="BQ48" s="642"/>
      <c r="BR48" s="642"/>
      <c r="BS48" s="642"/>
      <c r="BT48" s="642"/>
      <c r="BU48" s="642"/>
      <c r="BV48" s="642"/>
      <c r="BW48" s="642"/>
      <c r="BX48" s="642"/>
      <c r="BY48" s="642"/>
      <c r="BZ48" s="642"/>
      <c r="CA48" s="642"/>
      <c r="CB48" s="642"/>
      <c r="CC48" s="642"/>
      <c r="CD48" s="642"/>
      <c r="CE48" s="642"/>
      <c r="CF48" s="642"/>
      <c r="CG48" s="642"/>
      <c r="CH48" s="642"/>
      <c r="CI48" s="642"/>
      <c r="CJ48" s="642"/>
      <c r="CK48" s="642"/>
      <c r="CL48" s="642"/>
      <c r="CM48" s="642"/>
      <c r="CN48" s="642"/>
      <c r="CO48" s="642"/>
      <c r="CP48" s="642"/>
      <c r="CQ48" s="642"/>
      <c r="CR48" s="642"/>
      <c r="CS48" s="642"/>
      <c r="CT48" s="642"/>
      <c r="CU48" s="642"/>
      <c r="CV48" s="642"/>
      <c r="CW48" s="642"/>
      <c r="CX48" s="642"/>
      <c r="CY48" s="642"/>
    </row>
    <row r="49" customFormat="false" ht="14.25" hidden="false" customHeight="false" outlineLevel="0" collapsed="false">
      <c r="A49" s="412" t="s">
        <v>338</v>
      </c>
      <c r="B49" s="661" t="n">
        <v>8054.27</v>
      </c>
      <c r="C49" s="662" t="n">
        <v>6969.31</v>
      </c>
      <c r="D49" s="662" t="n">
        <v>8505.22</v>
      </c>
      <c r="E49" s="662" t="n">
        <v>10730.39</v>
      </c>
      <c r="F49" s="662" t="n">
        <v>5162.57</v>
      </c>
      <c r="BL49" s="652"/>
      <c r="BM49" s="652"/>
      <c r="BN49" s="652"/>
      <c r="BO49" s="642"/>
      <c r="BP49" s="642"/>
      <c r="BQ49" s="642"/>
      <c r="BR49" s="642"/>
      <c r="BS49" s="642"/>
      <c r="BT49" s="642"/>
      <c r="BU49" s="642"/>
      <c r="BV49" s="642"/>
      <c r="BW49" s="642"/>
      <c r="BX49" s="642"/>
      <c r="BY49" s="642"/>
      <c r="BZ49" s="642"/>
      <c r="CA49" s="642"/>
      <c r="CB49" s="642"/>
      <c r="CC49" s="642"/>
      <c r="CD49" s="642"/>
      <c r="CE49" s="642"/>
      <c r="CF49" s="642"/>
      <c r="CG49" s="642"/>
      <c r="CH49" s="642"/>
      <c r="CI49" s="642"/>
      <c r="CJ49" s="642"/>
      <c r="CK49" s="642"/>
      <c r="CL49" s="642"/>
      <c r="CM49" s="642"/>
      <c r="CN49" s="642"/>
      <c r="CO49" s="642"/>
      <c r="CP49" s="642"/>
      <c r="CQ49" s="642"/>
      <c r="CR49" s="642"/>
      <c r="CS49" s="642"/>
      <c r="CT49" s="642"/>
      <c r="CU49" s="642"/>
      <c r="CV49" s="642"/>
      <c r="CW49" s="642"/>
      <c r="CX49" s="642"/>
      <c r="CY49" s="642"/>
    </row>
    <row r="50" customFormat="false" ht="13.5" hidden="false" customHeight="false" outlineLevel="0" collapsed="false">
      <c r="A50" s="607" t="s">
        <v>339</v>
      </c>
      <c r="B50" s="649"/>
      <c r="C50" s="650"/>
      <c r="D50" s="650"/>
      <c r="E50" s="650"/>
      <c r="F50" s="650"/>
      <c r="BL50" s="652"/>
      <c r="BM50" s="652"/>
      <c r="BN50" s="652"/>
      <c r="BO50" s="642"/>
      <c r="BP50" s="642"/>
      <c r="BQ50" s="642"/>
      <c r="BR50" s="642"/>
      <c r="BS50" s="642"/>
      <c r="BT50" s="642"/>
      <c r="BU50" s="642"/>
      <c r="BV50" s="642"/>
      <c r="BW50" s="642"/>
      <c r="BX50" s="642"/>
      <c r="BY50" s="642"/>
      <c r="BZ50" s="642"/>
      <c r="CA50" s="642"/>
      <c r="CB50" s="642"/>
      <c r="CC50" s="642"/>
      <c r="CD50" s="642"/>
      <c r="CE50" s="642"/>
      <c r="CF50" s="642"/>
      <c r="CG50" s="642"/>
      <c r="CH50" s="642"/>
      <c r="CI50" s="642"/>
      <c r="CJ50" s="642"/>
      <c r="CK50" s="642"/>
      <c r="CL50" s="642"/>
      <c r="CM50" s="642"/>
      <c r="CN50" s="642"/>
      <c r="CO50" s="642"/>
      <c r="CP50" s="642"/>
      <c r="CQ50" s="642"/>
      <c r="CR50" s="642"/>
      <c r="CS50" s="642"/>
      <c r="CT50" s="642"/>
      <c r="CU50" s="642"/>
      <c r="CV50" s="642"/>
      <c r="CW50" s="642"/>
      <c r="CX50" s="642"/>
      <c r="CY50" s="642"/>
    </row>
    <row r="51" customFormat="false" ht="12.75" hidden="false" customHeight="false" outlineLevel="0" collapsed="false">
      <c r="A51" s="620" t="s">
        <v>340</v>
      </c>
      <c r="B51" s="649" t="n">
        <v>4787.75</v>
      </c>
      <c r="C51" s="650" t="n">
        <v>4119.1</v>
      </c>
      <c r="D51" s="650" t="n">
        <v>5107.49</v>
      </c>
      <c r="E51" s="650" t="n">
        <v>6231.1</v>
      </c>
      <c r="F51" s="650" t="n">
        <v>3099.62</v>
      </c>
      <c r="BL51" s="652"/>
      <c r="BM51" s="652"/>
      <c r="BN51" s="652"/>
      <c r="BO51" s="642"/>
      <c r="BP51" s="642"/>
      <c r="BQ51" s="642"/>
      <c r="BR51" s="642"/>
      <c r="BS51" s="642"/>
      <c r="BT51" s="642"/>
      <c r="BU51" s="642"/>
      <c r="BV51" s="642"/>
      <c r="BW51" s="642"/>
      <c r="BX51" s="642"/>
      <c r="BY51" s="642"/>
      <c r="BZ51" s="642"/>
      <c r="CA51" s="642"/>
      <c r="CB51" s="642"/>
      <c r="CC51" s="642"/>
      <c r="CD51" s="642"/>
      <c r="CE51" s="642"/>
      <c r="CF51" s="642"/>
      <c r="CG51" s="642"/>
      <c r="CH51" s="642"/>
      <c r="CI51" s="642"/>
      <c r="CJ51" s="642"/>
      <c r="CK51" s="642"/>
      <c r="CL51" s="642"/>
      <c r="CM51" s="642"/>
      <c r="CN51" s="642"/>
      <c r="CO51" s="642"/>
      <c r="CP51" s="642"/>
      <c r="CQ51" s="642"/>
      <c r="CR51" s="642"/>
      <c r="CS51" s="642"/>
      <c r="CT51" s="642"/>
      <c r="CU51" s="642"/>
      <c r="CV51" s="642"/>
      <c r="CW51" s="642"/>
      <c r="CX51" s="642"/>
      <c r="CY51" s="642"/>
    </row>
    <row r="52" customFormat="false" ht="12.75" hidden="false" customHeight="false" outlineLevel="0" collapsed="false">
      <c r="A52" s="611" t="s">
        <v>341</v>
      </c>
      <c r="B52" s="649" t="n">
        <v>2229.04</v>
      </c>
      <c r="C52" s="660" t="n">
        <v>1931.84</v>
      </c>
      <c r="D52" s="660" t="n">
        <v>2350.26</v>
      </c>
      <c r="E52" s="660" t="n">
        <v>2973.62</v>
      </c>
      <c r="F52" s="660" t="n">
        <v>1453.71</v>
      </c>
      <c r="BL52" s="652"/>
      <c r="BM52" s="652"/>
      <c r="BN52" s="652"/>
      <c r="BO52" s="642"/>
      <c r="BP52" s="642"/>
      <c r="BQ52" s="642"/>
      <c r="BR52" s="642"/>
      <c r="BS52" s="642"/>
      <c r="BT52" s="642"/>
      <c r="BU52" s="642"/>
      <c r="BV52" s="642"/>
      <c r="BW52" s="642"/>
      <c r="BX52" s="642"/>
      <c r="BY52" s="642"/>
      <c r="BZ52" s="642"/>
      <c r="CA52" s="642"/>
      <c r="CB52" s="642"/>
      <c r="CC52" s="642"/>
      <c r="CD52" s="642"/>
      <c r="CE52" s="642"/>
      <c r="CF52" s="642"/>
      <c r="CG52" s="642"/>
      <c r="CH52" s="642"/>
      <c r="CI52" s="642"/>
      <c r="CJ52" s="642"/>
      <c r="CK52" s="642"/>
      <c r="CL52" s="642"/>
      <c r="CM52" s="642"/>
      <c r="CN52" s="642"/>
      <c r="CO52" s="642"/>
      <c r="CP52" s="642"/>
      <c r="CQ52" s="642"/>
      <c r="CR52" s="642"/>
      <c r="CS52" s="642"/>
      <c r="CT52" s="642"/>
      <c r="CU52" s="642"/>
      <c r="CV52" s="642"/>
      <c r="CW52" s="642"/>
      <c r="CX52" s="642"/>
      <c r="CY52" s="642"/>
    </row>
    <row r="53" customFormat="false" ht="12.75" hidden="false" customHeight="false" outlineLevel="0" collapsed="false">
      <c r="A53" s="274" t="s">
        <v>342</v>
      </c>
      <c r="B53" s="649" t="n">
        <v>1037.48</v>
      </c>
      <c r="C53" s="650" t="n">
        <v>918.37</v>
      </c>
      <c r="D53" s="650" t="n">
        <v>1047.47</v>
      </c>
      <c r="E53" s="650" t="n">
        <v>1525.67</v>
      </c>
      <c r="F53" s="650" t="n">
        <v>609.24</v>
      </c>
      <c r="BL53" s="652"/>
      <c r="BM53" s="652"/>
      <c r="BN53" s="652"/>
      <c r="BO53" s="642"/>
      <c r="BP53" s="642"/>
      <c r="BQ53" s="642"/>
      <c r="BR53" s="642"/>
      <c r="BS53" s="642"/>
      <c r="BT53" s="642"/>
      <c r="BU53" s="642"/>
      <c r="BV53" s="642"/>
      <c r="BW53" s="642"/>
      <c r="BX53" s="642"/>
      <c r="BY53" s="642"/>
      <c r="BZ53" s="642"/>
      <c r="CA53" s="642"/>
      <c r="CB53" s="642"/>
      <c r="CC53" s="642"/>
      <c r="CD53" s="642"/>
      <c r="CE53" s="642"/>
      <c r="CF53" s="642"/>
      <c r="CG53" s="642"/>
      <c r="CH53" s="642"/>
      <c r="CI53" s="642"/>
      <c r="CJ53" s="642"/>
      <c r="CK53" s="642"/>
      <c r="CL53" s="642"/>
      <c r="CM53" s="642"/>
      <c r="CN53" s="642"/>
      <c r="CO53" s="642"/>
      <c r="CP53" s="642"/>
      <c r="CQ53" s="642"/>
      <c r="CR53" s="642"/>
      <c r="CS53" s="642"/>
      <c r="CT53" s="642"/>
      <c r="CU53" s="642"/>
      <c r="CV53" s="642"/>
      <c r="CW53" s="642"/>
      <c r="CX53" s="642"/>
      <c r="CY53" s="642"/>
    </row>
    <row r="54" customFormat="false" ht="25.5" hidden="false" customHeight="false" outlineLevel="0" collapsed="false">
      <c r="A54" s="608" t="s">
        <v>129</v>
      </c>
      <c r="B54" s="649" t="n">
        <v>4888.64</v>
      </c>
      <c r="C54" s="650" t="n">
        <v>4156.73</v>
      </c>
      <c r="D54" s="650" t="n">
        <v>5270.74</v>
      </c>
      <c r="E54" s="650" t="n">
        <v>6310.32</v>
      </c>
      <c r="F54" s="650" t="n">
        <v>3132.21</v>
      </c>
      <c r="BL54" s="652"/>
      <c r="BM54" s="652"/>
      <c r="BN54" s="652"/>
      <c r="BO54" s="642"/>
      <c r="BP54" s="642"/>
      <c r="BQ54" s="642"/>
      <c r="BR54" s="642"/>
      <c r="BS54" s="642"/>
      <c r="BT54" s="642"/>
      <c r="BU54" s="642"/>
      <c r="BV54" s="642"/>
      <c r="BW54" s="642"/>
      <c r="BX54" s="642"/>
      <c r="BY54" s="642"/>
      <c r="BZ54" s="642"/>
      <c r="CA54" s="642"/>
      <c r="CB54" s="642"/>
      <c r="CC54" s="642"/>
      <c r="CD54" s="642"/>
      <c r="CE54" s="642"/>
      <c r="CF54" s="642"/>
      <c r="CG54" s="642"/>
      <c r="CH54" s="642"/>
      <c r="CI54" s="642"/>
      <c r="CJ54" s="642"/>
      <c r="CK54" s="642"/>
      <c r="CL54" s="642"/>
      <c r="CM54" s="642"/>
      <c r="CN54" s="642"/>
      <c r="CO54" s="642"/>
      <c r="CP54" s="642"/>
      <c r="CQ54" s="642"/>
      <c r="CR54" s="642"/>
      <c r="CS54" s="642"/>
      <c r="CT54" s="642"/>
      <c r="CU54" s="642"/>
      <c r="CV54" s="642"/>
      <c r="CW54" s="642"/>
      <c r="CX54" s="642"/>
      <c r="CY54" s="642"/>
    </row>
    <row r="55" customFormat="false" ht="14.25" hidden="false" customHeight="false" outlineLevel="0" collapsed="false">
      <c r="A55" s="412" t="s">
        <v>343</v>
      </c>
      <c r="B55" s="663" t="n">
        <v>1169.8</v>
      </c>
      <c r="C55" s="663" t="n">
        <v>1017.4</v>
      </c>
      <c r="D55" s="663" t="n">
        <v>935.01</v>
      </c>
      <c r="E55" s="663" t="n">
        <v>3014.4</v>
      </c>
      <c r="F55" s="663" t="n">
        <v>408.33</v>
      </c>
      <c r="BL55" s="652"/>
      <c r="BM55" s="652"/>
      <c r="BN55" s="652"/>
      <c r="BO55" s="642"/>
      <c r="BP55" s="642"/>
      <c r="BQ55" s="642"/>
      <c r="BR55" s="642"/>
      <c r="BS55" s="642"/>
      <c r="BT55" s="642"/>
      <c r="BU55" s="642"/>
      <c r="BV55" s="642"/>
      <c r="BW55" s="642"/>
      <c r="BX55" s="642"/>
      <c r="BY55" s="642"/>
      <c r="BZ55" s="642"/>
      <c r="CA55" s="642"/>
      <c r="CB55" s="642"/>
      <c r="CC55" s="642"/>
      <c r="CD55" s="642"/>
      <c r="CE55" s="642"/>
      <c r="CF55" s="642"/>
      <c r="CG55" s="642"/>
      <c r="CH55" s="642"/>
      <c r="CI55" s="642"/>
      <c r="CJ55" s="642"/>
      <c r="CK55" s="642"/>
      <c r="CL55" s="642"/>
      <c r="CM55" s="642"/>
      <c r="CN55" s="642"/>
      <c r="CO55" s="642"/>
      <c r="CP55" s="642"/>
      <c r="CQ55" s="642"/>
      <c r="CR55" s="642"/>
      <c r="CS55" s="642"/>
      <c r="CT55" s="642"/>
      <c r="CU55" s="642"/>
      <c r="CV55" s="642"/>
      <c r="CW55" s="642"/>
    </row>
    <row r="56" customFormat="false" ht="12.75" hidden="false" customHeight="false" outlineLevel="0" collapsed="false">
      <c r="A56" s="623" t="s">
        <v>344</v>
      </c>
      <c r="B56" s="664" t="n">
        <v>300.34</v>
      </c>
      <c r="C56" s="664" t="n">
        <v>238.62</v>
      </c>
      <c r="D56" s="664" t="n">
        <v>382.06</v>
      </c>
      <c r="E56" s="664" t="n">
        <v>176.21</v>
      </c>
      <c r="F56" s="664" t="n">
        <v>280.5</v>
      </c>
      <c r="BL56" s="652"/>
      <c r="BM56" s="652"/>
      <c r="BN56" s="652"/>
      <c r="BO56" s="642"/>
      <c r="BP56" s="642"/>
      <c r="BQ56" s="642"/>
      <c r="BR56" s="642"/>
      <c r="BS56" s="642"/>
      <c r="BT56" s="642"/>
      <c r="BU56" s="642"/>
      <c r="BV56" s="642"/>
      <c r="BW56" s="642"/>
      <c r="BX56" s="642"/>
      <c r="BY56" s="642"/>
      <c r="BZ56" s="642"/>
      <c r="CA56" s="642"/>
      <c r="CB56" s="642"/>
      <c r="CC56" s="642"/>
      <c r="CD56" s="642"/>
      <c r="CE56" s="642"/>
      <c r="CF56" s="642"/>
      <c r="CG56" s="642"/>
      <c r="CH56" s="642"/>
      <c r="CI56" s="642"/>
      <c r="CJ56" s="642"/>
      <c r="CK56" s="642"/>
      <c r="CL56" s="642"/>
      <c r="CM56" s="642"/>
      <c r="CN56" s="642"/>
      <c r="CO56" s="642"/>
      <c r="CP56" s="642"/>
      <c r="CQ56" s="642"/>
      <c r="CR56" s="642"/>
      <c r="CS56" s="642"/>
      <c r="CT56" s="642"/>
      <c r="CU56" s="642"/>
      <c r="CV56" s="642"/>
      <c r="CW56" s="642"/>
    </row>
    <row r="57" customFormat="false" ht="26.25" hidden="false" customHeight="true" outlineLevel="0" collapsed="false">
      <c r="A57" s="626" t="s">
        <v>345</v>
      </c>
      <c r="B57" s="723" t="n">
        <v>845.94</v>
      </c>
      <c r="C57" s="723" t="n">
        <v>764.16</v>
      </c>
      <c r="D57" s="723" t="n">
        <v>524.28</v>
      </c>
      <c r="E57" s="723" t="n">
        <v>2799.79</v>
      </c>
      <c r="F57" s="723" t="n">
        <v>118.05</v>
      </c>
      <c r="BL57" s="652"/>
      <c r="BM57" s="652"/>
      <c r="BN57" s="652"/>
      <c r="BO57" s="642"/>
      <c r="BP57" s="642"/>
      <c r="BQ57" s="642"/>
      <c r="BR57" s="642"/>
      <c r="BS57" s="642"/>
      <c r="BT57" s="642"/>
      <c r="BU57" s="642"/>
      <c r="BV57" s="642"/>
      <c r="BW57" s="642"/>
      <c r="BX57" s="642"/>
      <c r="BY57" s="642"/>
      <c r="BZ57" s="642"/>
      <c r="CA57" s="642"/>
      <c r="CB57" s="642"/>
      <c r="CC57" s="642"/>
      <c r="CD57" s="642"/>
      <c r="CE57" s="642"/>
      <c r="CF57" s="642"/>
      <c r="CG57" s="642"/>
      <c r="CH57" s="642"/>
      <c r="CI57" s="642"/>
      <c r="CJ57" s="642"/>
      <c r="CK57" s="642"/>
      <c r="CL57" s="642"/>
      <c r="CM57" s="642"/>
      <c r="CN57" s="642"/>
      <c r="CO57" s="642"/>
      <c r="CP57" s="642"/>
      <c r="CQ57" s="642"/>
      <c r="CR57" s="642"/>
      <c r="CS57" s="642"/>
      <c r="CT57" s="642"/>
      <c r="CU57" s="642"/>
      <c r="CV57" s="642"/>
      <c r="CW57" s="642"/>
      <c r="CX57" s="642"/>
      <c r="CY57" s="642"/>
    </row>
    <row r="58" customFormat="false" ht="12.75" hidden="false" customHeight="false" outlineLevel="0" collapsed="false">
      <c r="A58" s="626" t="s">
        <v>346</v>
      </c>
      <c r="B58" s="724" t="n">
        <v>23.52</v>
      </c>
      <c r="C58" s="724" t="n">
        <v>14.62</v>
      </c>
      <c r="D58" s="724" t="n">
        <v>28.67</v>
      </c>
      <c r="E58" s="724" t="n">
        <v>38.4</v>
      </c>
      <c r="F58" s="724" t="n">
        <v>9.78</v>
      </c>
      <c r="BL58" s="652"/>
      <c r="BM58" s="652"/>
      <c r="BN58" s="652"/>
      <c r="BO58" s="642"/>
      <c r="BP58" s="642"/>
      <c r="BQ58" s="642"/>
      <c r="BR58" s="642"/>
      <c r="BS58" s="642"/>
      <c r="BT58" s="642"/>
      <c r="BU58" s="642"/>
      <c r="BV58" s="642"/>
      <c r="BW58" s="642"/>
      <c r="BX58" s="642"/>
      <c r="BY58" s="642"/>
      <c r="BZ58" s="642"/>
      <c r="CA58" s="642"/>
      <c r="CB58" s="642"/>
      <c r="CC58" s="642"/>
      <c r="CD58" s="642"/>
      <c r="CE58" s="642"/>
      <c r="CF58" s="642"/>
      <c r="CG58" s="642"/>
      <c r="CH58" s="642"/>
      <c r="CI58" s="642"/>
      <c r="CJ58" s="642"/>
      <c r="CK58" s="642"/>
      <c r="CL58" s="642"/>
      <c r="CM58" s="642"/>
      <c r="CN58" s="642"/>
      <c r="CO58" s="642"/>
      <c r="CP58" s="642"/>
      <c r="CQ58" s="642"/>
      <c r="CR58" s="642"/>
      <c r="CS58" s="642"/>
      <c r="CT58" s="642"/>
      <c r="CU58" s="642"/>
      <c r="CV58" s="642"/>
      <c r="CW58" s="642"/>
    </row>
    <row r="59" customFormat="false" ht="15.75" hidden="false" customHeight="false" outlineLevel="0" collapsed="false">
      <c r="A59" s="629" t="s">
        <v>347</v>
      </c>
      <c r="B59" s="258" t="n">
        <v>9224.07</v>
      </c>
      <c r="C59" s="258" t="n">
        <v>7986.71</v>
      </c>
      <c r="D59" s="258" t="n">
        <v>9440.23</v>
      </c>
      <c r="E59" s="258" t="n">
        <v>13744.79</v>
      </c>
      <c r="F59" s="258" t="n">
        <v>5570.9</v>
      </c>
      <c r="BL59" s="652"/>
      <c r="BM59" s="652"/>
      <c r="BN59" s="652"/>
      <c r="BO59" s="642"/>
      <c r="BP59" s="642"/>
      <c r="BQ59" s="642"/>
      <c r="BR59" s="642"/>
      <c r="BS59" s="642"/>
      <c r="BT59" s="642"/>
      <c r="BU59" s="642"/>
      <c r="BV59" s="642"/>
      <c r="BW59" s="642"/>
      <c r="BX59" s="642"/>
      <c r="BY59" s="642"/>
      <c r="BZ59" s="642"/>
      <c r="CA59" s="642"/>
      <c r="CB59" s="642"/>
      <c r="CC59" s="642"/>
      <c r="CD59" s="642"/>
      <c r="CE59" s="642"/>
      <c r="CF59" s="642"/>
      <c r="CG59" s="642"/>
      <c r="CH59" s="642"/>
      <c r="CI59" s="642"/>
      <c r="CJ59" s="642"/>
      <c r="CK59" s="642"/>
      <c r="CL59" s="642"/>
      <c r="CM59" s="642"/>
      <c r="CN59" s="642"/>
      <c r="CO59" s="642"/>
      <c r="CP59" s="642"/>
      <c r="CQ59" s="642"/>
      <c r="CR59" s="642"/>
      <c r="CS59" s="642"/>
      <c r="CT59" s="642"/>
      <c r="CU59" s="642"/>
      <c r="CV59" s="642"/>
      <c r="CW59" s="642"/>
    </row>
    <row r="60" customFormat="false" ht="12.75" hidden="false" customHeight="false" outlineLevel="0" collapsed="false">
      <c r="A60" s="630" t="s">
        <v>23</v>
      </c>
      <c r="B60" s="564" t="n">
        <v>319.3</v>
      </c>
      <c r="C60" s="564" t="n">
        <v>138</v>
      </c>
      <c r="D60" s="564" t="n">
        <v>150.6</v>
      </c>
      <c r="E60" s="564" t="n">
        <v>30.7</v>
      </c>
      <c r="F60" s="564" t="n">
        <v>196</v>
      </c>
      <c r="BL60" s="668"/>
      <c r="BM60" s="668"/>
      <c r="BN60" s="668"/>
    </row>
    <row r="61" customFormat="false" ht="12.75" hidden="false" customHeight="false" outlineLevel="0" collapsed="false">
      <c r="A61" s="630" t="s">
        <v>140</v>
      </c>
      <c r="B61" s="423" t="n">
        <v>2.27</v>
      </c>
      <c r="C61" s="423" t="n">
        <v>2.08</v>
      </c>
      <c r="D61" s="423" t="n">
        <v>2.27</v>
      </c>
      <c r="E61" s="423" t="n">
        <v>3.11</v>
      </c>
      <c r="F61" s="423" t="n">
        <v>1.42</v>
      </c>
      <c r="BL61" s="668"/>
      <c r="BM61" s="668"/>
      <c r="BN61" s="668"/>
    </row>
    <row r="62" customFormat="false" ht="12.75" hidden="false" customHeight="false" outlineLevel="0" collapsed="false">
      <c r="A62" s="635" t="s">
        <v>348</v>
      </c>
      <c r="B62" s="525" t="n">
        <v>211</v>
      </c>
      <c r="C62" s="525" t="n">
        <v>122</v>
      </c>
      <c r="D62" s="525" t="n">
        <v>79</v>
      </c>
      <c r="E62" s="525" t="n">
        <v>10</v>
      </c>
      <c r="F62" s="525" t="n">
        <v>166</v>
      </c>
      <c r="BL62" s="668"/>
      <c r="BM62" s="668"/>
      <c r="BN62" s="668"/>
    </row>
    <row r="63" customFormat="false" ht="12.75" hidden="false" customHeight="false" outlineLevel="0" collapsed="false">
      <c r="A63" s="639"/>
      <c r="B63" s="423"/>
      <c r="C63" s="423"/>
      <c r="D63" s="257"/>
      <c r="E63" s="257"/>
      <c r="F63" s="257"/>
      <c r="BL63" s="668"/>
      <c r="BM63" s="668"/>
      <c r="BN63" s="668"/>
    </row>
    <row r="64" customFormat="false" ht="12.75" hidden="false" customHeight="false" outlineLevel="0" collapsed="false">
      <c r="A64" s="639"/>
      <c r="B64" s="423"/>
      <c r="C64" s="423"/>
      <c r="D64" s="423"/>
      <c r="E64" s="423"/>
      <c r="F64" s="423"/>
      <c r="BL64" s="238"/>
      <c r="BM64" s="263"/>
      <c r="BN64" s="238"/>
    </row>
    <row r="65" customFormat="false" ht="12.75" hidden="false" customHeight="false" outlineLevel="0" collapsed="false">
      <c r="A65" s="639"/>
      <c r="D65" s="275"/>
      <c r="E65" s="275"/>
      <c r="F65" s="275"/>
    </row>
    <row r="66" customFormat="false" ht="12.75" hidden="false" customHeight="false" outlineLevel="0" collapsed="false">
      <c r="A66" s="639"/>
      <c r="D66" s="275"/>
      <c r="E66" s="275"/>
      <c r="F66" s="275"/>
    </row>
    <row r="67" customFormat="false" ht="12.75" hidden="false" customHeight="false" outlineLevel="0" collapsed="false">
      <c r="A67" s="639"/>
      <c r="D67" s="275"/>
      <c r="E67" s="275"/>
      <c r="F67" s="275"/>
    </row>
    <row r="68" customFormat="false" ht="12.75" hidden="false" customHeight="false" outlineLevel="0" collapsed="false">
      <c r="A68" s="639"/>
      <c r="D68" s="275"/>
      <c r="E68" s="275"/>
      <c r="F68" s="275"/>
    </row>
    <row r="69" customFormat="false" ht="12.75" hidden="false" customHeight="false" outlineLevel="0" collapsed="false">
      <c r="A69" s="639"/>
      <c r="D69" s="275"/>
      <c r="E69" s="275"/>
      <c r="F69" s="275"/>
    </row>
    <row r="70" customFormat="false" ht="12.75" hidden="false" customHeight="false" outlineLevel="0" collapsed="false">
      <c r="A70" s="639"/>
      <c r="D70" s="275"/>
      <c r="E70" s="275"/>
      <c r="F70" s="275"/>
    </row>
    <row r="71" customFormat="false" ht="12.75" hidden="false" customHeight="false" outlineLevel="0" collapsed="false">
      <c r="A71" s="639"/>
      <c r="D71" s="275"/>
      <c r="E71" s="275"/>
      <c r="F71" s="275"/>
    </row>
    <row r="72" customFormat="false" ht="12.75" hidden="false" customHeight="false" outlineLevel="0" collapsed="false">
      <c r="A72" s="639"/>
      <c r="D72" s="275"/>
      <c r="E72" s="275"/>
      <c r="F72" s="275"/>
    </row>
    <row r="73" customFormat="false" ht="12.75" hidden="false" customHeight="false" outlineLevel="0" collapsed="false">
      <c r="A73" s="639"/>
      <c r="D73" s="275"/>
      <c r="E73" s="275"/>
      <c r="F73" s="275"/>
    </row>
    <row r="74" customFormat="false" ht="12.75" hidden="false" customHeight="false" outlineLevel="0" collapsed="false">
      <c r="A74" s="639"/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2.41"/>
    <col collapsed="false" customWidth="true" hidden="false" outlineLevel="0" max="2" min="2" style="235" width="15.28"/>
    <col collapsed="false" customWidth="true" hidden="false" outlineLevel="0" max="5" min="3" style="235" width="9.41"/>
    <col collapsed="false" customWidth="true" hidden="false" outlineLevel="0" max="6" min="6" style="235" width="15.85"/>
    <col collapsed="false" customWidth="true" hidden="false" outlineLevel="0" max="8" min="7" style="639" width="5.71"/>
    <col collapsed="false" customWidth="true" hidden="false" outlineLevel="0" max="10" min="9" style="639" width="13.7"/>
    <col collapsed="false" customWidth="true" hidden="false" outlineLevel="0" max="34" min="11" style="639" width="1.7"/>
    <col collapsed="false" customWidth="false" hidden="false" outlineLevel="0" max="38" min="35" style="639" width="9.14"/>
    <col collapsed="false" customWidth="true" hidden="false" outlineLevel="0" max="39" min="39" style="639" width="52.41"/>
    <col collapsed="false" customWidth="true" hidden="false" outlineLevel="0" max="40" min="40" style="639" width="17.56"/>
    <col collapsed="false" customWidth="true" hidden="false" outlineLevel="0" max="41" min="41" style="639" width="10.85"/>
    <col collapsed="false" customWidth="true" hidden="false" outlineLevel="0" max="42" min="42" style="639" width="13.28"/>
    <col collapsed="false" customWidth="true" hidden="false" outlineLevel="0" max="43" min="43" style="639" width="10.85"/>
    <col collapsed="false" customWidth="true" hidden="false" outlineLevel="0" max="44" min="44" style="639" width="13.28"/>
    <col collapsed="false" customWidth="true" hidden="false" outlineLevel="0" max="45" min="45" style="639" width="10.85"/>
    <col collapsed="false" customWidth="true" hidden="false" outlineLevel="0" max="46" min="46" style="639" width="13.28"/>
    <col collapsed="false" customWidth="true" hidden="false" outlineLevel="0" max="47" min="47" style="639" width="10.85"/>
    <col collapsed="false" customWidth="true" hidden="false" outlineLevel="0" max="48" min="48" style="639" width="13.28"/>
    <col collapsed="false" customWidth="true" hidden="false" outlineLevel="0" max="49" min="49" style="639" width="13.14"/>
    <col collapsed="false" customWidth="true" hidden="false" outlineLevel="0" max="50" min="50" style="639" width="14.14"/>
    <col collapsed="false" customWidth="true" hidden="false" outlineLevel="0" max="51" min="51" style="639" width="12.14"/>
    <col collapsed="false" customWidth="true" hidden="false" outlineLevel="0" max="52" min="52" style="639" width="14.41"/>
    <col collapsed="false" customWidth="true" hidden="false" outlineLevel="0" max="53" min="53" style="639" width="12.14"/>
    <col collapsed="false" customWidth="true" hidden="false" outlineLevel="0" max="54" min="54" style="639" width="18.7"/>
    <col collapsed="false" customWidth="true" hidden="false" outlineLevel="0" max="55" min="55" style="639" width="12.14"/>
    <col collapsed="false" customWidth="true" hidden="false" outlineLevel="0" max="56" min="56" style="639" width="17.7"/>
    <col collapsed="false" customWidth="true" hidden="false" outlineLevel="0" max="57" min="57" style="639" width="12.14"/>
    <col collapsed="false" customWidth="true" hidden="false" outlineLevel="0" max="58" min="58" style="639" width="18.7"/>
    <col collapsed="false" customWidth="true" hidden="false" outlineLevel="0" max="59" min="59" style="639" width="12.14"/>
    <col collapsed="false" customWidth="true" hidden="false" outlineLevel="0" max="60" min="60" style="639" width="17.7"/>
    <col collapsed="false" customWidth="true" hidden="false" outlineLevel="0" max="61" min="61" style="639" width="12.14"/>
    <col collapsed="false" customWidth="true" hidden="false" outlineLevel="0" max="62" min="62" style="639" width="18.7"/>
    <col collapsed="false" customWidth="true" hidden="false" outlineLevel="0" max="63" min="63" style="639" width="12.14"/>
    <col collapsed="false" customWidth="true" hidden="false" outlineLevel="0" max="64" min="64" style="639" width="18.7"/>
    <col collapsed="false" customWidth="true" hidden="false" outlineLevel="0" max="65" min="65" style="639" width="12.14"/>
    <col collapsed="false" customWidth="true" hidden="false" outlineLevel="0" max="66" min="66" style="639" width="17.7"/>
    <col collapsed="false" customWidth="true" hidden="false" outlineLevel="0" max="67" min="67" style="639" width="12.14"/>
    <col collapsed="false" customWidth="true" hidden="false" outlineLevel="0" max="68" min="68" style="639" width="18.7"/>
    <col collapsed="false" customWidth="true" hidden="false" outlineLevel="0" max="69" min="69" style="639" width="12.14"/>
    <col collapsed="false" customWidth="true" hidden="false" outlineLevel="0" max="70" min="70" style="639" width="17.7"/>
    <col collapsed="false" customWidth="true" hidden="false" outlineLevel="0" max="71" min="71" style="639" width="12.14"/>
    <col collapsed="false" customWidth="true" hidden="false" outlineLevel="0" max="72" min="72" style="639" width="17.7"/>
    <col collapsed="false" customWidth="true" hidden="false" outlineLevel="0" max="73" min="73" style="639" width="12.14"/>
    <col collapsed="false" customWidth="true" hidden="false" outlineLevel="0" max="74" min="74" style="639" width="17.7"/>
    <col collapsed="false" customWidth="true" hidden="false" outlineLevel="0" max="75" min="75" style="639" width="12.14"/>
    <col collapsed="false" customWidth="true" hidden="false" outlineLevel="0" max="76" min="76" style="639" width="17.7"/>
    <col collapsed="false" customWidth="true" hidden="false" outlineLevel="0" max="77" min="77" style="639" width="12.14"/>
    <col collapsed="false" customWidth="true" hidden="false" outlineLevel="0" max="78" min="78" style="639" width="18.7"/>
    <col collapsed="false" customWidth="true" hidden="false" outlineLevel="0" max="79" min="79" style="639" width="13.14"/>
    <col collapsed="false" customWidth="true" hidden="false" outlineLevel="0" max="80" min="80" style="639" width="17.7"/>
    <col collapsed="false" customWidth="true" hidden="false" outlineLevel="0" max="81" min="81" style="639" width="12.14"/>
    <col collapsed="false" customWidth="true" hidden="false" outlineLevel="0" max="82" min="82" style="639" width="17.7"/>
    <col collapsed="false" customWidth="true" hidden="false" outlineLevel="0" max="83" min="83" style="639" width="12.14"/>
    <col collapsed="false" customWidth="true" hidden="false" outlineLevel="0" max="84" min="84" style="639" width="17.7"/>
    <col collapsed="false" customWidth="true" hidden="false" outlineLevel="0" max="85" min="85" style="639" width="12.14"/>
    <col collapsed="false" customWidth="true" hidden="false" outlineLevel="0" max="86" min="86" style="639" width="17.7"/>
    <col collapsed="false" customWidth="true" hidden="false" outlineLevel="0" max="87" min="87" style="639" width="12.14"/>
    <col collapsed="false" customWidth="true" hidden="false" outlineLevel="0" max="88" min="88" style="639" width="17.7"/>
    <col collapsed="false" customWidth="true" hidden="false" outlineLevel="0" max="89" min="89" style="639" width="14.7"/>
    <col collapsed="false" customWidth="true" hidden="false" outlineLevel="0" max="90" min="90" style="639" width="18.7"/>
    <col collapsed="false" customWidth="true" hidden="false" outlineLevel="0" max="91" min="91" style="639" width="12.14"/>
    <col collapsed="false" customWidth="true" hidden="false" outlineLevel="0" max="92" min="92" style="639" width="17.7"/>
    <col collapsed="false" customWidth="true" hidden="false" outlineLevel="0" max="93" min="93" style="639" width="12.14"/>
    <col collapsed="false" customWidth="true" hidden="false" outlineLevel="0" max="94" min="94" style="639" width="19.7"/>
    <col collapsed="false" customWidth="true" hidden="false" outlineLevel="0" max="95" min="95" style="639" width="14.14"/>
    <col collapsed="false" customWidth="false" hidden="false" outlineLevel="0" max="105" min="96" style="639" width="9.14"/>
    <col collapsed="false" customWidth="false" hidden="false" outlineLevel="0" max="257" min="106" style="235" width="9.14"/>
  </cols>
  <sheetData>
    <row r="1" customFormat="false" ht="16.5" hidden="false" customHeight="true" outlineLevel="0" collapsed="false">
      <c r="A1" s="134" t="s">
        <v>2</v>
      </c>
      <c r="B1" s="640"/>
      <c r="C1" s="640"/>
      <c r="D1" s="640"/>
      <c r="E1" s="640"/>
      <c r="F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238" t="s">
        <v>378</v>
      </c>
    </row>
    <row r="3" customFormat="false" ht="37.5" hidden="false" customHeight="true" outlineLevel="0" collapsed="false">
      <c r="A3" s="339" t="s">
        <v>379</v>
      </c>
      <c r="B3" s="339"/>
      <c r="C3" s="339"/>
      <c r="D3" s="339"/>
      <c r="E3" s="339"/>
      <c r="F3" s="339"/>
    </row>
    <row r="4" customFormat="false" ht="23.25" hidden="false" customHeight="true" outlineLevel="0" collapsed="false">
      <c r="A4" s="381"/>
      <c r="D4" s="195" t="s">
        <v>380</v>
      </c>
      <c r="E4" s="195"/>
      <c r="F4" s="195"/>
    </row>
    <row r="5" customFormat="false" ht="27" hidden="false" customHeight="true" outlineLevel="0" collapsed="false">
      <c r="A5" s="713"/>
      <c r="B5" s="714" t="s">
        <v>183</v>
      </c>
      <c r="C5" s="714" t="s">
        <v>184</v>
      </c>
      <c r="D5" s="714"/>
      <c r="E5" s="714"/>
      <c r="F5" s="725" t="s">
        <v>185</v>
      </c>
    </row>
    <row r="6" customFormat="false" ht="7.5" hidden="false" customHeight="true" outlineLevel="0" collapsed="false">
      <c r="A6" s="644"/>
      <c r="B6" s="714"/>
      <c r="C6" s="645" t="s">
        <v>84</v>
      </c>
      <c r="D6" s="645" t="s">
        <v>85</v>
      </c>
      <c r="E6" s="243" t="s">
        <v>381</v>
      </c>
      <c r="F6" s="725"/>
    </row>
    <row r="7" customFormat="false" ht="7.5" hidden="false" customHeight="true" outlineLevel="0" collapsed="false">
      <c r="A7" s="644"/>
      <c r="B7" s="714"/>
      <c r="C7" s="645"/>
      <c r="D7" s="645"/>
      <c r="E7" s="243"/>
      <c r="F7" s="725"/>
    </row>
    <row r="8" customFormat="false" ht="12" hidden="false" customHeight="true" outlineLevel="0" collapsed="false">
      <c r="A8" s="646"/>
      <c r="B8" s="714"/>
      <c r="C8" s="645"/>
      <c r="D8" s="645"/>
      <c r="E8" s="243"/>
      <c r="F8" s="725"/>
    </row>
    <row r="9" s="275" customFormat="true" ht="3.75" hidden="false" customHeight="true" outlineLevel="0" collapsed="false">
      <c r="A9" s="598"/>
      <c r="B9" s="598"/>
      <c r="C9" s="602"/>
      <c r="D9" s="602"/>
      <c r="E9" s="602"/>
      <c r="F9" s="602"/>
      <c r="G9" s="639"/>
      <c r="H9" s="639"/>
      <c r="I9" s="639"/>
      <c r="J9" s="639"/>
      <c r="K9" s="639"/>
      <c r="L9" s="639"/>
      <c r="M9" s="639"/>
      <c r="N9" s="639"/>
      <c r="O9" s="639"/>
      <c r="P9" s="639"/>
      <c r="Q9" s="63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  <c r="AC9" s="639"/>
      <c r="AD9" s="639"/>
      <c r="AE9" s="639"/>
      <c r="AF9" s="639"/>
      <c r="AG9" s="639"/>
      <c r="AH9" s="639"/>
      <c r="AI9" s="639"/>
      <c r="AJ9" s="639"/>
      <c r="AK9" s="639"/>
      <c r="AL9" s="639"/>
      <c r="AM9" s="639"/>
      <c r="AN9" s="639"/>
      <c r="AO9" s="639"/>
      <c r="AP9" s="639"/>
      <c r="AQ9" s="639"/>
      <c r="AR9" s="639"/>
      <c r="AS9" s="639"/>
      <c r="AT9" s="639"/>
      <c r="AU9" s="639"/>
      <c r="AV9" s="639"/>
      <c r="AW9" s="639"/>
      <c r="AX9" s="639"/>
      <c r="AY9" s="639"/>
      <c r="AZ9" s="639"/>
      <c r="BA9" s="639"/>
      <c r="BB9" s="639"/>
      <c r="BC9" s="639"/>
      <c r="BD9" s="639"/>
      <c r="BE9" s="639"/>
      <c r="BF9" s="639"/>
      <c r="BG9" s="639"/>
      <c r="BH9" s="639"/>
      <c r="BI9" s="639"/>
      <c r="BJ9" s="639"/>
      <c r="BK9" s="639"/>
      <c r="BL9" s="639"/>
      <c r="BM9" s="639"/>
      <c r="BN9" s="639"/>
      <c r="BO9" s="639"/>
      <c r="BP9" s="639"/>
      <c r="BQ9" s="639"/>
      <c r="BR9" s="639"/>
      <c r="BS9" s="639"/>
      <c r="BT9" s="639"/>
      <c r="BU9" s="639"/>
      <c r="BV9" s="639"/>
      <c r="BW9" s="639"/>
      <c r="BX9" s="639"/>
      <c r="BY9" s="639"/>
      <c r="BZ9" s="639"/>
      <c r="CA9" s="639"/>
      <c r="CB9" s="639"/>
      <c r="CC9" s="639"/>
      <c r="CD9" s="639"/>
      <c r="CE9" s="639"/>
      <c r="CF9" s="639"/>
      <c r="CG9" s="639"/>
      <c r="CH9" s="639"/>
      <c r="CI9" s="639"/>
      <c r="CJ9" s="639"/>
      <c r="CK9" s="639"/>
      <c r="CL9" s="639"/>
      <c r="CM9" s="639"/>
      <c r="CN9" s="639"/>
      <c r="CO9" s="639"/>
      <c r="CP9" s="639"/>
      <c r="CQ9" s="639"/>
      <c r="CR9" s="639"/>
      <c r="CS9" s="639"/>
      <c r="CT9" s="639"/>
      <c r="CU9" s="639"/>
      <c r="CV9" s="639"/>
      <c r="CW9" s="639"/>
      <c r="CX9" s="639"/>
      <c r="CY9" s="639"/>
      <c r="CZ9" s="639"/>
      <c r="DA9" s="639"/>
    </row>
    <row r="10" s="275" customFormat="true" ht="13.5" hidden="false" customHeight="false" outlineLevel="0" collapsed="false">
      <c r="A10" s="406" t="s">
        <v>106</v>
      </c>
      <c r="B10" s="726" t="n">
        <v>48.3</v>
      </c>
      <c r="C10" s="726" t="n">
        <v>48.8</v>
      </c>
      <c r="D10" s="726" t="n">
        <v>49.7</v>
      </c>
      <c r="E10" s="726" t="n">
        <v>42.7</v>
      </c>
      <c r="F10" s="726" t="n">
        <v>54.5</v>
      </c>
      <c r="G10" s="639"/>
      <c r="H10" s="639"/>
      <c r="I10" s="639"/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39"/>
      <c r="AE10" s="639"/>
      <c r="AF10" s="639"/>
      <c r="AG10" s="639"/>
      <c r="AH10" s="639"/>
      <c r="AI10" s="639"/>
      <c r="AJ10" s="639"/>
      <c r="AK10" s="639"/>
      <c r="AL10" s="639"/>
      <c r="AM10" s="639"/>
      <c r="AN10" s="639"/>
      <c r="AO10" s="639"/>
      <c r="AP10" s="639"/>
      <c r="AQ10" s="639"/>
      <c r="AR10" s="639"/>
      <c r="AS10" s="639"/>
      <c r="AT10" s="639"/>
      <c r="AU10" s="639"/>
      <c r="AV10" s="639"/>
      <c r="AW10" s="639"/>
      <c r="AX10" s="639"/>
      <c r="AY10" s="639"/>
      <c r="AZ10" s="639"/>
      <c r="BA10" s="639"/>
      <c r="BB10" s="639"/>
      <c r="BC10" s="639"/>
      <c r="BD10" s="639"/>
      <c r="BE10" s="639"/>
      <c r="BF10" s="639"/>
      <c r="BG10" s="639"/>
      <c r="BH10" s="639"/>
      <c r="BI10" s="639"/>
      <c r="BJ10" s="639"/>
      <c r="BK10" s="639"/>
      <c r="BL10" s="639"/>
      <c r="BM10" s="639"/>
      <c r="BN10" s="639"/>
      <c r="BO10" s="639"/>
      <c r="BP10" s="639"/>
      <c r="BQ10" s="639"/>
      <c r="BR10" s="639"/>
      <c r="BS10" s="639"/>
      <c r="BT10" s="639"/>
      <c r="BU10" s="639"/>
      <c r="BV10" s="639"/>
      <c r="BW10" s="639"/>
      <c r="BX10" s="639"/>
      <c r="BY10" s="639"/>
      <c r="BZ10" s="639"/>
      <c r="CA10" s="639"/>
      <c r="CB10" s="639"/>
      <c r="CC10" s="639"/>
      <c r="CD10" s="639"/>
      <c r="CE10" s="639"/>
      <c r="CF10" s="639"/>
      <c r="CG10" s="639"/>
      <c r="CH10" s="639"/>
      <c r="CI10" s="639"/>
      <c r="CJ10" s="639"/>
      <c r="CK10" s="639"/>
      <c r="CL10" s="639"/>
      <c r="CM10" s="639"/>
      <c r="CN10" s="639"/>
      <c r="CO10" s="639"/>
      <c r="CP10" s="639"/>
      <c r="CQ10" s="639"/>
      <c r="CR10" s="639"/>
      <c r="CS10" s="639"/>
      <c r="CT10" s="639"/>
      <c r="CU10" s="639"/>
      <c r="CV10" s="639"/>
      <c r="CW10" s="639"/>
      <c r="CX10" s="639"/>
      <c r="CY10" s="639"/>
      <c r="CZ10" s="639"/>
      <c r="DA10" s="639"/>
    </row>
    <row r="11" customFormat="false" ht="12.75" hidden="false" customHeight="true" outlineLevel="0" collapsed="false">
      <c r="A11" s="406" t="s">
        <v>107</v>
      </c>
      <c r="B11" s="726" t="n">
        <v>1</v>
      </c>
      <c r="C11" s="726" t="n">
        <v>0.9</v>
      </c>
      <c r="D11" s="726" t="n">
        <v>1.4</v>
      </c>
      <c r="E11" s="726" t="n">
        <v>0.3</v>
      </c>
      <c r="F11" s="726" t="n">
        <v>0.5</v>
      </c>
    </row>
    <row r="12" customFormat="false" ht="12.75" hidden="false" customHeight="true" outlineLevel="0" collapsed="false">
      <c r="A12" s="406" t="s">
        <v>108</v>
      </c>
      <c r="B12" s="726" t="n">
        <v>2.6</v>
      </c>
      <c r="C12" s="726" t="n">
        <v>2.1</v>
      </c>
      <c r="D12" s="726" t="n">
        <v>3</v>
      </c>
      <c r="E12" s="726" t="n">
        <v>2.2</v>
      </c>
      <c r="F12" s="726" t="n">
        <v>0.8</v>
      </c>
    </row>
    <row r="13" customFormat="false" ht="12.75" hidden="false" customHeight="true" outlineLevel="0" collapsed="false">
      <c r="A13" s="406" t="s">
        <v>326</v>
      </c>
      <c r="B13" s="726" t="n">
        <v>5.8</v>
      </c>
      <c r="C13" s="726" t="n">
        <v>4.5</v>
      </c>
      <c r="D13" s="726" t="n">
        <v>6.4</v>
      </c>
      <c r="E13" s="726" t="n">
        <v>7.5</v>
      </c>
      <c r="F13" s="726" t="n">
        <v>2.7</v>
      </c>
    </row>
    <row r="14" customFormat="false" ht="12.75" hidden="false" customHeight="true" outlineLevel="0" collapsed="false">
      <c r="A14" s="274" t="s">
        <v>110</v>
      </c>
      <c r="B14" s="717" t="n">
        <v>5.7</v>
      </c>
      <c r="C14" s="687" t="n">
        <v>4.4</v>
      </c>
      <c r="D14" s="687" t="n">
        <v>6.3</v>
      </c>
      <c r="E14" s="687" t="n">
        <v>7.5</v>
      </c>
      <c r="F14" s="687" t="n">
        <v>2.7</v>
      </c>
    </row>
    <row r="15" customFormat="false" ht="12.75" hidden="false" customHeight="true" outlineLevel="0" collapsed="false">
      <c r="A15" s="274" t="s">
        <v>111</v>
      </c>
      <c r="B15" s="717" t="n">
        <v>0.1</v>
      </c>
      <c r="C15" s="687" t="n">
        <v>0.1</v>
      </c>
      <c r="D15" s="687" t="n">
        <v>0.1</v>
      </c>
      <c r="E15" s="687" t="n">
        <v>0</v>
      </c>
      <c r="F15" s="687" t="n">
        <v>0</v>
      </c>
    </row>
    <row r="16" customFormat="false" ht="27" hidden="false" customHeight="false" outlineLevel="0" collapsed="false">
      <c r="A16" s="607" t="s">
        <v>327</v>
      </c>
      <c r="B16" s="717" t="n">
        <v>14.2</v>
      </c>
      <c r="C16" s="687" t="n">
        <v>16.7</v>
      </c>
      <c r="D16" s="687" t="n">
        <v>12.8</v>
      </c>
      <c r="E16" s="687" t="n">
        <v>12.6</v>
      </c>
      <c r="F16" s="687" t="n">
        <v>19.2</v>
      </c>
    </row>
    <row r="17" customFormat="false" ht="12.75" hidden="false" customHeight="true" outlineLevel="0" collapsed="false">
      <c r="A17" s="274" t="s">
        <v>110</v>
      </c>
      <c r="B17" s="717" t="n">
        <v>10.7</v>
      </c>
      <c r="C17" s="687" t="n">
        <v>12.1</v>
      </c>
      <c r="D17" s="687" t="n">
        <v>10.3</v>
      </c>
      <c r="E17" s="687" t="n">
        <v>8.8</v>
      </c>
      <c r="F17" s="687" t="n">
        <v>14.7</v>
      </c>
    </row>
    <row r="18" customFormat="false" ht="12.75" hidden="false" customHeight="true" outlineLevel="0" collapsed="false">
      <c r="A18" s="274" t="s">
        <v>111</v>
      </c>
      <c r="B18" s="717" t="n">
        <v>3.5</v>
      </c>
      <c r="C18" s="687" t="n">
        <v>4.6</v>
      </c>
      <c r="D18" s="687" t="n">
        <v>2.5</v>
      </c>
      <c r="E18" s="687" t="n">
        <v>3.8</v>
      </c>
      <c r="F18" s="687" t="n">
        <v>4.5</v>
      </c>
    </row>
    <row r="19" customFormat="false" ht="26.25" hidden="false" customHeight="true" outlineLevel="0" collapsed="false">
      <c r="A19" s="608" t="s">
        <v>113</v>
      </c>
      <c r="B19" s="717" t="n">
        <v>12.4</v>
      </c>
      <c r="C19" s="687" t="n">
        <v>14.6</v>
      </c>
      <c r="D19" s="687" t="n">
        <v>11</v>
      </c>
      <c r="E19" s="687" t="n">
        <v>11.5</v>
      </c>
      <c r="F19" s="687" t="n">
        <v>16.6</v>
      </c>
    </row>
    <row r="20" customFormat="false" ht="12" hidden="false" customHeight="true" outlineLevel="0" collapsed="false">
      <c r="A20" s="609" t="s">
        <v>328</v>
      </c>
      <c r="B20" s="718" t="n">
        <v>3.8</v>
      </c>
      <c r="C20" s="719" t="n">
        <v>5.9</v>
      </c>
      <c r="D20" s="719" t="n">
        <v>2</v>
      </c>
      <c r="E20" s="719" t="n">
        <v>4.2</v>
      </c>
      <c r="F20" s="719" t="n">
        <v>9.5</v>
      </c>
    </row>
    <row r="21" customFormat="false" ht="27.75" hidden="false" customHeight="true" outlineLevel="0" collapsed="false">
      <c r="A21" s="607" t="s">
        <v>114</v>
      </c>
      <c r="B21" s="717" t="n">
        <v>1.9</v>
      </c>
      <c r="C21" s="687" t="n">
        <v>1.2</v>
      </c>
      <c r="D21" s="687" t="n">
        <v>2.3</v>
      </c>
      <c r="E21" s="687" t="n">
        <v>2.2</v>
      </c>
      <c r="F21" s="687" t="n">
        <v>1.5</v>
      </c>
    </row>
    <row r="22" customFormat="false" ht="12.75" hidden="false" customHeight="true" outlineLevel="0" collapsed="false">
      <c r="A22" s="274" t="s">
        <v>110</v>
      </c>
      <c r="B22" s="717" t="n">
        <v>1.9</v>
      </c>
      <c r="C22" s="687" t="n">
        <v>1.2</v>
      </c>
      <c r="D22" s="687" t="n">
        <v>2.3</v>
      </c>
      <c r="E22" s="687" t="n">
        <v>2.2</v>
      </c>
      <c r="F22" s="687" t="n">
        <v>1.4</v>
      </c>
    </row>
    <row r="23" customFormat="false" ht="12.75" hidden="false" customHeight="true" outlineLevel="0" collapsed="false">
      <c r="A23" s="611" t="s">
        <v>111</v>
      </c>
      <c r="B23" s="717" t="n">
        <v>0</v>
      </c>
      <c r="C23" s="687" t="n">
        <v>0</v>
      </c>
      <c r="D23" s="687" t="n">
        <v>0</v>
      </c>
      <c r="E23" s="687" t="n">
        <v>0</v>
      </c>
      <c r="F23" s="687" t="n">
        <v>0.1</v>
      </c>
    </row>
    <row r="24" customFormat="false" ht="14.25" hidden="false" customHeight="true" outlineLevel="0" collapsed="false">
      <c r="A24" s="607" t="s">
        <v>115</v>
      </c>
      <c r="B24" s="717" t="n">
        <v>2.8</v>
      </c>
      <c r="C24" s="687" t="n">
        <v>3.7</v>
      </c>
      <c r="D24" s="687" t="n">
        <v>2.3</v>
      </c>
      <c r="E24" s="687" t="n">
        <v>2</v>
      </c>
      <c r="F24" s="687" t="n">
        <v>7.2</v>
      </c>
    </row>
    <row r="25" customFormat="false" ht="12.75" hidden="false" customHeight="false" outlineLevel="0" collapsed="false">
      <c r="A25" s="274" t="s">
        <v>110</v>
      </c>
      <c r="B25" s="717" t="n">
        <v>2</v>
      </c>
      <c r="C25" s="687" t="n">
        <v>2.4</v>
      </c>
      <c r="D25" s="687" t="n">
        <v>1.8</v>
      </c>
      <c r="E25" s="687" t="n">
        <v>1.4</v>
      </c>
      <c r="F25" s="687" t="n">
        <v>5.4</v>
      </c>
    </row>
    <row r="26" customFormat="false" ht="12.75" hidden="false" customHeight="false" outlineLevel="0" collapsed="false">
      <c r="A26" s="274" t="s">
        <v>111</v>
      </c>
      <c r="B26" s="717" t="n">
        <v>0.8</v>
      </c>
      <c r="C26" s="687" t="n">
        <v>1.3</v>
      </c>
      <c r="D26" s="687" t="n">
        <v>0.5</v>
      </c>
      <c r="E26" s="687" t="n">
        <v>0.6</v>
      </c>
      <c r="F26" s="687" t="n">
        <v>1.8</v>
      </c>
    </row>
    <row r="27" customFormat="false" ht="25.5" hidden="false" customHeight="false" outlineLevel="0" collapsed="false">
      <c r="A27" s="613" t="s">
        <v>329</v>
      </c>
      <c r="B27" s="717" t="n">
        <v>0.1</v>
      </c>
      <c r="C27" s="687" t="n">
        <v>0.1</v>
      </c>
      <c r="D27" s="687" t="n">
        <v>0.1</v>
      </c>
      <c r="E27" s="687" t="s">
        <v>57</v>
      </c>
      <c r="F27" s="687" t="n">
        <v>0.1</v>
      </c>
    </row>
    <row r="28" customFormat="false" ht="13.5" hidden="false" customHeight="false" outlineLevel="0" collapsed="false">
      <c r="A28" s="406" t="s">
        <v>330</v>
      </c>
      <c r="B28" s="717" t="n">
        <v>2.8</v>
      </c>
      <c r="C28" s="687" t="n">
        <v>2.7</v>
      </c>
      <c r="D28" s="687" t="n">
        <v>3.1</v>
      </c>
      <c r="E28" s="687" t="n">
        <v>2</v>
      </c>
      <c r="F28" s="687" t="n">
        <v>1.4</v>
      </c>
    </row>
    <row r="29" customFormat="false" ht="12.75" hidden="false" customHeight="false" outlineLevel="0" collapsed="false">
      <c r="A29" s="274" t="s">
        <v>110</v>
      </c>
      <c r="B29" s="717" t="n">
        <v>1.8</v>
      </c>
      <c r="C29" s="687" t="n">
        <v>1.8</v>
      </c>
      <c r="D29" s="687" t="n">
        <v>2</v>
      </c>
      <c r="E29" s="687" t="n">
        <v>0.8</v>
      </c>
      <c r="F29" s="687" t="n">
        <v>0.6</v>
      </c>
    </row>
    <row r="30" customFormat="false" ht="12.75" hidden="false" customHeight="false" outlineLevel="0" collapsed="false">
      <c r="A30" s="611" t="s">
        <v>111</v>
      </c>
      <c r="B30" s="717" t="n">
        <v>1</v>
      </c>
      <c r="C30" s="687" t="n">
        <v>0.9</v>
      </c>
      <c r="D30" s="687" t="n">
        <v>1.1</v>
      </c>
      <c r="E30" s="687" t="n">
        <v>1.2</v>
      </c>
      <c r="F30" s="687" t="n">
        <v>0.8</v>
      </c>
    </row>
    <row r="31" customFormat="false" ht="12.75" hidden="false" customHeight="false" outlineLevel="0" collapsed="false">
      <c r="A31" s="609" t="s">
        <v>331</v>
      </c>
      <c r="B31" s="718" t="n">
        <v>0</v>
      </c>
      <c r="C31" s="719" t="n">
        <v>0.1</v>
      </c>
      <c r="D31" s="719" t="n">
        <v>0</v>
      </c>
      <c r="E31" s="719" t="n">
        <v>0</v>
      </c>
      <c r="F31" s="719" t="n">
        <v>0.2</v>
      </c>
    </row>
    <row r="32" customFormat="false" ht="14.25" hidden="false" customHeight="true" outlineLevel="0" collapsed="false">
      <c r="A32" s="607" t="s">
        <v>117</v>
      </c>
      <c r="B32" s="717" t="n">
        <v>2.3</v>
      </c>
      <c r="C32" s="687" t="n">
        <v>2.2</v>
      </c>
      <c r="D32" s="687" t="n">
        <v>2.2</v>
      </c>
      <c r="E32" s="687" t="n">
        <v>2.7</v>
      </c>
      <c r="F32" s="687" t="n">
        <v>1.5</v>
      </c>
    </row>
    <row r="33" customFormat="false" ht="12.75" hidden="false" customHeight="true" outlineLevel="0" collapsed="false">
      <c r="A33" s="274" t="s">
        <v>110</v>
      </c>
      <c r="B33" s="717" t="n">
        <v>0.3</v>
      </c>
      <c r="C33" s="687" t="n">
        <v>0.2</v>
      </c>
      <c r="D33" s="687" t="n">
        <v>0.3</v>
      </c>
      <c r="E33" s="687" t="n">
        <v>0.2</v>
      </c>
      <c r="F33" s="687" t="n">
        <v>0</v>
      </c>
    </row>
    <row r="34" customFormat="false" ht="12.75" hidden="false" customHeight="true" outlineLevel="0" collapsed="false">
      <c r="A34" s="611" t="s">
        <v>111</v>
      </c>
      <c r="B34" s="717" t="n">
        <v>2</v>
      </c>
      <c r="C34" s="687" t="n">
        <v>2</v>
      </c>
      <c r="D34" s="687" t="n">
        <v>1.9</v>
      </c>
      <c r="E34" s="687" t="n">
        <v>2.5</v>
      </c>
      <c r="F34" s="687" t="n">
        <v>1.5</v>
      </c>
    </row>
    <row r="35" customFormat="false" ht="12.75" hidden="false" customHeight="false" outlineLevel="0" collapsed="false">
      <c r="A35" s="613" t="s">
        <v>332</v>
      </c>
      <c r="B35" s="717" t="n">
        <v>0</v>
      </c>
      <c r="C35" s="687" t="n">
        <v>0</v>
      </c>
      <c r="D35" s="687" t="s">
        <v>57</v>
      </c>
      <c r="E35" s="687" t="s">
        <v>57</v>
      </c>
      <c r="F35" s="687" t="n">
        <v>0</v>
      </c>
    </row>
    <row r="36" customFormat="false" ht="13.5" hidden="false" customHeight="false" outlineLevel="0" collapsed="false">
      <c r="A36" s="607" t="s">
        <v>333</v>
      </c>
      <c r="B36" s="717" t="n">
        <v>1.1</v>
      </c>
      <c r="C36" s="687" t="n">
        <v>1.3</v>
      </c>
      <c r="D36" s="687" t="n">
        <v>1</v>
      </c>
      <c r="E36" s="687" t="n">
        <v>0.9</v>
      </c>
      <c r="F36" s="687" t="n">
        <v>0.5</v>
      </c>
    </row>
    <row r="37" customFormat="false" ht="12.75" hidden="false" customHeight="false" outlineLevel="0" collapsed="false">
      <c r="A37" s="611" t="s">
        <v>110</v>
      </c>
      <c r="B37" s="717" t="n">
        <v>0.5</v>
      </c>
      <c r="C37" s="687" t="n">
        <v>0.7</v>
      </c>
      <c r="D37" s="687" t="n">
        <v>0.5</v>
      </c>
      <c r="E37" s="687" t="n">
        <v>0.2</v>
      </c>
      <c r="F37" s="687" t="n">
        <v>0.3</v>
      </c>
    </row>
    <row r="38" customFormat="false" ht="12.75" hidden="false" customHeight="false" outlineLevel="0" collapsed="false">
      <c r="A38" s="274" t="s">
        <v>111</v>
      </c>
      <c r="B38" s="717" t="n">
        <v>0.6</v>
      </c>
      <c r="C38" s="687" t="n">
        <v>0.6</v>
      </c>
      <c r="D38" s="687" t="n">
        <v>0.5</v>
      </c>
      <c r="E38" s="687" t="n">
        <v>0.7</v>
      </c>
      <c r="F38" s="687" t="n">
        <v>0.2</v>
      </c>
    </row>
    <row r="39" customFormat="false" ht="25.5" hidden="false" customHeight="false" outlineLevel="0" collapsed="false">
      <c r="A39" s="616" t="s">
        <v>334</v>
      </c>
      <c r="B39" s="717" t="n">
        <v>0.1</v>
      </c>
      <c r="C39" s="687" t="n">
        <v>0.2</v>
      </c>
      <c r="D39" s="687" t="s">
        <v>57</v>
      </c>
      <c r="E39" s="687" t="s">
        <v>57</v>
      </c>
      <c r="F39" s="687" t="s">
        <v>57</v>
      </c>
    </row>
    <row r="40" customFormat="false" ht="13.5" hidden="false" customHeight="false" outlineLevel="0" collapsed="false">
      <c r="A40" s="607" t="s">
        <v>335</v>
      </c>
      <c r="B40" s="717" t="n">
        <v>0.7</v>
      </c>
      <c r="C40" s="687" t="n">
        <v>0.4</v>
      </c>
      <c r="D40" s="687" t="n">
        <v>0.8</v>
      </c>
      <c r="E40" s="687" t="n">
        <v>1</v>
      </c>
      <c r="F40" s="687" t="n">
        <v>0.2</v>
      </c>
    </row>
    <row r="41" customFormat="false" ht="13.5" hidden="false" customHeight="false" outlineLevel="0" collapsed="false">
      <c r="A41" s="406" t="s">
        <v>120</v>
      </c>
      <c r="B41" s="717" t="n">
        <v>1.7</v>
      </c>
      <c r="C41" s="687" t="n">
        <v>0.6</v>
      </c>
      <c r="D41" s="687" t="n">
        <v>2.9</v>
      </c>
      <c r="E41" s="687" t="n">
        <v>0.6</v>
      </c>
      <c r="F41" s="687" t="n">
        <v>1</v>
      </c>
    </row>
    <row r="42" customFormat="false" ht="12.75" hidden="false" customHeight="false" outlineLevel="0" collapsed="false">
      <c r="A42" s="274" t="s">
        <v>336</v>
      </c>
      <c r="B42" s="717"/>
      <c r="C42" s="687"/>
      <c r="D42" s="687"/>
      <c r="E42" s="687"/>
      <c r="F42" s="687"/>
    </row>
    <row r="43" customFormat="false" ht="12.75" hidden="false" customHeight="false" outlineLevel="0" collapsed="false">
      <c r="A43" s="613" t="s">
        <v>122</v>
      </c>
      <c r="B43" s="717" t="n">
        <v>1.1</v>
      </c>
      <c r="C43" s="687" t="n">
        <v>0.5</v>
      </c>
      <c r="D43" s="687" t="n">
        <v>1.7</v>
      </c>
      <c r="E43" s="687" t="n">
        <v>0.6</v>
      </c>
      <c r="F43" s="687" t="n">
        <v>0.6</v>
      </c>
    </row>
    <row r="44" customFormat="false" ht="25.5" hidden="false" customHeight="false" outlineLevel="0" collapsed="false">
      <c r="A44" s="613" t="s">
        <v>123</v>
      </c>
      <c r="B44" s="717" t="n">
        <v>0.3</v>
      </c>
      <c r="C44" s="687" t="n">
        <v>0.1</v>
      </c>
      <c r="D44" s="687" t="n">
        <v>0.5</v>
      </c>
      <c r="E44" s="687" t="s">
        <v>57</v>
      </c>
      <c r="F44" s="687" t="s">
        <v>57</v>
      </c>
    </row>
    <row r="45" customFormat="false" ht="25.5" hidden="false" customHeight="false" outlineLevel="0" collapsed="false">
      <c r="A45" s="613" t="s">
        <v>337</v>
      </c>
      <c r="B45" s="717" t="n">
        <v>0.2</v>
      </c>
      <c r="C45" s="687" t="n">
        <v>0</v>
      </c>
      <c r="D45" s="687" t="n">
        <v>0.4</v>
      </c>
      <c r="E45" s="687" t="s">
        <v>57</v>
      </c>
      <c r="F45" s="687" t="s">
        <v>57</v>
      </c>
    </row>
    <row r="46" customFormat="false" ht="13.5" hidden="false" customHeight="false" outlineLevel="0" collapsed="false">
      <c r="A46" s="406" t="s">
        <v>124</v>
      </c>
      <c r="B46" s="717" t="n">
        <v>2.1</v>
      </c>
      <c r="C46" s="687" t="n">
        <v>2.2</v>
      </c>
      <c r="D46" s="687" t="n">
        <v>2.2</v>
      </c>
      <c r="E46" s="687" t="n">
        <v>1.3</v>
      </c>
      <c r="F46" s="687" t="n">
        <v>1.7</v>
      </c>
    </row>
    <row r="47" customFormat="false" ht="12.75" hidden="false" customHeight="false" outlineLevel="0" collapsed="false">
      <c r="A47" s="611" t="s">
        <v>110</v>
      </c>
      <c r="B47" s="717" t="n">
        <v>1.3</v>
      </c>
      <c r="C47" s="687" t="n">
        <v>1.2</v>
      </c>
      <c r="D47" s="687" t="n">
        <v>1.4</v>
      </c>
      <c r="E47" s="687" t="n">
        <v>0.6</v>
      </c>
      <c r="F47" s="687" t="n">
        <v>1</v>
      </c>
    </row>
    <row r="48" customFormat="false" ht="12.75" hidden="false" customHeight="false" outlineLevel="0" collapsed="false">
      <c r="A48" s="611" t="s">
        <v>111</v>
      </c>
      <c r="B48" s="717" t="n">
        <v>0.8</v>
      </c>
      <c r="C48" s="687" t="n">
        <v>1</v>
      </c>
      <c r="D48" s="687" t="n">
        <v>0.8</v>
      </c>
      <c r="E48" s="687" t="n">
        <v>0.7</v>
      </c>
      <c r="F48" s="687" t="n">
        <v>0.7</v>
      </c>
    </row>
    <row r="49" customFormat="false" ht="13.5" hidden="false" customHeight="true" outlineLevel="0" collapsed="false">
      <c r="A49" s="412" t="s">
        <v>338</v>
      </c>
      <c r="B49" s="720" t="n">
        <v>87.3</v>
      </c>
      <c r="C49" s="720" t="n">
        <v>87.3</v>
      </c>
      <c r="D49" s="720" t="n">
        <v>90.1</v>
      </c>
      <c r="E49" s="720" t="n">
        <v>78</v>
      </c>
      <c r="F49" s="720" t="n">
        <v>92.7</v>
      </c>
    </row>
    <row r="50" customFormat="false" ht="13.5" hidden="false" customHeight="false" outlineLevel="0" collapsed="false">
      <c r="A50" s="607" t="s">
        <v>339</v>
      </c>
      <c r="B50" s="717"/>
      <c r="C50" s="687"/>
      <c r="D50" s="687"/>
      <c r="E50" s="687"/>
      <c r="F50" s="687"/>
    </row>
    <row r="51" customFormat="false" ht="12.75" hidden="false" customHeight="false" outlineLevel="0" collapsed="false">
      <c r="A51" s="620" t="s">
        <v>340</v>
      </c>
      <c r="B51" s="278" t="n">
        <v>51.9</v>
      </c>
      <c r="C51" s="687" t="n">
        <v>51.8</v>
      </c>
      <c r="D51" s="687" t="n">
        <v>54.1</v>
      </c>
      <c r="E51" s="687" t="n">
        <v>45.2</v>
      </c>
      <c r="F51" s="687" t="n">
        <v>55.8</v>
      </c>
    </row>
    <row r="52" customFormat="false" ht="12.75" hidden="false" customHeight="false" outlineLevel="0" collapsed="false">
      <c r="A52" s="611" t="s">
        <v>341</v>
      </c>
      <c r="B52" s="717" t="n">
        <v>24.2</v>
      </c>
      <c r="C52" s="687" t="n">
        <v>24</v>
      </c>
      <c r="D52" s="687" t="n">
        <v>24.9</v>
      </c>
      <c r="E52" s="687" t="n">
        <v>21.7</v>
      </c>
      <c r="F52" s="687" t="n">
        <v>26.1</v>
      </c>
    </row>
    <row r="53" customFormat="false" ht="12.75" hidden="false" customHeight="false" outlineLevel="0" collapsed="false">
      <c r="A53" s="274" t="s">
        <v>342</v>
      </c>
      <c r="B53" s="717" t="n">
        <v>11.2</v>
      </c>
      <c r="C53" s="687" t="n">
        <v>11.5</v>
      </c>
      <c r="D53" s="687" t="n">
        <v>11.1</v>
      </c>
      <c r="E53" s="687" t="n">
        <v>11.1</v>
      </c>
      <c r="F53" s="687" t="n">
        <v>10.8</v>
      </c>
    </row>
    <row r="54" s="275" customFormat="true" ht="25.5" hidden="false" customHeight="false" outlineLevel="0" collapsed="false">
      <c r="A54" s="608" t="s">
        <v>129</v>
      </c>
      <c r="B54" s="717" t="n">
        <v>53</v>
      </c>
      <c r="C54" s="687" t="n">
        <v>52.3</v>
      </c>
      <c r="D54" s="687" t="n">
        <v>55.8</v>
      </c>
      <c r="E54" s="687" t="n">
        <v>45.8</v>
      </c>
      <c r="F54" s="687" t="n">
        <v>56.4</v>
      </c>
      <c r="G54" s="639"/>
      <c r="H54" s="639"/>
      <c r="I54" s="639"/>
      <c r="J54" s="639"/>
      <c r="K54" s="639"/>
      <c r="L54" s="639"/>
      <c r="M54" s="639"/>
      <c r="N54" s="639"/>
      <c r="O54" s="639"/>
      <c r="P54" s="639"/>
      <c r="Q54" s="639"/>
      <c r="R54" s="639"/>
      <c r="S54" s="639"/>
      <c r="T54" s="639"/>
      <c r="U54" s="639"/>
      <c r="V54" s="639"/>
      <c r="W54" s="639"/>
      <c r="X54" s="639"/>
      <c r="Y54" s="639"/>
      <c r="Z54" s="639"/>
      <c r="AA54" s="639"/>
      <c r="AB54" s="639"/>
      <c r="AC54" s="639"/>
      <c r="AD54" s="639"/>
      <c r="AE54" s="639"/>
      <c r="AF54" s="639"/>
      <c r="AG54" s="639"/>
      <c r="AH54" s="639"/>
      <c r="AI54" s="639"/>
      <c r="AJ54" s="639"/>
      <c r="AK54" s="639"/>
      <c r="AL54" s="639"/>
      <c r="AM54" s="639"/>
      <c r="AN54" s="639"/>
      <c r="AO54" s="639"/>
      <c r="AP54" s="639"/>
      <c r="AQ54" s="639"/>
      <c r="AR54" s="639"/>
      <c r="AS54" s="639"/>
      <c r="AT54" s="639"/>
      <c r="AU54" s="639"/>
      <c r="AV54" s="639"/>
      <c r="AW54" s="639"/>
      <c r="AX54" s="639"/>
      <c r="AY54" s="639"/>
      <c r="AZ54" s="639"/>
      <c r="BA54" s="639"/>
      <c r="BB54" s="639"/>
      <c r="BC54" s="639"/>
      <c r="BD54" s="639"/>
      <c r="BE54" s="639"/>
      <c r="BF54" s="639"/>
      <c r="BG54" s="639"/>
      <c r="BH54" s="639"/>
      <c r="BI54" s="639"/>
      <c r="BJ54" s="639"/>
      <c r="BK54" s="639"/>
      <c r="BL54" s="639"/>
      <c r="BM54" s="639"/>
      <c r="BN54" s="639"/>
      <c r="BO54" s="639"/>
      <c r="BP54" s="639"/>
      <c r="BQ54" s="639"/>
      <c r="BR54" s="639"/>
      <c r="BS54" s="639"/>
      <c r="BT54" s="639"/>
      <c r="BU54" s="639"/>
      <c r="BV54" s="639"/>
      <c r="BW54" s="639"/>
      <c r="BX54" s="639"/>
      <c r="BY54" s="639"/>
      <c r="BZ54" s="639"/>
      <c r="CA54" s="639"/>
      <c r="CB54" s="639"/>
      <c r="CC54" s="639"/>
      <c r="CD54" s="639"/>
      <c r="CE54" s="639"/>
      <c r="CF54" s="639"/>
      <c r="CG54" s="639"/>
      <c r="CH54" s="639"/>
      <c r="CI54" s="639"/>
      <c r="CJ54" s="639"/>
      <c r="CK54" s="639"/>
      <c r="CL54" s="639"/>
      <c r="CM54" s="639"/>
      <c r="CN54" s="639"/>
      <c r="CO54" s="639"/>
      <c r="CP54" s="639"/>
      <c r="CQ54" s="639"/>
      <c r="CR54" s="639"/>
      <c r="CS54" s="639"/>
      <c r="CT54" s="639"/>
      <c r="CU54" s="639"/>
      <c r="CV54" s="639"/>
      <c r="CW54" s="639"/>
      <c r="CX54" s="639"/>
      <c r="CY54" s="639"/>
      <c r="CZ54" s="639"/>
      <c r="DA54" s="639"/>
    </row>
    <row r="55" customFormat="false" ht="13.5" hidden="false" customHeight="true" outlineLevel="0" collapsed="false">
      <c r="A55" s="412" t="s">
        <v>343</v>
      </c>
      <c r="B55" s="720" t="n">
        <v>12.7</v>
      </c>
      <c r="C55" s="720" t="n">
        <v>12.7</v>
      </c>
      <c r="D55" s="720" t="n">
        <v>9.9</v>
      </c>
      <c r="E55" s="720" t="n">
        <v>22</v>
      </c>
      <c r="F55" s="720" t="n">
        <v>7.3</v>
      </c>
    </row>
    <row r="56" customFormat="false" ht="12.75" hidden="false" customHeight="false" outlineLevel="0" collapsed="false">
      <c r="A56" s="623" t="s">
        <v>344</v>
      </c>
      <c r="B56" s="717" t="n">
        <v>3.2</v>
      </c>
      <c r="C56" s="687" t="n">
        <v>2.9</v>
      </c>
      <c r="D56" s="687" t="n">
        <v>4</v>
      </c>
      <c r="E56" s="687" t="n">
        <v>1.3</v>
      </c>
      <c r="F56" s="687" t="n">
        <v>5</v>
      </c>
    </row>
    <row r="57" customFormat="false" ht="25.5" hidden="false" customHeight="false" outlineLevel="0" collapsed="false">
      <c r="A57" s="626" t="s">
        <v>345</v>
      </c>
      <c r="B57" s="721" t="n">
        <v>9.2</v>
      </c>
      <c r="C57" s="687" t="n">
        <v>9.6</v>
      </c>
      <c r="D57" s="687" t="n">
        <v>5.6</v>
      </c>
      <c r="E57" s="687" t="n">
        <v>20.4</v>
      </c>
      <c r="F57" s="687" t="n">
        <v>2.1</v>
      </c>
    </row>
    <row r="58" customFormat="false" ht="12.75" hidden="false" customHeight="false" outlineLevel="0" collapsed="false">
      <c r="A58" s="626" t="s">
        <v>346</v>
      </c>
      <c r="B58" s="721" t="n">
        <v>0.3</v>
      </c>
      <c r="C58" s="687" t="n">
        <v>0.2</v>
      </c>
      <c r="D58" s="687" t="n">
        <v>0.3</v>
      </c>
      <c r="E58" s="687" t="n">
        <v>0.3</v>
      </c>
      <c r="F58" s="687" t="n">
        <v>0.2</v>
      </c>
    </row>
    <row r="59" customFormat="false" ht="15.75" hidden="false" customHeight="false" outlineLevel="0" collapsed="false">
      <c r="A59" s="629" t="s">
        <v>347</v>
      </c>
      <c r="B59" s="720" t="n">
        <v>100</v>
      </c>
      <c r="C59" s="720" t="n">
        <v>100</v>
      </c>
      <c r="D59" s="720" t="n">
        <v>100</v>
      </c>
      <c r="E59" s="720" t="n">
        <v>100</v>
      </c>
      <c r="F59" s="720" t="n">
        <v>100</v>
      </c>
    </row>
    <row r="60" customFormat="false" ht="12.75" hidden="false" customHeight="false" outlineLevel="0" collapsed="false">
      <c r="A60" s="275"/>
      <c r="B60" s="275"/>
      <c r="C60" s="686"/>
      <c r="D60" s="686"/>
      <c r="E60" s="686"/>
      <c r="F60" s="686"/>
    </row>
    <row r="61" customFormat="false" ht="12.75" hidden="false" customHeight="false" outlineLevel="0" collapsed="false">
      <c r="A61" s="275"/>
      <c r="B61" s="275"/>
      <c r="C61" s="686"/>
      <c r="D61" s="686"/>
      <c r="E61" s="686"/>
      <c r="F61" s="686"/>
    </row>
    <row r="62" customFormat="false" ht="12.75" hidden="false" customHeight="false" outlineLevel="0" collapsed="false">
      <c r="A62" s="275"/>
      <c r="B62" s="275"/>
      <c r="C62" s="686"/>
      <c r="D62" s="686"/>
      <c r="E62" s="686"/>
      <c r="F62" s="686"/>
    </row>
    <row r="63" customFormat="false" ht="12.75" hidden="false" customHeight="false" outlineLevel="0" collapsed="false">
      <c r="C63" s="722"/>
      <c r="D63" s="722"/>
      <c r="E63" s="722"/>
      <c r="F63" s="722"/>
    </row>
    <row r="64" customFormat="false" ht="12.75" hidden="false" customHeight="false" outlineLevel="0" collapsed="false">
      <c r="C64" s="722"/>
      <c r="D64" s="722"/>
      <c r="E64" s="722"/>
      <c r="F64" s="722"/>
    </row>
    <row r="65" customFormat="false" ht="12.75" hidden="false" customHeight="false" outlineLevel="0" collapsed="false">
      <c r="C65" s="639"/>
      <c r="D65" s="639"/>
      <c r="E65" s="639"/>
      <c r="F65" s="639"/>
    </row>
    <row r="66" customFormat="false" ht="12.75" hidden="false" customHeight="false" outlineLevel="0" collapsed="false">
      <c r="C66" s="639"/>
      <c r="D66" s="639"/>
      <c r="E66" s="639"/>
      <c r="F66" s="639"/>
    </row>
    <row r="67" customFormat="false" ht="12.75" hidden="false" customHeight="false" outlineLevel="0" collapsed="false">
      <c r="C67" s="639"/>
      <c r="D67" s="639"/>
      <c r="E67" s="639"/>
      <c r="F67" s="639"/>
    </row>
    <row r="68" customFormat="false" ht="12.75" hidden="false" customHeight="false" outlineLevel="0" collapsed="false">
      <c r="C68" s="639"/>
      <c r="D68" s="639"/>
      <c r="E68" s="639"/>
      <c r="F68" s="639"/>
    </row>
    <row r="69" customFormat="false" ht="12.75" hidden="false" customHeight="false" outlineLevel="0" collapsed="false">
      <c r="C69" s="639"/>
      <c r="D69" s="639"/>
      <c r="E69" s="639"/>
      <c r="F69" s="639"/>
    </row>
    <row r="70" customFormat="false" ht="12.75" hidden="false" customHeight="false" outlineLevel="0" collapsed="false">
      <c r="C70" s="639"/>
      <c r="D70" s="639"/>
      <c r="E70" s="639"/>
      <c r="F70" s="639"/>
    </row>
    <row r="71" customFormat="false" ht="12.75" hidden="false" customHeight="false" outlineLevel="0" collapsed="false">
      <c r="C71" s="639"/>
      <c r="D71" s="639"/>
      <c r="E71" s="639"/>
      <c r="F71" s="639"/>
    </row>
    <row r="72" customFormat="false" ht="12.75" hidden="false" customHeight="false" outlineLevel="0" collapsed="false">
      <c r="C72" s="639"/>
      <c r="D72" s="639"/>
      <c r="E72" s="639"/>
      <c r="F72" s="639"/>
    </row>
    <row r="73" customFormat="false" ht="12.75" hidden="false" customHeight="false" outlineLevel="0" collapsed="false">
      <c r="C73" s="639"/>
      <c r="D73" s="639"/>
      <c r="E73" s="639"/>
      <c r="F73" s="639"/>
    </row>
    <row r="74" customFormat="false" ht="12.75" hidden="false" customHeight="false" outlineLevel="0" collapsed="false">
      <c r="C74" s="639"/>
      <c r="D74" s="639"/>
      <c r="E74" s="639"/>
      <c r="F74" s="639"/>
    </row>
    <row r="75" customFormat="false" ht="12.75" hidden="false" customHeight="false" outlineLevel="0" collapsed="false">
      <c r="C75" s="639"/>
      <c r="D75" s="639"/>
      <c r="E75" s="639"/>
      <c r="F75" s="639"/>
    </row>
    <row r="76" customFormat="false" ht="12.75" hidden="false" customHeight="false" outlineLevel="0" collapsed="false">
      <c r="C76" s="639"/>
      <c r="D76" s="639"/>
      <c r="E76" s="639"/>
      <c r="F76" s="639"/>
    </row>
    <row r="77" customFormat="false" ht="12.75" hidden="false" customHeight="false" outlineLevel="0" collapsed="false">
      <c r="C77" s="639"/>
      <c r="D77" s="639"/>
      <c r="E77" s="639"/>
      <c r="F77" s="639"/>
    </row>
    <row r="78" customFormat="false" ht="12.75" hidden="false" customHeight="false" outlineLevel="0" collapsed="false">
      <c r="C78" s="639"/>
      <c r="D78" s="639"/>
      <c r="E78" s="639"/>
      <c r="F78" s="639"/>
    </row>
    <row r="79" customFormat="false" ht="12.75" hidden="false" customHeight="false" outlineLevel="0" collapsed="false">
      <c r="C79" s="639"/>
      <c r="D79" s="639"/>
      <c r="E79" s="639"/>
      <c r="F79" s="639"/>
    </row>
    <row r="80" customFormat="false" ht="12.75" hidden="false" customHeight="false" outlineLevel="0" collapsed="false">
      <c r="C80" s="639"/>
      <c r="D80" s="639"/>
      <c r="E80" s="639"/>
      <c r="F80" s="639"/>
    </row>
    <row r="81" customFormat="false" ht="12.75" hidden="false" customHeight="false" outlineLevel="0" collapsed="false">
      <c r="C81" s="639"/>
      <c r="D81" s="639"/>
      <c r="E81" s="639"/>
      <c r="F81" s="639"/>
    </row>
    <row r="82" customFormat="false" ht="12.75" hidden="false" customHeight="false" outlineLevel="0" collapsed="false">
      <c r="C82" s="639"/>
      <c r="D82" s="639"/>
      <c r="E82" s="639"/>
      <c r="F82" s="639"/>
    </row>
    <row r="83" customFormat="false" ht="12.75" hidden="false" customHeight="false" outlineLevel="0" collapsed="false">
      <c r="C83" s="639"/>
      <c r="D83" s="639"/>
      <c r="E83" s="639"/>
      <c r="F83" s="639"/>
    </row>
    <row r="84" customFormat="false" ht="12.75" hidden="false" customHeight="false" outlineLevel="0" collapsed="false">
      <c r="C84" s="639"/>
      <c r="D84" s="639"/>
      <c r="E84" s="639"/>
      <c r="F84" s="639"/>
    </row>
    <row r="85" customFormat="false" ht="12.75" hidden="false" customHeight="false" outlineLevel="0" collapsed="false">
      <c r="C85" s="639"/>
      <c r="D85" s="639"/>
      <c r="E85" s="639"/>
      <c r="F85" s="639"/>
    </row>
    <row r="86" customFormat="false" ht="12.75" hidden="false" customHeight="false" outlineLevel="0" collapsed="false">
      <c r="C86" s="639"/>
      <c r="D86" s="639"/>
      <c r="E86" s="639"/>
      <c r="F86" s="639"/>
    </row>
    <row r="87" customFormat="false" ht="12.75" hidden="false" customHeight="false" outlineLevel="0" collapsed="false">
      <c r="C87" s="639"/>
      <c r="D87" s="639"/>
      <c r="E87" s="639"/>
      <c r="F87" s="639"/>
    </row>
    <row r="88" customFormat="false" ht="12.75" hidden="false" customHeight="false" outlineLevel="0" collapsed="false">
      <c r="C88" s="639"/>
      <c r="D88" s="639"/>
      <c r="E88" s="639"/>
      <c r="F88" s="639"/>
    </row>
    <row r="89" customFormat="false" ht="12.75" hidden="false" customHeight="false" outlineLevel="0" collapsed="false">
      <c r="C89" s="639"/>
      <c r="D89" s="639"/>
      <c r="E89" s="639"/>
      <c r="F89" s="639"/>
    </row>
    <row r="90" customFormat="false" ht="12.75" hidden="false" customHeight="false" outlineLevel="0" collapsed="false">
      <c r="C90" s="639"/>
      <c r="D90" s="639"/>
      <c r="E90" s="639"/>
      <c r="F90" s="639"/>
    </row>
    <row r="91" customFormat="false" ht="12.75" hidden="false" customHeight="false" outlineLevel="0" collapsed="false">
      <c r="C91" s="639"/>
      <c r="D91" s="639"/>
      <c r="E91" s="639"/>
      <c r="F91" s="639"/>
    </row>
    <row r="92" customFormat="false" ht="12.75" hidden="false" customHeight="false" outlineLevel="0" collapsed="false">
      <c r="C92" s="639"/>
      <c r="D92" s="639"/>
      <c r="E92" s="639"/>
      <c r="F92" s="639"/>
    </row>
    <row r="93" customFormat="false" ht="12.75" hidden="false" customHeight="false" outlineLevel="0" collapsed="false">
      <c r="C93" s="639"/>
      <c r="D93" s="639"/>
      <c r="E93" s="639"/>
      <c r="F93" s="639"/>
    </row>
    <row r="94" customFormat="false" ht="12.75" hidden="false" customHeight="false" outlineLevel="0" collapsed="false">
      <c r="C94" s="639"/>
      <c r="D94" s="639"/>
      <c r="E94" s="639"/>
      <c r="F94" s="639"/>
    </row>
    <row r="95" customFormat="false" ht="12.75" hidden="false" customHeight="false" outlineLevel="0" collapsed="false">
      <c r="C95" s="639"/>
      <c r="D95" s="639"/>
      <c r="E95" s="639"/>
      <c r="F95" s="639"/>
    </row>
    <row r="96" customFormat="false" ht="12.75" hidden="false" customHeight="false" outlineLevel="0" collapsed="false">
      <c r="C96" s="639"/>
      <c r="D96" s="639"/>
      <c r="E96" s="639"/>
      <c r="F96" s="639"/>
    </row>
    <row r="97" customFormat="false" ht="12.75" hidden="false" customHeight="false" outlineLevel="0" collapsed="false">
      <c r="C97" s="639"/>
      <c r="D97" s="639"/>
      <c r="E97" s="639"/>
      <c r="F97" s="639"/>
    </row>
    <row r="98" customFormat="false" ht="12.75" hidden="false" customHeight="false" outlineLevel="0" collapsed="false">
      <c r="C98" s="639"/>
      <c r="D98" s="639"/>
      <c r="E98" s="639"/>
      <c r="F98" s="639"/>
    </row>
    <row r="99" customFormat="false" ht="12.75" hidden="false" customHeight="false" outlineLevel="0" collapsed="false">
      <c r="C99" s="639"/>
      <c r="D99" s="639"/>
      <c r="E99" s="639"/>
      <c r="F99" s="639"/>
    </row>
    <row r="100" customFormat="false" ht="12.75" hidden="false" customHeight="false" outlineLevel="0" collapsed="false">
      <c r="C100" s="639"/>
      <c r="D100" s="639"/>
      <c r="E100" s="639"/>
      <c r="F100" s="639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4" activeCellId="0" sqref="B64:C64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40.13"/>
    <col collapsed="false" customWidth="true" hidden="false" outlineLevel="0" max="2" min="2" style="235" width="8.99"/>
    <col collapsed="false" customWidth="true" hidden="false" outlineLevel="0" max="3" min="3" style="235" width="14.41"/>
    <col collapsed="false" customWidth="true" hidden="false" outlineLevel="0" max="4" min="4" style="235" width="15.56"/>
    <col collapsed="false" customWidth="true" hidden="false" outlineLevel="0" max="5" min="5" style="235" width="16.28"/>
    <col collapsed="false" customWidth="true" hidden="false" outlineLevel="0" max="6" min="6" style="235" width="15.41"/>
    <col collapsed="false" customWidth="false" hidden="false" outlineLevel="0" max="65" min="7" style="688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F2" s="238" t="s">
        <v>382</v>
      </c>
    </row>
    <row r="3" customFormat="false" ht="42" hidden="false" customHeight="true" outlineLevel="0" collapsed="false">
      <c r="A3" s="239" t="s">
        <v>383</v>
      </c>
      <c r="B3" s="239"/>
      <c r="C3" s="239"/>
      <c r="D3" s="239"/>
      <c r="E3" s="239"/>
      <c r="F3" s="239"/>
    </row>
    <row r="4" customFormat="false" ht="24.75" hidden="false" customHeight="true" outlineLevel="0" collapsed="false">
      <c r="A4" s="240"/>
      <c r="B4" s="275"/>
      <c r="E4" s="195" t="s">
        <v>200</v>
      </c>
      <c r="F4" s="195"/>
      <c r="G4" s="241"/>
    </row>
    <row r="5" customFormat="false" ht="1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  <c r="G5" s="727"/>
    </row>
    <row r="6" customFormat="false" ht="12.75" hidden="false" customHeight="true" outlineLevel="0" collapsed="false">
      <c r="A6" s="245"/>
      <c r="B6" s="243"/>
      <c r="C6" s="243" t="s">
        <v>93</v>
      </c>
      <c r="D6" s="243" t="s">
        <v>192</v>
      </c>
      <c r="E6" s="243" t="s">
        <v>193</v>
      </c>
      <c r="F6" s="246" t="s">
        <v>194</v>
      </c>
      <c r="G6" s="727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  <c r="DB6" s="688"/>
      <c r="DC6" s="688"/>
      <c r="DD6" s="688"/>
      <c r="DE6" s="688"/>
      <c r="DF6" s="688"/>
      <c r="DG6" s="688"/>
      <c r="DH6" s="688"/>
      <c r="DI6" s="688"/>
    </row>
    <row r="7" customFormat="false" ht="12.75" hidden="false" customHeight="false" outlineLevel="0" collapsed="false">
      <c r="A7" s="245"/>
      <c r="B7" s="243"/>
      <c r="C7" s="243"/>
      <c r="D7" s="243"/>
      <c r="E7" s="243"/>
      <c r="F7" s="246"/>
      <c r="G7" s="727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  <c r="DH7" s="688"/>
      <c r="DI7" s="688"/>
    </row>
    <row r="8" customFormat="false" ht="14.25" hidden="false" customHeight="true" outlineLevel="0" collapsed="false">
      <c r="A8" s="247"/>
      <c r="B8" s="243"/>
      <c r="C8" s="243"/>
      <c r="D8" s="243"/>
      <c r="E8" s="243"/>
      <c r="F8" s="246"/>
      <c r="G8" s="727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  <c r="DH8" s="688"/>
      <c r="DI8" s="688"/>
    </row>
    <row r="9" customFormat="false" ht="2.25" hidden="false" customHeight="true" outlineLevel="0" collapsed="false">
      <c r="A9" s="248"/>
      <c r="B9" s="249"/>
      <c r="C9" s="249"/>
      <c r="D9" s="688"/>
      <c r="E9" s="688"/>
      <c r="F9" s="250"/>
      <c r="G9" s="727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689"/>
      <c r="DI9" s="689"/>
      <c r="DJ9" s="238"/>
      <c r="DK9" s="238"/>
      <c r="DL9" s="238"/>
      <c r="DM9" s="238"/>
      <c r="DN9" s="238"/>
      <c r="DO9" s="238"/>
      <c r="DP9" s="238"/>
    </row>
    <row r="10" s="255" customFormat="true" ht="13.5" hidden="false" customHeight="true" outlineLevel="0" collapsed="false">
      <c r="A10" s="406" t="s">
        <v>106</v>
      </c>
      <c r="B10" s="728" t="n">
        <v>3914.25</v>
      </c>
      <c r="C10" s="728" t="n">
        <v>4364.28</v>
      </c>
      <c r="D10" s="728" t="n">
        <v>3390.2</v>
      </c>
      <c r="E10" s="728" t="n">
        <v>4007.82</v>
      </c>
      <c r="F10" s="728" t="n">
        <v>3569.24</v>
      </c>
      <c r="G10" s="599"/>
      <c r="H10" s="688"/>
      <c r="I10" s="688"/>
      <c r="J10" s="688"/>
      <c r="K10" s="688"/>
      <c r="L10" s="688"/>
      <c r="M10" s="688"/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Y10" s="688"/>
      <c r="Z10" s="688"/>
      <c r="AA10" s="688"/>
      <c r="AB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  <c r="BI10" s="688"/>
      <c r="BJ10" s="688"/>
      <c r="BK10" s="688"/>
      <c r="BL10" s="688"/>
      <c r="BM10" s="688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689"/>
      <c r="DJ10" s="254"/>
      <c r="DK10" s="254"/>
      <c r="DL10" s="254"/>
      <c r="DM10" s="254"/>
      <c r="DN10" s="254"/>
      <c r="DO10" s="254"/>
      <c r="DP10" s="254"/>
    </row>
    <row r="11" customFormat="false" ht="12.75" hidden="false" customHeight="true" outlineLevel="0" collapsed="false">
      <c r="A11" s="406" t="s">
        <v>107</v>
      </c>
      <c r="B11" s="728" t="n">
        <v>68.09</v>
      </c>
      <c r="C11" s="728" t="n">
        <v>103.31</v>
      </c>
      <c r="D11" s="728" t="n">
        <v>33.7</v>
      </c>
      <c r="E11" s="728" t="n">
        <v>67.72</v>
      </c>
      <c r="F11" s="728" t="n">
        <v>38.39</v>
      </c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689"/>
      <c r="DJ11" s="238"/>
      <c r="DK11" s="238"/>
      <c r="DL11" s="238"/>
      <c r="DM11" s="238"/>
      <c r="DN11" s="238"/>
      <c r="DO11" s="238"/>
      <c r="DP11" s="238"/>
    </row>
    <row r="12" s="255" customFormat="true" ht="12.75" hidden="false" customHeight="true" outlineLevel="0" collapsed="false">
      <c r="A12" s="406" t="s">
        <v>108</v>
      </c>
      <c r="B12" s="728" t="n">
        <v>163.36</v>
      </c>
      <c r="C12" s="728" t="n">
        <v>220.78</v>
      </c>
      <c r="D12" s="728" t="n">
        <v>58.57</v>
      </c>
      <c r="E12" s="728" t="n">
        <v>240.27</v>
      </c>
      <c r="F12" s="728" t="n">
        <v>102.28</v>
      </c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  <c r="BI12" s="688"/>
      <c r="BJ12" s="688"/>
      <c r="BK12" s="688"/>
      <c r="BL12" s="688"/>
      <c r="BM12" s="688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689"/>
      <c r="DJ12" s="254"/>
      <c r="DK12" s="254"/>
      <c r="DL12" s="254"/>
      <c r="DM12" s="254"/>
      <c r="DN12" s="254"/>
      <c r="DO12" s="254"/>
      <c r="DP12" s="254"/>
    </row>
    <row r="13" customFormat="false" ht="12.75" hidden="false" customHeight="true" outlineLevel="0" collapsed="false">
      <c r="A13" s="406" t="s">
        <v>326</v>
      </c>
      <c r="B13" s="728" t="n">
        <v>390.64</v>
      </c>
      <c r="C13" s="728" t="n">
        <v>612.27</v>
      </c>
      <c r="D13" s="728" t="n">
        <v>179.4</v>
      </c>
      <c r="E13" s="728" t="n">
        <v>347.09</v>
      </c>
      <c r="F13" s="728" t="n">
        <v>256.45</v>
      </c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689"/>
      <c r="DJ13" s="238"/>
      <c r="DK13" s="238"/>
      <c r="DL13" s="238"/>
      <c r="DM13" s="238"/>
      <c r="DN13" s="238"/>
      <c r="DO13" s="238"/>
      <c r="DP13" s="238"/>
    </row>
    <row r="14" customFormat="false" ht="12.75" hidden="false" customHeight="true" outlineLevel="0" collapsed="false">
      <c r="A14" s="274" t="s">
        <v>110</v>
      </c>
      <c r="B14" s="728" t="n">
        <v>386.16</v>
      </c>
      <c r="C14" s="690" t="n">
        <v>606.6</v>
      </c>
      <c r="D14" s="690" t="n">
        <v>176.25</v>
      </c>
      <c r="E14" s="690" t="n">
        <v>341.68</v>
      </c>
      <c r="F14" s="690" t="n">
        <v>254.04</v>
      </c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689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true" outlineLevel="0" collapsed="false">
      <c r="A15" s="274" t="s">
        <v>111</v>
      </c>
      <c r="B15" s="728" t="n">
        <v>4.48</v>
      </c>
      <c r="C15" s="690" t="n">
        <v>5.67</v>
      </c>
      <c r="D15" s="690" t="n">
        <v>3.15</v>
      </c>
      <c r="E15" s="690" t="n">
        <v>5.41</v>
      </c>
      <c r="F15" s="690" t="n">
        <v>2.41</v>
      </c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689"/>
      <c r="DJ15" s="238"/>
      <c r="DK15" s="238"/>
      <c r="DL15" s="238"/>
      <c r="DM15" s="238"/>
      <c r="DN15" s="238"/>
      <c r="DO15" s="238"/>
      <c r="DP15" s="238"/>
    </row>
    <row r="16" customFormat="false" ht="27" hidden="false" customHeight="false" outlineLevel="0" collapsed="false">
      <c r="A16" s="607" t="s">
        <v>327</v>
      </c>
      <c r="B16" s="728" t="n">
        <v>1220.18</v>
      </c>
      <c r="C16" s="690" t="n">
        <v>1253.73</v>
      </c>
      <c r="D16" s="690" t="n">
        <v>1157.95</v>
      </c>
      <c r="E16" s="690" t="n">
        <v>1259.11</v>
      </c>
      <c r="F16" s="690" t="n">
        <v>1196.23</v>
      </c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689"/>
      <c r="DJ16" s="238"/>
      <c r="DK16" s="238"/>
      <c r="DL16" s="238"/>
      <c r="DM16" s="238"/>
      <c r="DN16" s="238"/>
      <c r="DO16" s="238"/>
      <c r="DP16" s="238"/>
    </row>
    <row r="17" customFormat="false" ht="12.75" hidden="false" customHeight="false" outlineLevel="0" collapsed="false">
      <c r="A17" s="274" t="s">
        <v>110</v>
      </c>
      <c r="B17" s="728" t="n">
        <v>926.17</v>
      </c>
      <c r="C17" s="690" t="n">
        <v>955.74</v>
      </c>
      <c r="D17" s="690" t="n">
        <v>862.39</v>
      </c>
      <c r="E17" s="690" t="n">
        <v>954.04</v>
      </c>
      <c r="F17" s="690" t="n">
        <v>935.2</v>
      </c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689"/>
      <c r="DJ17" s="238"/>
      <c r="DK17" s="238"/>
      <c r="DL17" s="238"/>
      <c r="DM17" s="238"/>
      <c r="DN17" s="238"/>
      <c r="DO17" s="238"/>
      <c r="DP17" s="238"/>
    </row>
    <row r="18" customFormat="false" ht="12.75" hidden="false" customHeight="false" outlineLevel="0" collapsed="false">
      <c r="A18" s="274" t="s">
        <v>111</v>
      </c>
      <c r="B18" s="728" t="n">
        <v>294.01</v>
      </c>
      <c r="C18" s="690" t="n">
        <v>297.99</v>
      </c>
      <c r="D18" s="690" t="n">
        <v>295.56</v>
      </c>
      <c r="E18" s="690" t="n">
        <v>305.07</v>
      </c>
      <c r="F18" s="690" t="n">
        <v>261.03</v>
      </c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689"/>
      <c r="DJ18" s="238"/>
      <c r="DK18" s="238"/>
      <c r="DL18" s="238"/>
      <c r="DM18" s="238"/>
      <c r="DN18" s="238"/>
      <c r="DO18" s="238"/>
      <c r="DP18" s="238"/>
    </row>
    <row r="19" s="255" customFormat="true" ht="25.5" hidden="false" customHeight="false" outlineLevel="0" collapsed="false">
      <c r="A19" s="608" t="s">
        <v>113</v>
      </c>
      <c r="B19" s="728" t="n">
        <v>1063.2</v>
      </c>
      <c r="C19" s="690" t="n">
        <v>1124.68</v>
      </c>
      <c r="D19" s="690" t="n">
        <v>1022.44</v>
      </c>
      <c r="E19" s="690" t="n">
        <v>1042.94</v>
      </c>
      <c r="F19" s="690" t="n">
        <v>998.89</v>
      </c>
      <c r="H19" s="688"/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  <c r="BI19" s="688"/>
      <c r="BJ19" s="688"/>
      <c r="BK19" s="688"/>
      <c r="BL19" s="688"/>
      <c r="BM19" s="688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689"/>
      <c r="DJ19" s="254"/>
      <c r="DK19" s="254"/>
      <c r="DL19" s="254"/>
      <c r="DM19" s="254"/>
      <c r="DN19" s="254"/>
      <c r="DO19" s="254"/>
      <c r="DP19" s="254"/>
    </row>
    <row r="20" customFormat="false" ht="12.75" hidden="false" customHeight="false" outlineLevel="0" collapsed="false">
      <c r="A20" s="609" t="s">
        <v>328</v>
      </c>
      <c r="B20" s="729" t="n">
        <v>418.01</v>
      </c>
      <c r="C20" s="691" t="n">
        <v>338.31</v>
      </c>
      <c r="D20" s="691" t="n">
        <v>531.14</v>
      </c>
      <c r="E20" s="691" t="n">
        <v>355.06</v>
      </c>
      <c r="F20" s="691" t="n">
        <v>506.48</v>
      </c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689"/>
      <c r="DJ20" s="238"/>
      <c r="DK20" s="238"/>
      <c r="DL20" s="238"/>
      <c r="DM20" s="238"/>
      <c r="DN20" s="238"/>
      <c r="DO20" s="238"/>
      <c r="DP20" s="238"/>
    </row>
    <row r="21" customFormat="false" ht="27" hidden="false" customHeight="false" outlineLevel="0" collapsed="false">
      <c r="A21" s="607" t="s">
        <v>114</v>
      </c>
      <c r="B21" s="728" t="n">
        <v>142.98</v>
      </c>
      <c r="C21" s="690" t="n">
        <v>184.28</v>
      </c>
      <c r="D21" s="690" t="n">
        <v>95.5</v>
      </c>
      <c r="E21" s="690" t="n">
        <v>145.12</v>
      </c>
      <c r="F21" s="690" t="n">
        <v>120.03</v>
      </c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689"/>
      <c r="DJ21" s="238"/>
      <c r="DK21" s="238"/>
      <c r="DL21" s="238"/>
      <c r="DM21" s="238"/>
      <c r="DN21" s="238"/>
      <c r="DO21" s="238"/>
      <c r="DP21" s="238"/>
    </row>
    <row r="22" customFormat="false" ht="12.75" hidden="false" customHeight="true" outlineLevel="0" collapsed="false">
      <c r="A22" s="274" t="s">
        <v>110</v>
      </c>
      <c r="B22" s="728" t="n">
        <v>139.24</v>
      </c>
      <c r="C22" s="690" t="n">
        <v>183.25</v>
      </c>
      <c r="D22" s="690" t="n">
        <v>88.66</v>
      </c>
      <c r="E22" s="690" t="n">
        <v>140.11</v>
      </c>
      <c r="F22" s="690" t="n">
        <v>116.96</v>
      </c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689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true" outlineLevel="0" collapsed="false">
      <c r="A23" s="611" t="s">
        <v>111</v>
      </c>
      <c r="B23" s="728" t="n">
        <v>3.74</v>
      </c>
      <c r="C23" s="690" t="n">
        <v>1.03</v>
      </c>
      <c r="D23" s="690" t="n">
        <v>6.84</v>
      </c>
      <c r="E23" s="690" t="n">
        <v>5.01</v>
      </c>
      <c r="F23" s="690" t="n">
        <v>3.07</v>
      </c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689"/>
      <c r="DJ23" s="238"/>
      <c r="DK23" s="238"/>
      <c r="DL23" s="238"/>
      <c r="DM23" s="238"/>
      <c r="DN23" s="238"/>
      <c r="DO23" s="238"/>
      <c r="DP23" s="238"/>
    </row>
    <row r="24" customFormat="false" ht="12.75" hidden="false" customHeight="true" outlineLevel="0" collapsed="false">
      <c r="A24" s="607" t="s">
        <v>115</v>
      </c>
      <c r="B24" s="728" t="n">
        <v>312.16</v>
      </c>
      <c r="C24" s="690" t="n">
        <v>228.48</v>
      </c>
      <c r="D24" s="690" t="n">
        <v>441.38</v>
      </c>
      <c r="E24" s="690" t="n">
        <v>241.55</v>
      </c>
      <c r="F24" s="690" t="n">
        <v>388.6</v>
      </c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689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true" outlineLevel="0" collapsed="false">
      <c r="A25" s="274" t="s">
        <v>110</v>
      </c>
      <c r="B25" s="728" t="n">
        <v>226.61</v>
      </c>
      <c r="C25" s="690" t="n">
        <v>153.21</v>
      </c>
      <c r="D25" s="690" t="n">
        <v>332.34</v>
      </c>
      <c r="E25" s="690" t="n">
        <v>161.18</v>
      </c>
      <c r="F25" s="690" t="n">
        <v>316.19</v>
      </c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689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true" outlineLevel="0" collapsed="false">
      <c r="A26" s="274" t="s">
        <v>111</v>
      </c>
      <c r="B26" s="728" t="n">
        <v>85.55</v>
      </c>
      <c r="C26" s="690" t="n">
        <v>75.27</v>
      </c>
      <c r="D26" s="690" t="n">
        <v>109.04</v>
      </c>
      <c r="E26" s="690" t="n">
        <v>80.37</v>
      </c>
      <c r="F26" s="690" t="n">
        <v>72.41</v>
      </c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689"/>
      <c r="DJ26" s="238"/>
      <c r="DK26" s="238"/>
      <c r="DL26" s="238"/>
      <c r="DM26" s="238"/>
      <c r="DN26" s="238"/>
      <c r="DO26" s="238"/>
      <c r="DP26" s="238"/>
    </row>
    <row r="27" customFormat="false" ht="25.5" hidden="false" customHeight="false" outlineLevel="0" collapsed="false">
      <c r="A27" s="613" t="s">
        <v>329</v>
      </c>
      <c r="B27" s="728" t="n">
        <v>5.43</v>
      </c>
      <c r="C27" s="690" t="n">
        <v>4.07</v>
      </c>
      <c r="D27" s="690" t="n">
        <v>7.38</v>
      </c>
      <c r="E27" s="690" t="n">
        <v>7.03</v>
      </c>
      <c r="F27" s="690" t="n">
        <v>2.67</v>
      </c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689"/>
      <c r="DJ27" s="238"/>
      <c r="DK27" s="238"/>
      <c r="DL27" s="238"/>
      <c r="DM27" s="238"/>
      <c r="DN27" s="238"/>
      <c r="DO27" s="238"/>
      <c r="DP27" s="238"/>
    </row>
    <row r="28" customFormat="false" ht="12.75" hidden="false" customHeight="true" outlineLevel="0" collapsed="false">
      <c r="A28" s="406" t="s">
        <v>330</v>
      </c>
      <c r="B28" s="728" t="n">
        <v>188.24</v>
      </c>
      <c r="C28" s="690" t="n">
        <v>209.57</v>
      </c>
      <c r="D28" s="690" t="n">
        <v>97.01</v>
      </c>
      <c r="E28" s="690" t="n">
        <v>325.44</v>
      </c>
      <c r="F28" s="690" t="n">
        <v>112.19</v>
      </c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689"/>
      <c r="DJ28" s="238"/>
      <c r="DK28" s="238"/>
      <c r="DL28" s="238"/>
      <c r="DM28" s="238"/>
      <c r="DN28" s="238"/>
      <c r="DO28" s="238"/>
      <c r="DP28" s="238"/>
    </row>
    <row r="29" s="255" customFormat="true" ht="12.75" hidden="false" customHeight="true" outlineLevel="0" collapsed="false">
      <c r="A29" s="274" t="s">
        <v>110</v>
      </c>
      <c r="B29" s="728" t="n">
        <v>112.32</v>
      </c>
      <c r="C29" s="690" t="n">
        <v>122.57</v>
      </c>
      <c r="D29" s="690" t="n">
        <v>39.12</v>
      </c>
      <c r="E29" s="690" t="n">
        <v>236.04</v>
      </c>
      <c r="F29" s="690" t="n">
        <v>50.8</v>
      </c>
      <c r="H29" s="688"/>
      <c r="I29" s="688"/>
      <c r="J29" s="688"/>
      <c r="K29" s="688"/>
      <c r="L29" s="688"/>
      <c r="M29" s="688"/>
      <c r="N29" s="688"/>
      <c r="O29" s="688"/>
      <c r="P29" s="688"/>
      <c r="Q29" s="688"/>
      <c r="R29" s="688"/>
      <c r="S29" s="688"/>
      <c r="T29" s="688"/>
      <c r="U29" s="688"/>
      <c r="V29" s="688"/>
      <c r="W29" s="688"/>
      <c r="X29" s="688"/>
      <c r="Y29" s="688"/>
      <c r="Z29" s="688"/>
      <c r="AA29" s="688"/>
      <c r="AB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  <c r="BI29" s="688"/>
      <c r="BJ29" s="688"/>
      <c r="BK29" s="688"/>
      <c r="BL29" s="688"/>
      <c r="BM29" s="688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689"/>
      <c r="DJ29" s="254"/>
      <c r="DK29" s="254"/>
      <c r="DL29" s="254"/>
      <c r="DM29" s="254"/>
      <c r="DN29" s="254"/>
      <c r="DO29" s="254"/>
      <c r="DP29" s="254"/>
    </row>
    <row r="30" customFormat="false" ht="12.75" hidden="false" customHeight="true" outlineLevel="0" collapsed="false">
      <c r="A30" s="611" t="s">
        <v>111</v>
      </c>
      <c r="B30" s="728" t="n">
        <v>75.92</v>
      </c>
      <c r="C30" s="690" t="n">
        <v>87</v>
      </c>
      <c r="D30" s="690" t="n">
        <v>57.89</v>
      </c>
      <c r="E30" s="690" t="n">
        <v>89.4</v>
      </c>
      <c r="F30" s="690" t="n">
        <v>61.39</v>
      </c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689"/>
      <c r="DJ30" s="238"/>
      <c r="DK30" s="238"/>
      <c r="DL30" s="238"/>
      <c r="DM30" s="238"/>
      <c r="DN30" s="238"/>
      <c r="DO30" s="238"/>
      <c r="DP30" s="238"/>
    </row>
    <row r="31" customFormat="false" ht="12.75" hidden="false" customHeight="true" outlineLevel="0" collapsed="false">
      <c r="A31" s="609" t="s">
        <v>331</v>
      </c>
      <c r="B31" s="729" t="n">
        <v>6.15</v>
      </c>
      <c r="C31" s="691" t="n">
        <v>1.62</v>
      </c>
      <c r="D31" s="691" t="n">
        <v>12.56</v>
      </c>
      <c r="E31" s="691" t="n">
        <v>2.03</v>
      </c>
      <c r="F31" s="691" t="n">
        <v>12.04</v>
      </c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689"/>
      <c r="DJ31" s="238"/>
      <c r="DK31" s="238"/>
      <c r="DL31" s="238"/>
      <c r="DM31" s="238"/>
      <c r="DN31" s="238"/>
      <c r="DO31" s="238"/>
      <c r="DP31" s="238"/>
    </row>
    <row r="32" customFormat="false" ht="12.75" hidden="false" customHeight="true" outlineLevel="0" collapsed="false">
      <c r="A32" s="607" t="s">
        <v>117</v>
      </c>
      <c r="B32" s="728" t="n">
        <v>161.65</v>
      </c>
      <c r="C32" s="690" t="n">
        <v>212.32</v>
      </c>
      <c r="D32" s="690" t="n">
        <v>95.39</v>
      </c>
      <c r="E32" s="690" t="n">
        <v>190.23</v>
      </c>
      <c r="F32" s="690" t="n">
        <v>110.65</v>
      </c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689"/>
      <c r="DJ32" s="238"/>
      <c r="DK32" s="238"/>
      <c r="DL32" s="238"/>
      <c r="DM32" s="238"/>
      <c r="DN32" s="238"/>
      <c r="DO32" s="238"/>
      <c r="DP32" s="238"/>
    </row>
    <row r="33" customFormat="false" ht="12.75" hidden="false" customHeight="true" outlineLevel="0" collapsed="false">
      <c r="A33" s="274" t="s">
        <v>110</v>
      </c>
      <c r="B33" s="728" t="n">
        <v>14.76</v>
      </c>
      <c r="C33" s="690" t="n">
        <v>24.54</v>
      </c>
      <c r="D33" s="690" t="n">
        <v>6.46</v>
      </c>
      <c r="E33" s="690" t="n">
        <v>16.57</v>
      </c>
      <c r="F33" s="690" t="n">
        <v>0.63</v>
      </c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689"/>
      <c r="DJ33" s="238"/>
      <c r="DK33" s="238"/>
      <c r="DL33" s="238"/>
      <c r="DM33" s="238"/>
      <c r="DN33" s="238"/>
      <c r="DO33" s="238"/>
      <c r="DP33" s="238"/>
    </row>
    <row r="34" customFormat="false" ht="12.75" hidden="false" customHeight="true" outlineLevel="0" collapsed="false">
      <c r="A34" s="611" t="s">
        <v>111</v>
      </c>
      <c r="B34" s="728" t="n">
        <v>146.89</v>
      </c>
      <c r="C34" s="690" t="n">
        <v>187.78</v>
      </c>
      <c r="D34" s="690" t="n">
        <v>88.93</v>
      </c>
      <c r="E34" s="690" t="n">
        <v>173.66</v>
      </c>
      <c r="F34" s="690" t="n">
        <v>110.02</v>
      </c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689"/>
      <c r="DJ34" s="238"/>
      <c r="DK34" s="238"/>
      <c r="DL34" s="238"/>
      <c r="DM34" s="238"/>
      <c r="DN34" s="238"/>
      <c r="DO34" s="238"/>
      <c r="DP34" s="238"/>
    </row>
    <row r="35" customFormat="false" ht="12.75" hidden="false" customHeight="true" outlineLevel="0" collapsed="false">
      <c r="A35" s="613" t="s">
        <v>332</v>
      </c>
      <c r="B35" s="728" t="n">
        <v>0.27</v>
      </c>
      <c r="C35" s="690" t="n">
        <v>0.57</v>
      </c>
      <c r="D35" s="690" t="n">
        <v>0.16</v>
      </c>
      <c r="E35" s="690" t="s">
        <v>57</v>
      </c>
      <c r="F35" s="690" t="s">
        <v>57</v>
      </c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689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true" outlineLevel="0" collapsed="false">
      <c r="A36" s="607" t="s">
        <v>333</v>
      </c>
      <c r="B36" s="728" t="n">
        <v>73.87</v>
      </c>
      <c r="C36" s="690" t="n">
        <v>95.52</v>
      </c>
      <c r="D36" s="690" t="n">
        <v>51.92</v>
      </c>
      <c r="E36" s="690" t="n">
        <v>91.33</v>
      </c>
      <c r="F36" s="690" t="n">
        <v>29.63</v>
      </c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689"/>
      <c r="DJ36" s="238"/>
      <c r="DK36" s="238"/>
      <c r="DL36" s="238"/>
      <c r="DM36" s="238"/>
      <c r="DN36" s="238"/>
      <c r="DO36" s="238"/>
      <c r="DP36" s="238"/>
    </row>
    <row r="37" customFormat="false" ht="12.75" hidden="false" customHeight="true" outlineLevel="0" collapsed="false">
      <c r="A37" s="611" t="s">
        <v>110</v>
      </c>
      <c r="B37" s="728" t="n">
        <v>37.74</v>
      </c>
      <c r="C37" s="690" t="n">
        <v>35.5</v>
      </c>
      <c r="D37" s="690" t="n">
        <v>24.05</v>
      </c>
      <c r="E37" s="690" t="n">
        <v>72.95</v>
      </c>
      <c r="F37" s="690" t="n">
        <v>19.97</v>
      </c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689"/>
      <c r="DJ37" s="238"/>
      <c r="DK37" s="238"/>
      <c r="DL37" s="238"/>
      <c r="DM37" s="238"/>
      <c r="DN37" s="238"/>
      <c r="DO37" s="238"/>
      <c r="DP37" s="238"/>
    </row>
    <row r="38" customFormat="false" ht="12.75" hidden="false" customHeight="true" outlineLevel="0" collapsed="false">
      <c r="A38" s="274" t="s">
        <v>111</v>
      </c>
      <c r="B38" s="728" t="n">
        <v>36.13</v>
      </c>
      <c r="C38" s="690" t="n">
        <v>60.02</v>
      </c>
      <c r="D38" s="690" t="n">
        <v>27.87</v>
      </c>
      <c r="E38" s="690" t="n">
        <v>18.38</v>
      </c>
      <c r="F38" s="690" t="n">
        <v>9.66</v>
      </c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689"/>
      <c r="DJ38" s="238"/>
      <c r="DK38" s="238"/>
      <c r="DL38" s="238"/>
      <c r="DM38" s="238"/>
      <c r="DN38" s="238"/>
      <c r="DO38" s="238"/>
      <c r="DP38" s="238"/>
    </row>
    <row r="39" customFormat="false" ht="25.5" hidden="false" customHeight="false" outlineLevel="0" collapsed="false">
      <c r="A39" s="616" t="s">
        <v>334</v>
      </c>
      <c r="B39" s="690" t="n">
        <v>5.03</v>
      </c>
      <c r="C39" s="690" t="n">
        <v>12.96</v>
      </c>
      <c r="D39" s="690" t="s">
        <v>57</v>
      </c>
      <c r="E39" s="690" t="s">
        <v>57</v>
      </c>
      <c r="F39" s="690" t="s">
        <v>57</v>
      </c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689"/>
      <c r="DJ39" s="238"/>
      <c r="DK39" s="238"/>
      <c r="DL39" s="238"/>
      <c r="DM39" s="238"/>
      <c r="DN39" s="238"/>
      <c r="DO39" s="238"/>
      <c r="DP39" s="238"/>
    </row>
    <row r="40" customFormat="false" ht="12.75" hidden="false" customHeight="true" outlineLevel="0" collapsed="false">
      <c r="A40" s="607" t="s">
        <v>335</v>
      </c>
      <c r="B40" s="728" t="n">
        <v>44.09</v>
      </c>
      <c r="C40" s="690" t="n">
        <v>75.84</v>
      </c>
      <c r="D40" s="690" t="n">
        <v>14.93</v>
      </c>
      <c r="E40" s="690" t="n">
        <v>52.08</v>
      </c>
      <c r="F40" s="690" t="s">
        <v>57</v>
      </c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689"/>
      <c r="DJ40" s="238"/>
      <c r="DK40" s="238"/>
      <c r="DL40" s="238"/>
      <c r="DM40" s="238"/>
      <c r="DN40" s="238"/>
      <c r="DO40" s="238"/>
      <c r="DP40" s="238"/>
    </row>
    <row r="41" s="262" customFormat="true" ht="12.75" hidden="false" customHeight="true" outlineLevel="0" collapsed="false">
      <c r="A41" s="406" t="s">
        <v>120</v>
      </c>
      <c r="B41" s="728" t="n">
        <v>120.24</v>
      </c>
      <c r="C41" s="690" t="n">
        <v>217.76</v>
      </c>
      <c r="D41" s="690" t="n">
        <v>42.29</v>
      </c>
      <c r="E41" s="690" t="n">
        <v>80.46</v>
      </c>
      <c r="F41" s="690" t="n">
        <v>59.88</v>
      </c>
      <c r="H41" s="692"/>
      <c r="I41" s="692"/>
      <c r="J41" s="692"/>
      <c r="K41" s="692"/>
      <c r="L41" s="692"/>
      <c r="M41" s="692"/>
      <c r="N41" s="692"/>
      <c r="O41" s="692"/>
      <c r="P41" s="692"/>
      <c r="Q41" s="692"/>
      <c r="R41" s="692"/>
      <c r="S41" s="692"/>
      <c r="T41" s="692"/>
      <c r="U41" s="692"/>
      <c r="V41" s="692"/>
      <c r="W41" s="692"/>
      <c r="X41" s="692"/>
      <c r="Y41" s="692"/>
      <c r="Z41" s="692"/>
      <c r="AA41" s="692"/>
      <c r="AB41" s="692"/>
      <c r="AC41" s="692"/>
      <c r="AD41" s="692"/>
      <c r="AE41" s="692"/>
      <c r="AF41" s="692"/>
      <c r="AG41" s="692"/>
      <c r="AH41" s="692"/>
      <c r="AI41" s="692"/>
      <c r="AJ41" s="692"/>
      <c r="AK41" s="692"/>
      <c r="AL41" s="692"/>
      <c r="AM41" s="692"/>
      <c r="AN41" s="692"/>
      <c r="AO41" s="692"/>
      <c r="AP41" s="692"/>
      <c r="AQ41" s="692"/>
      <c r="AR41" s="692"/>
      <c r="AS41" s="692"/>
      <c r="AT41" s="692"/>
      <c r="AU41" s="692"/>
      <c r="AV41" s="692"/>
      <c r="AW41" s="692"/>
      <c r="AX41" s="692"/>
      <c r="AY41" s="692"/>
      <c r="AZ41" s="692"/>
      <c r="BA41" s="692"/>
      <c r="BB41" s="692"/>
      <c r="BC41" s="692"/>
      <c r="BD41" s="692"/>
      <c r="BE41" s="692"/>
      <c r="BF41" s="692"/>
      <c r="BG41" s="692"/>
      <c r="BH41" s="692"/>
      <c r="BI41" s="692"/>
      <c r="BJ41" s="692"/>
      <c r="BK41" s="692"/>
      <c r="BL41" s="692"/>
      <c r="BM41" s="692"/>
      <c r="BN41" s="693"/>
      <c r="BO41" s="693"/>
      <c r="BP41" s="693"/>
      <c r="BQ41" s="693"/>
      <c r="BR41" s="693"/>
      <c r="BS41" s="693"/>
      <c r="BT41" s="693"/>
      <c r="BU41" s="693"/>
      <c r="BV41" s="693"/>
      <c r="BW41" s="693"/>
      <c r="BX41" s="693"/>
      <c r="BY41" s="693"/>
      <c r="BZ41" s="693"/>
      <c r="CA41" s="693"/>
      <c r="CB41" s="693"/>
      <c r="CC41" s="693"/>
      <c r="CD41" s="693"/>
      <c r="CE41" s="693"/>
      <c r="CF41" s="693"/>
      <c r="CG41" s="693"/>
      <c r="CH41" s="693"/>
      <c r="CI41" s="693"/>
      <c r="CJ41" s="693"/>
      <c r="CK41" s="693"/>
      <c r="CL41" s="693"/>
      <c r="CM41" s="693"/>
      <c r="CN41" s="693"/>
      <c r="CO41" s="693"/>
      <c r="CP41" s="693"/>
      <c r="CQ41" s="693"/>
      <c r="CR41" s="693"/>
      <c r="CS41" s="693"/>
      <c r="CT41" s="693"/>
      <c r="CU41" s="693"/>
      <c r="CV41" s="693"/>
      <c r="CW41" s="693"/>
      <c r="CX41" s="693"/>
      <c r="CY41" s="693"/>
      <c r="CZ41" s="693"/>
      <c r="DA41" s="693"/>
      <c r="DB41" s="693"/>
      <c r="DC41" s="693"/>
      <c r="DD41" s="693"/>
      <c r="DE41" s="693"/>
      <c r="DF41" s="693"/>
      <c r="DG41" s="693"/>
      <c r="DH41" s="693"/>
      <c r="DI41" s="693"/>
      <c r="DJ41" s="261"/>
      <c r="DK41" s="261"/>
      <c r="DL41" s="261"/>
      <c r="DM41" s="261"/>
      <c r="DN41" s="261"/>
      <c r="DO41" s="261"/>
      <c r="DP41" s="261"/>
    </row>
    <row r="42" s="262" customFormat="true" ht="12.75" hidden="false" customHeight="true" outlineLevel="0" collapsed="false">
      <c r="A42" s="274" t="s">
        <v>336</v>
      </c>
      <c r="B42" s="728"/>
      <c r="C42" s="690"/>
      <c r="D42" s="690"/>
      <c r="E42" s="690"/>
      <c r="F42" s="690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2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693"/>
      <c r="DJ42" s="261"/>
      <c r="DK42" s="261"/>
      <c r="DL42" s="261"/>
      <c r="DM42" s="261"/>
      <c r="DN42" s="261"/>
      <c r="DO42" s="261"/>
      <c r="DP42" s="261"/>
    </row>
    <row r="43" s="262" customFormat="true" ht="12.75" hidden="false" customHeight="true" outlineLevel="0" collapsed="false">
      <c r="A43" s="613" t="s">
        <v>122</v>
      </c>
      <c r="B43" s="728" t="n">
        <v>74.91</v>
      </c>
      <c r="C43" s="690" t="n">
        <v>129.25</v>
      </c>
      <c r="D43" s="690" t="n">
        <v>42.29</v>
      </c>
      <c r="E43" s="690" t="n">
        <v>50.21</v>
      </c>
      <c r="F43" s="690" t="n">
        <v>21.05</v>
      </c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2"/>
      <c r="BM43" s="692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693"/>
      <c r="DI43" s="693"/>
      <c r="DJ43" s="261"/>
      <c r="DK43" s="261"/>
      <c r="DL43" s="261"/>
      <c r="DM43" s="261"/>
      <c r="DN43" s="261"/>
      <c r="DO43" s="261"/>
      <c r="DP43" s="261"/>
    </row>
    <row r="44" s="262" customFormat="true" ht="25.5" hidden="false" customHeight="false" outlineLevel="0" collapsed="false">
      <c r="A44" s="613" t="s">
        <v>123</v>
      </c>
      <c r="B44" s="728" t="n">
        <v>14.6</v>
      </c>
      <c r="C44" s="690" t="n">
        <v>37.61</v>
      </c>
      <c r="D44" s="690" t="s">
        <v>57</v>
      </c>
      <c r="E44" s="690" t="s">
        <v>57</v>
      </c>
      <c r="F44" s="690" t="s">
        <v>57</v>
      </c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2"/>
      <c r="BM44" s="692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693"/>
      <c r="DI44" s="693"/>
      <c r="DJ44" s="261"/>
      <c r="DK44" s="261"/>
      <c r="DL44" s="261"/>
      <c r="DM44" s="261"/>
      <c r="DN44" s="261"/>
      <c r="DO44" s="261"/>
      <c r="DP44" s="261"/>
    </row>
    <row r="45" s="262" customFormat="true" ht="25.5" hidden="false" customHeight="false" outlineLevel="0" collapsed="false">
      <c r="A45" s="613" t="s">
        <v>337</v>
      </c>
      <c r="B45" s="690" t="n">
        <v>11.85</v>
      </c>
      <c r="C45" s="690" t="n">
        <v>30.53</v>
      </c>
      <c r="D45" s="690" t="s">
        <v>57</v>
      </c>
      <c r="E45" s="690" t="s">
        <v>57</v>
      </c>
      <c r="F45" s="690" t="s">
        <v>57</v>
      </c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92"/>
      <c r="U45" s="692"/>
      <c r="V45" s="692"/>
      <c r="W45" s="692"/>
      <c r="X45" s="692"/>
      <c r="Y45" s="692"/>
      <c r="Z45" s="692"/>
      <c r="AA45" s="692"/>
      <c r="AB45" s="692"/>
      <c r="AC45" s="692"/>
      <c r="AD45" s="692"/>
      <c r="AE45" s="692"/>
      <c r="AF45" s="692"/>
      <c r="AG45" s="692"/>
      <c r="AH45" s="692"/>
      <c r="AI45" s="692"/>
      <c r="AJ45" s="692"/>
      <c r="AK45" s="692"/>
      <c r="AL45" s="692"/>
      <c r="AM45" s="692"/>
      <c r="AN45" s="692"/>
      <c r="AO45" s="692"/>
      <c r="AP45" s="692"/>
      <c r="AQ45" s="692"/>
      <c r="AR45" s="692"/>
      <c r="AS45" s="692"/>
      <c r="AT45" s="692"/>
      <c r="AU45" s="692"/>
      <c r="AV45" s="692"/>
      <c r="AW45" s="692"/>
      <c r="AX45" s="692"/>
      <c r="AY45" s="692"/>
      <c r="AZ45" s="692"/>
      <c r="BA45" s="692"/>
      <c r="BB45" s="692"/>
      <c r="BC45" s="692"/>
      <c r="BD45" s="692"/>
      <c r="BE45" s="692"/>
      <c r="BF45" s="692"/>
      <c r="BG45" s="692"/>
      <c r="BH45" s="692"/>
      <c r="BI45" s="692"/>
      <c r="BJ45" s="692"/>
      <c r="BK45" s="692"/>
      <c r="BL45" s="692"/>
      <c r="BM45" s="692"/>
      <c r="BN45" s="693"/>
      <c r="BO45" s="693"/>
      <c r="BP45" s="693"/>
      <c r="BQ45" s="693"/>
      <c r="BR45" s="693"/>
      <c r="BS45" s="693"/>
      <c r="BT45" s="693"/>
      <c r="BU45" s="693"/>
      <c r="BV45" s="693"/>
      <c r="BW45" s="693"/>
      <c r="BX45" s="693"/>
      <c r="BY45" s="693"/>
      <c r="BZ45" s="693"/>
      <c r="CA45" s="693"/>
      <c r="CB45" s="693"/>
      <c r="CC45" s="693"/>
      <c r="CD45" s="693"/>
      <c r="CE45" s="693"/>
      <c r="CF45" s="693"/>
      <c r="CG45" s="693"/>
      <c r="CH45" s="693"/>
      <c r="CI45" s="693"/>
      <c r="CJ45" s="693"/>
      <c r="CK45" s="693"/>
      <c r="CL45" s="693"/>
      <c r="CM45" s="693"/>
      <c r="CN45" s="693"/>
      <c r="CO45" s="693"/>
      <c r="CP45" s="693"/>
      <c r="CQ45" s="693"/>
      <c r="CR45" s="693"/>
      <c r="CS45" s="693"/>
      <c r="CT45" s="693"/>
      <c r="CU45" s="693"/>
      <c r="CV45" s="693"/>
      <c r="CW45" s="693"/>
      <c r="CX45" s="693"/>
      <c r="CY45" s="693"/>
      <c r="CZ45" s="693"/>
      <c r="DA45" s="693"/>
      <c r="DB45" s="693"/>
      <c r="DC45" s="693"/>
      <c r="DD45" s="693"/>
      <c r="DE45" s="693"/>
      <c r="DF45" s="693"/>
      <c r="DG45" s="693"/>
      <c r="DH45" s="693"/>
      <c r="DI45" s="693"/>
      <c r="DJ45" s="261"/>
      <c r="DK45" s="261"/>
      <c r="DL45" s="261"/>
      <c r="DM45" s="261"/>
      <c r="DN45" s="261"/>
      <c r="DO45" s="261"/>
      <c r="DP45" s="261"/>
    </row>
    <row r="46" customFormat="false" ht="12.75" hidden="false" customHeight="true" outlineLevel="0" collapsed="false">
      <c r="A46" s="406" t="s">
        <v>124</v>
      </c>
      <c r="B46" s="728" t="n">
        <v>154.74</v>
      </c>
      <c r="C46" s="690" t="n">
        <v>184.48</v>
      </c>
      <c r="D46" s="690" t="n">
        <v>127.12</v>
      </c>
      <c r="E46" s="690" t="n">
        <v>161.36</v>
      </c>
      <c r="F46" s="690" t="n">
        <v>115.53</v>
      </c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63"/>
      <c r="DB46" s="238"/>
      <c r="DC46" s="238"/>
      <c r="DD46" s="238"/>
      <c r="DE46" s="263"/>
      <c r="DF46" s="238"/>
      <c r="DG46" s="263"/>
      <c r="DH46" s="238"/>
      <c r="DI46" s="263"/>
      <c r="DJ46" s="238"/>
      <c r="DK46" s="238"/>
      <c r="DL46" s="238"/>
      <c r="DM46" s="238"/>
      <c r="DN46" s="238"/>
      <c r="DO46" s="238"/>
      <c r="DP46" s="238"/>
    </row>
    <row r="47" customFormat="false" ht="12.75" hidden="false" customHeight="true" outlineLevel="0" collapsed="false">
      <c r="A47" s="611" t="s">
        <v>110</v>
      </c>
      <c r="B47" s="728" t="n">
        <v>91.19</v>
      </c>
      <c r="C47" s="690" t="n">
        <v>98.62</v>
      </c>
      <c r="D47" s="690" t="n">
        <v>67.37</v>
      </c>
      <c r="E47" s="690" t="n">
        <v>123.6</v>
      </c>
      <c r="F47" s="690" t="n">
        <v>71</v>
      </c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63"/>
      <c r="DB47" s="238"/>
      <c r="DC47" s="238"/>
      <c r="DD47" s="238"/>
      <c r="DE47" s="263"/>
      <c r="DF47" s="238"/>
      <c r="DG47" s="263"/>
      <c r="DH47" s="238"/>
      <c r="DI47" s="263"/>
    </row>
    <row r="48" customFormat="false" ht="12.75" hidden="false" customHeight="true" outlineLevel="0" collapsed="false">
      <c r="A48" s="611" t="s">
        <v>111</v>
      </c>
      <c r="B48" s="728" t="n">
        <v>63.55</v>
      </c>
      <c r="C48" s="690" t="n">
        <v>85.86</v>
      </c>
      <c r="D48" s="690" t="n">
        <v>59.75</v>
      </c>
      <c r="E48" s="690" t="n">
        <v>37.76</v>
      </c>
      <c r="F48" s="690" t="n">
        <v>44.53</v>
      </c>
    </row>
    <row r="49" customFormat="false" ht="14.25" hidden="false" customHeight="false" outlineLevel="0" collapsed="false">
      <c r="A49" s="412" t="s">
        <v>338</v>
      </c>
      <c r="B49" s="730" t="n">
        <v>6954.49</v>
      </c>
      <c r="C49" s="694" t="n">
        <v>7962.62</v>
      </c>
      <c r="D49" s="694" t="n">
        <v>5785.36</v>
      </c>
      <c r="E49" s="694" t="n">
        <v>7209.58</v>
      </c>
      <c r="F49" s="694" t="n">
        <v>6099.1</v>
      </c>
    </row>
    <row r="50" customFormat="false" ht="12.75" hidden="false" customHeight="true" outlineLevel="0" collapsed="false">
      <c r="A50" s="607" t="s">
        <v>339</v>
      </c>
      <c r="B50" s="728"/>
      <c r="C50" s="690"/>
      <c r="D50" s="690"/>
      <c r="E50" s="690"/>
      <c r="F50" s="690"/>
    </row>
    <row r="51" customFormat="false" ht="12.75" hidden="false" customHeight="true" outlineLevel="0" collapsed="false">
      <c r="A51" s="620" t="s">
        <v>340</v>
      </c>
      <c r="B51" s="728" t="n">
        <v>4145.7</v>
      </c>
      <c r="C51" s="690" t="n">
        <v>4688.37</v>
      </c>
      <c r="D51" s="690" t="n">
        <v>3482.47</v>
      </c>
      <c r="E51" s="690" t="n">
        <v>4315.81</v>
      </c>
      <c r="F51" s="690" t="n">
        <v>3709.91</v>
      </c>
    </row>
    <row r="52" customFormat="false" ht="12.75" hidden="false" customHeight="true" outlineLevel="0" collapsed="false">
      <c r="A52" s="611" t="s">
        <v>341</v>
      </c>
      <c r="B52" s="728" t="n">
        <v>1934.19</v>
      </c>
      <c r="C52" s="690" t="n">
        <v>2180.03</v>
      </c>
      <c r="D52" s="690" t="n">
        <v>1596.64</v>
      </c>
      <c r="E52" s="690" t="n">
        <v>2046.17</v>
      </c>
      <c r="F52" s="690" t="n">
        <v>1764.79</v>
      </c>
    </row>
    <row r="53" customFormat="false" ht="12.75" hidden="false" customHeight="true" outlineLevel="0" collapsed="false">
      <c r="A53" s="274" t="s">
        <v>342</v>
      </c>
      <c r="B53" s="728" t="n">
        <v>874.6</v>
      </c>
      <c r="C53" s="690" t="n">
        <v>1094.22</v>
      </c>
      <c r="D53" s="690" t="n">
        <v>706.25</v>
      </c>
      <c r="E53" s="690" t="n">
        <v>847.6</v>
      </c>
      <c r="F53" s="690" t="n">
        <v>624.4</v>
      </c>
    </row>
    <row r="54" customFormat="false" ht="25.5" hidden="false" customHeight="false" outlineLevel="0" collapsed="false">
      <c r="A54" s="608" t="s">
        <v>129</v>
      </c>
      <c r="B54" s="728" t="n">
        <v>4220.61</v>
      </c>
      <c r="C54" s="690" t="n">
        <v>4817.62</v>
      </c>
      <c r="D54" s="690" t="n">
        <v>3524.76</v>
      </c>
      <c r="E54" s="690" t="n">
        <v>4366.02</v>
      </c>
      <c r="F54" s="690" t="n">
        <v>3730.96</v>
      </c>
    </row>
    <row r="55" customFormat="false" ht="14.25" hidden="false" customHeight="false" outlineLevel="0" collapsed="false">
      <c r="A55" s="412" t="s">
        <v>343</v>
      </c>
      <c r="B55" s="730" t="n">
        <v>880.19</v>
      </c>
      <c r="C55" s="694" t="n">
        <v>1350.63</v>
      </c>
      <c r="D55" s="694" t="n">
        <v>473.69</v>
      </c>
      <c r="E55" s="694" t="n">
        <v>778.06</v>
      </c>
      <c r="F55" s="694" t="n">
        <v>516.6</v>
      </c>
    </row>
    <row r="56" customFormat="false" ht="12.75" hidden="false" customHeight="false" outlineLevel="0" collapsed="false">
      <c r="A56" s="623" t="s">
        <v>344</v>
      </c>
      <c r="B56" s="728" t="n">
        <v>292.78</v>
      </c>
      <c r="C56" s="690" t="n">
        <v>236.22</v>
      </c>
      <c r="D56" s="690" t="n">
        <v>274.68</v>
      </c>
      <c r="E56" s="690" t="n">
        <v>370.09</v>
      </c>
      <c r="F56" s="690" t="n">
        <v>384.59</v>
      </c>
    </row>
    <row r="57" customFormat="false" ht="25.5" hidden="false" customHeight="false" outlineLevel="0" collapsed="false">
      <c r="A57" s="626" t="s">
        <v>345</v>
      </c>
      <c r="B57" s="728" t="n">
        <v>569.11</v>
      </c>
      <c r="C57" s="690" t="n">
        <v>1102.95</v>
      </c>
      <c r="D57" s="690" t="n">
        <v>157.28</v>
      </c>
      <c r="E57" s="690" t="n">
        <v>399.21</v>
      </c>
      <c r="F57" s="690" t="n">
        <v>130.39</v>
      </c>
    </row>
    <row r="58" s="262" customFormat="true" ht="12.75" hidden="false" customHeight="false" outlineLevel="0" collapsed="false">
      <c r="A58" s="626" t="s">
        <v>346</v>
      </c>
      <c r="B58" s="728" t="n">
        <v>18.3</v>
      </c>
      <c r="C58" s="690" t="n">
        <v>11.46</v>
      </c>
      <c r="D58" s="690" t="n">
        <v>41.73</v>
      </c>
      <c r="E58" s="690" t="n">
        <v>8.76</v>
      </c>
      <c r="F58" s="690" t="n">
        <v>1.62</v>
      </c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  <c r="U58" s="692"/>
      <c r="V58" s="692"/>
      <c r="W58" s="692"/>
      <c r="X58" s="692"/>
      <c r="Y58" s="692"/>
      <c r="Z58" s="692"/>
      <c r="AA58" s="692"/>
      <c r="AB58" s="692"/>
      <c r="AC58" s="692"/>
      <c r="AD58" s="692"/>
      <c r="AE58" s="692"/>
      <c r="AF58" s="692"/>
      <c r="AG58" s="692"/>
      <c r="AH58" s="692"/>
      <c r="AI58" s="692"/>
      <c r="AJ58" s="692"/>
      <c r="AK58" s="692"/>
      <c r="AL58" s="692"/>
      <c r="AM58" s="692"/>
      <c r="AN58" s="692"/>
      <c r="AO58" s="692"/>
      <c r="AP58" s="692"/>
      <c r="AQ58" s="692"/>
      <c r="AR58" s="692"/>
      <c r="AS58" s="692"/>
      <c r="AT58" s="692"/>
      <c r="AU58" s="692"/>
      <c r="AV58" s="692"/>
      <c r="AW58" s="692"/>
      <c r="AX58" s="692"/>
      <c r="AY58" s="692"/>
      <c r="AZ58" s="692"/>
      <c r="BA58" s="692"/>
      <c r="BB58" s="692"/>
      <c r="BC58" s="692"/>
      <c r="BD58" s="692"/>
      <c r="BE58" s="692"/>
      <c r="BF58" s="692"/>
      <c r="BG58" s="692"/>
      <c r="BH58" s="692"/>
      <c r="BI58" s="692"/>
      <c r="BJ58" s="692"/>
      <c r="BK58" s="692"/>
      <c r="BL58" s="692"/>
      <c r="BM58" s="692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A58" s="266"/>
      <c r="DE58" s="266"/>
      <c r="DG58" s="266"/>
      <c r="DI58" s="266"/>
    </row>
    <row r="59" s="262" customFormat="true" ht="15" hidden="false" customHeight="true" outlineLevel="0" collapsed="false">
      <c r="A59" s="629" t="s">
        <v>347</v>
      </c>
      <c r="B59" s="730" t="n">
        <v>7834.68</v>
      </c>
      <c r="C59" s="694" t="n">
        <v>9313.25</v>
      </c>
      <c r="D59" s="694" t="n">
        <v>6259.05</v>
      </c>
      <c r="E59" s="694" t="n">
        <v>7987.64</v>
      </c>
      <c r="F59" s="694" t="n">
        <v>6615.7</v>
      </c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L59" s="692"/>
      <c r="BM59" s="692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A59" s="266"/>
      <c r="DE59" s="266"/>
      <c r="DG59" s="266"/>
      <c r="DI59" s="266"/>
    </row>
    <row r="60" customFormat="false" ht="12.75" hidden="false" customHeight="false" outlineLevel="0" collapsed="false">
      <c r="A60" s="630" t="s">
        <v>23</v>
      </c>
      <c r="B60" s="695" t="n">
        <v>515.3</v>
      </c>
      <c r="C60" s="695" t="n">
        <v>200</v>
      </c>
      <c r="D60" s="695" t="n">
        <v>146.9</v>
      </c>
      <c r="E60" s="695" t="n">
        <v>102.9</v>
      </c>
      <c r="F60" s="695" t="n">
        <v>65.5</v>
      </c>
    </row>
    <row r="61" customFormat="false" ht="25.5" hidden="false" customHeight="false" outlineLevel="0" collapsed="false">
      <c r="A61" s="633" t="s">
        <v>140</v>
      </c>
      <c r="B61" s="697" t="n">
        <v>1.95</v>
      </c>
      <c r="C61" s="697" t="n">
        <v>2.16</v>
      </c>
      <c r="D61" s="697" t="n">
        <v>1.41</v>
      </c>
      <c r="E61" s="697" t="n">
        <v>2.42</v>
      </c>
      <c r="F61" s="697" t="n">
        <v>1.74</v>
      </c>
    </row>
    <row r="62" customFormat="false" ht="12.75" hidden="false" customHeight="false" outlineLevel="0" collapsed="false">
      <c r="A62" s="635" t="s">
        <v>348</v>
      </c>
      <c r="B62" s="699" t="n">
        <v>377</v>
      </c>
      <c r="C62" s="699" t="n">
        <v>137</v>
      </c>
      <c r="D62" s="699" t="n">
        <v>134</v>
      </c>
      <c r="E62" s="699" t="n">
        <v>58</v>
      </c>
      <c r="F62" s="699" t="n">
        <v>48</v>
      </c>
    </row>
    <row r="63" customFormat="false" ht="13.5" hidden="false" customHeight="false" outlineLevel="0" collapsed="false">
      <c r="A63" s="406"/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A64" s="274"/>
      <c r="B64" s="697"/>
      <c r="C64" s="697"/>
      <c r="D64" s="688"/>
      <c r="E64" s="688"/>
      <c r="F64" s="688"/>
    </row>
    <row r="65" customFormat="false" ht="12.75" hidden="false" customHeight="false" outlineLevel="0" collapsed="false">
      <c r="B65" s="688"/>
      <c r="C65" s="688"/>
      <c r="D65" s="688"/>
      <c r="E65" s="688"/>
      <c r="F65" s="688"/>
    </row>
    <row r="66" customFormat="false" ht="12.75" hidden="false" customHeight="false" outlineLevel="0" collapsed="false">
      <c r="B66" s="688"/>
      <c r="C66" s="688"/>
      <c r="D66" s="688"/>
      <c r="E66" s="688"/>
      <c r="F66" s="688"/>
    </row>
    <row r="67" customFormat="false" ht="12.75" hidden="false" customHeight="false" outlineLevel="0" collapsed="false">
      <c r="B67" s="688"/>
      <c r="C67" s="688"/>
      <c r="D67" s="688"/>
      <c r="E67" s="688"/>
      <c r="F67" s="688"/>
    </row>
    <row r="68" customFormat="false" ht="12.75" hidden="false" customHeight="false" outlineLevel="0" collapsed="false">
      <c r="B68" s="688"/>
      <c r="C68" s="688"/>
      <c r="D68" s="688"/>
      <c r="E68" s="688"/>
      <c r="F68" s="688"/>
    </row>
    <row r="69" customFormat="false" ht="12.75" hidden="false" customHeight="false" outlineLevel="0" collapsed="false">
      <c r="B69" s="688"/>
      <c r="C69" s="688"/>
      <c r="D69" s="688"/>
      <c r="E69" s="688"/>
      <c r="F69" s="688"/>
    </row>
    <row r="70" customFormat="false" ht="12.75" hidden="false" customHeight="false" outlineLevel="0" collapsed="false">
      <c r="B70" s="688"/>
      <c r="C70" s="688"/>
      <c r="D70" s="688"/>
      <c r="E70" s="688"/>
      <c r="F70" s="688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9.99"/>
    <col collapsed="false" customWidth="true" hidden="false" outlineLevel="0" max="2" min="2" style="235" width="9.41"/>
    <col collapsed="false" customWidth="true" hidden="false" outlineLevel="0" max="3" min="3" style="235" width="14.41"/>
    <col collapsed="false" customWidth="true" hidden="false" outlineLevel="0" max="5" min="4" style="235" width="15.28"/>
    <col collapsed="false" customWidth="true" hidden="false" outlineLevel="0" max="6" min="6" style="235" width="15.56"/>
    <col collapsed="false" customWidth="false" hidden="false" outlineLevel="0" max="63" min="7" style="688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F2" s="338" t="s">
        <v>384</v>
      </c>
    </row>
    <row r="3" customFormat="false" ht="42.75" hidden="false" customHeight="true" outlineLevel="0" collapsed="false">
      <c r="A3" s="239" t="s">
        <v>385</v>
      </c>
      <c r="B3" s="239"/>
      <c r="C3" s="239"/>
      <c r="D3" s="239"/>
      <c r="E3" s="239"/>
      <c r="F3" s="239"/>
    </row>
    <row r="4" customFormat="false" ht="25.5" hidden="false" customHeight="true" outlineLevel="0" collapsed="false">
      <c r="A4" s="240"/>
      <c r="B4" s="275"/>
      <c r="D4" s="195" t="s">
        <v>386</v>
      </c>
      <c r="E4" s="195"/>
      <c r="F4" s="195"/>
      <c r="G4" s="241"/>
    </row>
    <row r="5" customFormat="false" ht="16.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</row>
    <row r="6" customFormat="false" ht="12.75" hidden="false" customHeight="true" outlineLevel="0" collapsed="false">
      <c r="A6" s="245"/>
      <c r="B6" s="243"/>
      <c r="C6" s="243" t="s">
        <v>93</v>
      </c>
      <c r="D6" s="731" t="s">
        <v>192</v>
      </c>
      <c r="E6" s="732" t="s">
        <v>193</v>
      </c>
      <c r="F6" s="246" t="s">
        <v>194</v>
      </c>
      <c r="G6" s="727"/>
      <c r="BL6" s="688"/>
      <c r="BM6" s="688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  <c r="DB6" s="688"/>
      <c r="DC6" s="688"/>
      <c r="DD6" s="688"/>
      <c r="DE6" s="688"/>
      <c r="DF6" s="688"/>
      <c r="DG6" s="688"/>
    </row>
    <row r="7" customFormat="false" ht="12.75" hidden="false" customHeight="false" outlineLevel="0" collapsed="false">
      <c r="A7" s="245"/>
      <c r="B7" s="243"/>
      <c r="C7" s="243"/>
      <c r="D7" s="731"/>
      <c r="E7" s="732"/>
      <c r="F7" s="246"/>
      <c r="G7" s="727"/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</row>
    <row r="8" customFormat="false" ht="14.25" hidden="false" customHeight="true" outlineLevel="0" collapsed="false">
      <c r="A8" s="247"/>
      <c r="B8" s="243"/>
      <c r="C8" s="243"/>
      <c r="D8" s="731"/>
      <c r="E8" s="732"/>
      <c r="F8" s="246"/>
      <c r="G8" s="727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</row>
    <row r="9" customFormat="false" ht="6" hidden="false" customHeight="true" outlineLevel="0" collapsed="false">
      <c r="A9" s="248"/>
      <c r="B9" s="249"/>
      <c r="C9" s="249"/>
      <c r="D9" s="688"/>
      <c r="E9" s="688"/>
      <c r="F9" s="250"/>
      <c r="G9" s="727"/>
      <c r="BL9" s="689"/>
      <c r="BM9" s="689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238"/>
      <c r="DI9" s="238"/>
      <c r="DJ9" s="238"/>
      <c r="DK9" s="238"/>
      <c r="DL9" s="238"/>
      <c r="DM9" s="238"/>
      <c r="DN9" s="238"/>
    </row>
    <row r="10" s="255" customFormat="true" ht="13.5" hidden="false" customHeight="true" outlineLevel="0" collapsed="false">
      <c r="A10" s="406" t="s">
        <v>106</v>
      </c>
      <c r="B10" s="708" t="n">
        <v>50</v>
      </c>
      <c r="C10" s="708" t="n">
        <v>46.9</v>
      </c>
      <c r="D10" s="708" t="n">
        <v>54.2</v>
      </c>
      <c r="E10" s="708" t="n">
        <v>50.2</v>
      </c>
      <c r="F10" s="708" t="n">
        <v>54</v>
      </c>
      <c r="H10" s="688"/>
      <c r="I10" s="688"/>
      <c r="J10" s="688"/>
      <c r="K10" s="688"/>
      <c r="L10" s="688"/>
      <c r="M10" s="688"/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Y10" s="688"/>
      <c r="Z10" s="688"/>
      <c r="AA10" s="688"/>
      <c r="AB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  <c r="BI10" s="688"/>
      <c r="BJ10" s="688"/>
      <c r="BK10" s="688"/>
      <c r="BL10" s="689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254"/>
      <c r="DI10" s="254"/>
      <c r="DJ10" s="254"/>
      <c r="DK10" s="254"/>
      <c r="DL10" s="254"/>
      <c r="DM10" s="254"/>
      <c r="DN10" s="254"/>
    </row>
    <row r="11" customFormat="false" ht="13.5" hidden="false" customHeight="false" outlineLevel="0" collapsed="false">
      <c r="A11" s="406" t="s">
        <v>107</v>
      </c>
      <c r="B11" s="708" t="n">
        <v>0.9</v>
      </c>
      <c r="C11" s="708" t="n">
        <v>1.1</v>
      </c>
      <c r="D11" s="708" t="n">
        <v>0.5</v>
      </c>
      <c r="E11" s="708" t="n">
        <v>0.8</v>
      </c>
      <c r="F11" s="708" t="n">
        <v>0.6</v>
      </c>
      <c r="BL11" s="689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238"/>
      <c r="DI11" s="238"/>
      <c r="DJ11" s="238"/>
      <c r="DK11" s="238"/>
      <c r="DL11" s="238"/>
      <c r="DM11" s="238"/>
      <c r="DN11" s="238"/>
    </row>
    <row r="12" s="255" customFormat="true" ht="13.5" hidden="false" customHeight="false" outlineLevel="0" collapsed="false">
      <c r="A12" s="406" t="s">
        <v>108</v>
      </c>
      <c r="B12" s="708" t="n">
        <v>2.1</v>
      </c>
      <c r="C12" s="708" t="n">
        <v>2.4</v>
      </c>
      <c r="D12" s="708" t="n">
        <v>0.9</v>
      </c>
      <c r="E12" s="708" t="n">
        <v>3</v>
      </c>
      <c r="F12" s="708" t="n">
        <v>1.5</v>
      </c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  <c r="BI12" s="688"/>
      <c r="BJ12" s="688"/>
      <c r="BK12" s="688"/>
      <c r="BL12" s="689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254"/>
      <c r="DI12" s="254"/>
      <c r="DJ12" s="254"/>
      <c r="DK12" s="254"/>
      <c r="DL12" s="254"/>
      <c r="DM12" s="254"/>
      <c r="DN12" s="254"/>
    </row>
    <row r="13" customFormat="false" ht="13.5" hidden="false" customHeight="false" outlineLevel="0" collapsed="false">
      <c r="A13" s="406" t="s">
        <v>326</v>
      </c>
      <c r="B13" s="708" t="n">
        <v>5</v>
      </c>
      <c r="C13" s="708" t="n">
        <v>6.5</v>
      </c>
      <c r="D13" s="708" t="n">
        <v>2.9</v>
      </c>
      <c r="E13" s="708" t="n">
        <v>4.4</v>
      </c>
      <c r="F13" s="708" t="n">
        <v>3.9</v>
      </c>
      <c r="BL13" s="689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238"/>
      <c r="DI13" s="238"/>
      <c r="DJ13" s="238"/>
      <c r="DK13" s="238"/>
      <c r="DL13" s="238"/>
      <c r="DM13" s="238"/>
      <c r="DN13" s="238"/>
    </row>
    <row r="14" customFormat="false" ht="12.75" hidden="false" customHeight="false" outlineLevel="0" collapsed="false">
      <c r="A14" s="274" t="s">
        <v>110</v>
      </c>
      <c r="B14" s="708" t="n">
        <v>4.9</v>
      </c>
      <c r="C14" s="704" t="n">
        <v>6.5</v>
      </c>
      <c r="D14" s="704" t="n">
        <v>2.8</v>
      </c>
      <c r="E14" s="704" t="n">
        <v>4.3</v>
      </c>
      <c r="F14" s="704" t="n">
        <v>3.9</v>
      </c>
      <c r="BL14" s="689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238"/>
      <c r="DI14" s="238"/>
      <c r="DJ14" s="238"/>
      <c r="DK14" s="238"/>
      <c r="DL14" s="238"/>
      <c r="DM14" s="238"/>
      <c r="DN14" s="238"/>
    </row>
    <row r="15" customFormat="false" ht="12.75" hidden="false" customHeight="false" outlineLevel="0" collapsed="false">
      <c r="A15" s="274" t="s">
        <v>111</v>
      </c>
      <c r="B15" s="708" t="n">
        <v>0.1</v>
      </c>
      <c r="C15" s="704" t="n">
        <v>0</v>
      </c>
      <c r="D15" s="704" t="n">
        <v>0.1</v>
      </c>
      <c r="E15" s="704" t="n">
        <v>0.1</v>
      </c>
      <c r="F15" s="704" t="n">
        <v>0</v>
      </c>
      <c r="BL15" s="689"/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238"/>
      <c r="DI15" s="238"/>
      <c r="DJ15" s="238"/>
      <c r="DK15" s="238"/>
      <c r="DL15" s="238"/>
      <c r="DM15" s="238"/>
      <c r="DN15" s="238"/>
    </row>
    <row r="16" customFormat="false" ht="27" hidden="false" customHeight="false" outlineLevel="0" collapsed="false">
      <c r="A16" s="607" t="s">
        <v>327</v>
      </c>
      <c r="B16" s="708" t="n">
        <v>15.6</v>
      </c>
      <c r="C16" s="704" t="n">
        <v>13.4</v>
      </c>
      <c r="D16" s="704" t="n">
        <v>18.6</v>
      </c>
      <c r="E16" s="704" t="n">
        <v>15.8</v>
      </c>
      <c r="F16" s="704" t="n">
        <v>18.1</v>
      </c>
      <c r="BL16" s="689"/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238"/>
      <c r="DI16" s="238"/>
      <c r="DJ16" s="238"/>
      <c r="DK16" s="238"/>
      <c r="DL16" s="238"/>
      <c r="DM16" s="238"/>
      <c r="DN16" s="238"/>
    </row>
    <row r="17" customFormat="false" ht="12.75" hidden="false" customHeight="false" outlineLevel="0" collapsed="false">
      <c r="A17" s="274" t="s">
        <v>110</v>
      </c>
      <c r="B17" s="708" t="n">
        <v>11.8</v>
      </c>
      <c r="C17" s="704" t="n">
        <v>10.2</v>
      </c>
      <c r="D17" s="704" t="n">
        <v>13.8</v>
      </c>
      <c r="E17" s="704" t="n">
        <v>12</v>
      </c>
      <c r="F17" s="704" t="n">
        <v>14.2</v>
      </c>
      <c r="BL17" s="689"/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false" outlineLevel="0" collapsed="false">
      <c r="A18" s="274" t="s">
        <v>111</v>
      </c>
      <c r="B18" s="708" t="n">
        <v>3.8</v>
      </c>
      <c r="C18" s="704" t="n">
        <v>3.2</v>
      </c>
      <c r="D18" s="704" t="n">
        <v>4.8</v>
      </c>
      <c r="E18" s="704" t="n">
        <v>3.8</v>
      </c>
      <c r="F18" s="704" t="n">
        <v>3.9</v>
      </c>
      <c r="BL18" s="689"/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238"/>
      <c r="DI18" s="238"/>
      <c r="DJ18" s="238"/>
      <c r="DK18" s="238"/>
      <c r="DL18" s="238"/>
      <c r="DM18" s="238"/>
      <c r="DN18" s="238"/>
    </row>
    <row r="19" s="255" customFormat="true" ht="25.5" hidden="false" customHeight="false" outlineLevel="0" collapsed="false">
      <c r="A19" s="608" t="s">
        <v>113</v>
      </c>
      <c r="B19" s="708" t="n">
        <v>13.6</v>
      </c>
      <c r="C19" s="704" t="n">
        <v>12.1</v>
      </c>
      <c r="D19" s="704" t="n">
        <v>16.3</v>
      </c>
      <c r="E19" s="704" t="n">
        <v>13.1</v>
      </c>
      <c r="F19" s="704" t="n">
        <v>15.1</v>
      </c>
      <c r="H19" s="688"/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  <c r="BI19" s="688"/>
      <c r="BJ19" s="688"/>
      <c r="BK19" s="688"/>
      <c r="BL19" s="689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254"/>
      <c r="DI19" s="254"/>
      <c r="DJ19" s="254"/>
      <c r="DK19" s="254"/>
      <c r="DL19" s="254"/>
      <c r="DM19" s="254"/>
      <c r="DN19" s="254"/>
    </row>
    <row r="20" customFormat="false" ht="12.75" hidden="false" customHeight="false" outlineLevel="0" collapsed="false">
      <c r="A20" s="609" t="s">
        <v>328</v>
      </c>
      <c r="B20" s="733" t="n">
        <v>5.3</v>
      </c>
      <c r="C20" s="705" t="n">
        <v>3.6</v>
      </c>
      <c r="D20" s="705" t="n">
        <v>8.5</v>
      </c>
      <c r="E20" s="705" t="n">
        <v>4.4</v>
      </c>
      <c r="F20" s="705" t="n">
        <v>7.7</v>
      </c>
      <c r="BL20" s="689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238"/>
      <c r="DI20" s="238"/>
      <c r="DJ20" s="238"/>
      <c r="DK20" s="238"/>
      <c r="DL20" s="238"/>
      <c r="DM20" s="238"/>
      <c r="DN20" s="238"/>
    </row>
    <row r="21" customFormat="false" ht="27" hidden="false" customHeight="false" outlineLevel="0" collapsed="false">
      <c r="A21" s="607" t="s">
        <v>114</v>
      </c>
      <c r="B21" s="708" t="n">
        <v>1.8</v>
      </c>
      <c r="C21" s="704" t="n">
        <v>2</v>
      </c>
      <c r="D21" s="704" t="n">
        <v>1.5</v>
      </c>
      <c r="E21" s="704" t="n">
        <v>1.8</v>
      </c>
      <c r="F21" s="704" t="n">
        <v>1.8</v>
      </c>
      <c r="BL21" s="689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238"/>
      <c r="DI21" s="238"/>
      <c r="DJ21" s="238"/>
      <c r="DK21" s="238"/>
      <c r="DL21" s="238"/>
      <c r="DM21" s="238"/>
      <c r="DN21" s="238"/>
    </row>
    <row r="22" customFormat="false" ht="12.75" hidden="false" customHeight="false" outlineLevel="0" collapsed="false">
      <c r="A22" s="274" t="s">
        <v>110</v>
      </c>
      <c r="B22" s="708" t="n">
        <v>1.8</v>
      </c>
      <c r="C22" s="704" t="n">
        <v>2</v>
      </c>
      <c r="D22" s="704" t="n">
        <v>1.4</v>
      </c>
      <c r="E22" s="704" t="n">
        <v>1.7</v>
      </c>
      <c r="F22" s="704" t="n">
        <v>1.8</v>
      </c>
      <c r="BL22" s="689"/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false" outlineLevel="0" collapsed="false">
      <c r="A23" s="611" t="s">
        <v>111</v>
      </c>
      <c r="B23" s="708" t="n">
        <v>0</v>
      </c>
      <c r="C23" s="704" t="n">
        <v>0</v>
      </c>
      <c r="D23" s="704" t="n">
        <v>0.1</v>
      </c>
      <c r="E23" s="704" t="n">
        <v>0.1</v>
      </c>
      <c r="F23" s="704" t="n">
        <v>0</v>
      </c>
      <c r="BL23" s="689"/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238"/>
      <c r="DI23" s="238"/>
      <c r="DJ23" s="238"/>
      <c r="DK23" s="238"/>
      <c r="DL23" s="238"/>
      <c r="DM23" s="238"/>
      <c r="DN23" s="238"/>
    </row>
    <row r="24" customFormat="false" ht="13.5" hidden="false" customHeight="false" outlineLevel="0" collapsed="false">
      <c r="A24" s="607" t="s">
        <v>115</v>
      </c>
      <c r="B24" s="708" t="n">
        <v>4</v>
      </c>
      <c r="C24" s="704" t="n">
        <v>2.5</v>
      </c>
      <c r="D24" s="704" t="n">
        <v>7.1</v>
      </c>
      <c r="E24" s="704" t="n">
        <v>3</v>
      </c>
      <c r="F24" s="704" t="n">
        <v>5.9</v>
      </c>
      <c r="BL24" s="689"/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false" outlineLevel="0" collapsed="false">
      <c r="A25" s="274" t="s">
        <v>110</v>
      </c>
      <c r="B25" s="708" t="n">
        <v>2.9</v>
      </c>
      <c r="C25" s="704" t="n">
        <v>1.7</v>
      </c>
      <c r="D25" s="704" t="n">
        <v>5.4</v>
      </c>
      <c r="E25" s="704" t="n">
        <v>2</v>
      </c>
      <c r="F25" s="704" t="n">
        <v>4.8</v>
      </c>
      <c r="BL25" s="689"/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false" outlineLevel="0" collapsed="false">
      <c r="A26" s="274" t="s">
        <v>111</v>
      </c>
      <c r="B26" s="708" t="n">
        <v>1.1</v>
      </c>
      <c r="C26" s="704" t="n">
        <v>0.8</v>
      </c>
      <c r="D26" s="704" t="n">
        <v>1.7</v>
      </c>
      <c r="E26" s="704" t="n">
        <v>1</v>
      </c>
      <c r="F26" s="704" t="n">
        <v>1.1</v>
      </c>
      <c r="BL26" s="689"/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238"/>
      <c r="DI26" s="238"/>
      <c r="DJ26" s="238"/>
      <c r="DK26" s="238"/>
      <c r="DL26" s="238"/>
      <c r="DM26" s="238"/>
      <c r="DN26" s="238"/>
    </row>
    <row r="27" customFormat="false" ht="25.5" hidden="false" customHeight="false" outlineLevel="0" collapsed="false">
      <c r="A27" s="613" t="s">
        <v>329</v>
      </c>
      <c r="B27" s="708" t="n">
        <v>0.1</v>
      </c>
      <c r="C27" s="704" t="n">
        <v>0</v>
      </c>
      <c r="D27" s="704" t="n">
        <v>0.1</v>
      </c>
      <c r="E27" s="704" t="n">
        <v>0.1</v>
      </c>
      <c r="F27" s="704" t="n">
        <v>0</v>
      </c>
      <c r="BL27" s="689"/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238"/>
      <c r="DI27" s="238"/>
      <c r="DJ27" s="238"/>
      <c r="DK27" s="238"/>
      <c r="DL27" s="238"/>
      <c r="DM27" s="238"/>
      <c r="DN27" s="238"/>
    </row>
    <row r="28" customFormat="false" ht="13.5" hidden="false" customHeight="false" outlineLevel="0" collapsed="false">
      <c r="A28" s="406" t="s">
        <v>330</v>
      </c>
      <c r="B28" s="708" t="n">
        <v>2.4</v>
      </c>
      <c r="C28" s="704" t="n">
        <v>2.3</v>
      </c>
      <c r="D28" s="704" t="n">
        <v>1.5</v>
      </c>
      <c r="E28" s="704" t="n">
        <v>4.1</v>
      </c>
      <c r="F28" s="704" t="n">
        <v>1.7</v>
      </c>
      <c r="BL28" s="689"/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238"/>
      <c r="DI28" s="238"/>
      <c r="DJ28" s="238"/>
      <c r="DK28" s="238"/>
      <c r="DL28" s="238"/>
      <c r="DM28" s="238"/>
      <c r="DN28" s="238"/>
    </row>
    <row r="29" s="255" customFormat="true" ht="12.75" hidden="false" customHeight="false" outlineLevel="0" collapsed="false">
      <c r="A29" s="274" t="s">
        <v>110</v>
      </c>
      <c r="B29" s="708" t="n">
        <v>1.4</v>
      </c>
      <c r="C29" s="704" t="n">
        <v>1.4</v>
      </c>
      <c r="D29" s="704" t="n">
        <v>0.6</v>
      </c>
      <c r="E29" s="704" t="n">
        <v>3</v>
      </c>
      <c r="F29" s="704" t="n">
        <v>0.8</v>
      </c>
      <c r="H29" s="688"/>
      <c r="I29" s="688"/>
      <c r="J29" s="688"/>
      <c r="K29" s="688"/>
      <c r="L29" s="688"/>
      <c r="M29" s="688"/>
      <c r="N29" s="688"/>
      <c r="O29" s="688"/>
      <c r="P29" s="688"/>
      <c r="Q29" s="688"/>
      <c r="R29" s="688"/>
      <c r="S29" s="688"/>
      <c r="T29" s="688"/>
      <c r="U29" s="688"/>
      <c r="V29" s="688"/>
      <c r="W29" s="688"/>
      <c r="X29" s="688"/>
      <c r="Y29" s="688"/>
      <c r="Z29" s="688"/>
      <c r="AA29" s="688"/>
      <c r="AB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  <c r="BI29" s="688"/>
      <c r="BJ29" s="688"/>
      <c r="BK29" s="688"/>
      <c r="BL29" s="689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254"/>
      <c r="DI29" s="254"/>
      <c r="DJ29" s="254"/>
      <c r="DK29" s="254"/>
      <c r="DL29" s="254"/>
      <c r="DM29" s="254"/>
      <c r="DN29" s="254"/>
    </row>
    <row r="30" customFormat="false" ht="12.75" hidden="false" customHeight="false" outlineLevel="0" collapsed="false">
      <c r="A30" s="611" t="s">
        <v>111</v>
      </c>
      <c r="B30" s="708" t="n">
        <v>1</v>
      </c>
      <c r="C30" s="704" t="n">
        <v>0.9</v>
      </c>
      <c r="D30" s="704" t="n">
        <v>0.9</v>
      </c>
      <c r="E30" s="704" t="n">
        <v>1.1</v>
      </c>
      <c r="F30" s="704" t="n">
        <v>0.9</v>
      </c>
      <c r="BL30" s="689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238"/>
      <c r="DI30" s="238"/>
      <c r="DJ30" s="238"/>
      <c r="DK30" s="238"/>
      <c r="DL30" s="238"/>
      <c r="DM30" s="238"/>
      <c r="DN30" s="238"/>
    </row>
    <row r="31" customFormat="false" ht="12.75" hidden="false" customHeight="false" outlineLevel="0" collapsed="false">
      <c r="A31" s="609" t="s">
        <v>331</v>
      </c>
      <c r="B31" s="733" t="n">
        <v>0.1</v>
      </c>
      <c r="C31" s="705" t="n">
        <v>0</v>
      </c>
      <c r="D31" s="705" t="n">
        <v>0.2</v>
      </c>
      <c r="E31" s="705" t="n">
        <v>0</v>
      </c>
      <c r="F31" s="705" t="n">
        <v>0.2</v>
      </c>
      <c r="BL31" s="689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238"/>
      <c r="DI31" s="238"/>
      <c r="DJ31" s="238"/>
      <c r="DK31" s="238"/>
      <c r="DL31" s="238"/>
      <c r="DM31" s="238"/>
      <c r="DN31" s="238"/>
    </row>
    <row r="32" customFormat="false" ht="13.5" hidden="false" customHeight="false" outlineLevel="0" collapsed="false">
      <c r="A32" s="607" t="s">
        <v>117</v>
      </c>
      <c r="B32" s="708" t="n">
        <v>2.1</v>
      </c>
      <c r="C32" s="704" t="n">
        <v>2.3</v>
      </c>
      <c r="D32" s="704" t="n">
        <v>1.5</v>
      </c>
      <c r="E32" s="704" t="n">
        <v>2.4</v>
      </c>
      <c r="F32" s="704" t="n">
        <v>1.7</v>
      </c>
      <c r="BL32" s="689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238"/>
      <c r="DI32" s="238"/>
      <c r="DJ32" s="238"/>
      <c r="DK32" s="238"/>
      <c r="DL32" s="238"/>
      <c r="DM32" s="238"/>
      <c r="DN32" s="238"/>
    </row>
    <row r="33" customFormat="false" ht="12.75" hidden="false" customHeight="false" outlineLevel="0" collapsed="false">
      <c r="A33" s="274" t="s">
        <v>110</v>
      </c>
      <c r="B33" s="708" t="n">
        <v>0.2</v>
      </c>
      <c r="C33" s="704" t="n">
        <v>0.3</v>
      </c>
      <c r="D33" s="704" t="n">
        <v>0.1</v>
      </c>
      <c r="E33" s="704" t="n">
        <v>0.2</v>
      </c>
      <c r="F33" s="704" t="n">
        <v>0</v>
      </c>
      <c r="BL33" s="689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238"/>
      <c r="DI33" s="238"/>
      <c r="DJ33" s="238"/>
      <c r="DK33" s="238"/>
      <c r="DL33" s="238"/>
      <c r="DM33" s="238"/>
      <c r="DN33" s="238"/>
    </row>
    <row r="34" customFormat="false" ht="12.75" hidden="false" customHeight="false" outlineLevel="0" collapsed="false">
      <c r="A34" s="611" t="s">
        <v>111</v>
      </c>
      <c r="B34" s="708" t="n">
        <v>1.9</v>
      </c>
      <c r="C34" s="704" t="n">
        <v>2</v>
      </c>
      <c r="D34" s="704" t="n">
        <v>1.4</v>
      </c>
      <c r="E34" s="704" t="n">
        <v>2.2</v>
      </c>
      <c r="F34" s="704" t="n">
        <v>1.7</v>
      </c>
      <c r="BL34" s="689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238"/>
      <c r="DI34" s="238"/>
      <c r="DJ34" s="238"/>
      <c r="DK34" s="238"/>
      <c r="DL34" s="238"/>
      <c r="DM34" s="238"/>
      <c r="DN34" s="238"/>
    </row>
    <row r="35" customFormat="false" ht="12.75" hidden="false" customHeight="false" outlineLevel="0" collapsed="false">
      <c r="A35" s="613" t="s">
        <v>332</v>
      </c>
      <c r="B35" s="708" t="n">
        <v>0</v>
      </c>
      <c r="C35" s="704" t="n">
        <v>0</v>
      </c>
      <c r="D35" s="704" t="n">
        <v>0</v>
      </c>
      <c r="E35" s="704" t="s">
        <v>57</v>
      </c>
      <c r="F35" s="704" t="s">
        <v>57</v>
      </c>
      <c r="BL35" s="689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238"/>
      <c r="DI35" s="238"/>
      <c r="DJ35" s="238"/>
      <c r="DK35" s="238"/>
      <c r="DL35" s="238"/>
      <c r="DM35" s="238"/>
      <c r="DN35" s="238"/>
    </row>
    <row r="36" customFormat="false" ht="13.5" hidden="false" customHeight="false" outlineLevel="0" collapsed="false">
      <c r="A36" s="607" t="s">
        <v>333</v>
      </c>
      <c r="B36" s="708" t="n">
        <v>0.9</v>
      </c>
      <c r="C36" s="704" t="n">
        <v>1</v>
      </c>
      <c r="D36" s="704" t="n">
        <v>0.8</v>
      </c>
      <c r="E36" s="704" t="n">
        <v>1.1</v>
      </c>
      <c r="F36" s="704" t="n">
        <v>0.4</v>
      </c>
      <c r="BL36" s="689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238"/>
      <c r="DI36" s="238"/>
      <c r="DJ36" s="238"/>
      <c r="DK36" s="238"/>
      <c r="DL36" s="238"/>
      <c r="DM36" s="238"/>
      <c r="DN36" s="238"/>
    </row>
    <row r="37" customFormat="false" ht="12.75" hidden="false" customHeight="false" outlineLevel="0" collapsed="false">
      <c r="A37" s="611" t="s">
        <v>110</v>
      </c>
      <c r="B37" s="708" t="n">
        <v>0.4</v>
      </c>
      <c r="C37" s="704" t="n">
        <v>0.4</v>
      </c>
      <c r="D37" s="704" t="n">
        <v>0.4</v>
      </c>
      <c r="E37" s="704" t="n">
        <v>0.9</v>
      </c>
      <c r="F37" s="704" t="n">
        <v>0.3</v>
      </c>
      <c r="BL37" s="689"/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false" outlineLevel="0" collapsed="false">
      <c r="A38" s="274" t="s">
        <v>111</v>
      </c>
      <c r="B38" s="708" t="n">
        <v>0.5</v>
      </c>
      <c r="C38" s="704" t="n">
        <v>0.6</v>
      </c>
      <c r="D38" s="704" t="n">
        <v>0.4</v>
      </c>
      <c r="E38" s="704" t="n">
        <v>0.2</v>
      </c>
      <c r="F38" s="704" t="n">
        <v>0.1</v>
      </c>
      <c r="BL38" s="689"/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238"/>
      <c r="DI38" s="238"/>
      <c r="DJ38" s="238"/>
      <c r="DK38" s="238"/>
      <c r="DL38" s="238"/>
      <c r="DM38" s="238"/>
      <c r="DN38" s="238"/>
    </row>
    <row r="39" customFormat="false" ht="25.5" hidden="false" customHeight="false" outlineLevel="0" collapsed="false">
      <c r="A39" s="616" t="s">
        <v>334</v>
      </c>
      <c r="B39" s="704" t="n">
        <v>0.1</v>
      </c>
      <c r="C39" s="704" t="n">
        <v>0.1</v>
      </c>
      <c r="D39" s="704" t="s">
        <v>57</v>
      </c>
      <c r="E39" s="704" t="s">
        <v>57</v>
      </c>
      <c r="F39" s="704" t="s">
        <v>57</v>
      </c>
      <c r="BL39" s="689"/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238"/>
      <c r="DI39" s="238"/>
      <c r="DJ39" s="238"/>
      <c r="DK39" s="238"/>
      <c r="DL39" s="238"/>
      <c r="DM39" s="238"/>
      <c r="DN39" s="238"/>
    </row>
    <row r="40" customFormat="false" ht="13.5" hidden="false" customHeight="false" outlineLevel="0" collapsed="false">
      <c r="A40" s="607" t="s">
        <v>335</v>
      </c>
      <c r="B40" s="708" t="n">
        <v>0.6</v>
      </c>
      <c r="C40" s="704" t="n">
        <v>0.8</v>
      </c>
      <c r="D40" s="704" t="n">
        <v>0.2</v>
      </c>
      <c r="E40" s="704" t="n">
        <v>0.7</v>
      </c>
      <c r="F40" s="704" t="s">
        <v>57</v>
      </c>
      <c r="BL40" s="689"/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238"/>
      <c r="DI40" s="238"/>
      <c r="DJ40" s="238"/>
      <c r="DK40" s="238"/>
      <c r="DL40" s="238"/>
      <c r="DM40" s="238"/>
      <c r="DN40" s="238"/>
    </row>
    <row r="41" s="262" customFormat="true" ht="13.5" hidden="false" customHeight="false" outlineLevel="0" collapsed="false">
      <c r="A41" s="406" t="s">
        <v>120</v>
      </c>
      <c r="B41" s="708" t="n">
        <v>1.5</v>
      </c>
      <c r="C41" s="704" t="n">
        <v>2.3</v>
      </c>
      <c r="D41" s="704" t="n">
        <v>0.7</v>
      </c>
      <c r="E41" s="704" t="n">
        <v>1</v>
      </c>
      <c r="F41" s="704" t="n">
        <v>0.9</v>
      </c>
      <c r="H41" s="692"/>
      <c r="I41" s="692"/>
      <c r="J41" s="692"/>
      <c r="K41" s="692"/>
      <c r="L41" s="692"/>
      <c r="M41" s="692"/>
      <c r="N41" s="692"/>
      <c r="O41" s="692"/>
      <c r="P41" s="692"/>
      <c r="Q41" s="692"/>
      <c r="R41" s="692"/>
      <c r="S41" s="692"/>
      <c r="T41" s="692"/>
      <c r="U41" s="692"/>
      <c r="V41" s="692"/>
      <c r="W41" s="692"/>
      <c r="X41" s="692"/>
      <c r="Y41" s="692"/>
      <c r="Z41" s="692"/>
      <c r="AA41" s="692"/>
      <c r="AB41" s="692"/>
      <c r="AC41" s="692"/>
      <c r="AD41" s="692"/>
      <c r="AE41" s="692"/>
      <c r="AF41" s="692"/>
      <c r="AG41" s="692"/>
      <c r="AH41" s="692"/>
      <c r="AI41" s="692"/>
      <c r="AJ41" s="692"/>
      <c r="AK41" s="692"/>
      <c r="AL41" s="692"/>
      <c r="AM41" s="692"/>
      <c r="AN41" s="692"/>
      <c r="AO41" s="692"/>
      <c r="AP41" s="692"/>
      <c r="AQ41" s="692"/>
      <c r="AR41" s="692"/>
      <c r="AS41" s="692"/>
      <c r="AT41" s="692"/>
      <c r="AU41" s="692"/>
      <c r="AV41" s="692"/>
      <c r="AW41" s="692"/>
      <c r="AX41" s="692"/>
      <c r="AY41" s="692"/>
      <c r="AZ41" s="692"/>
      <c r="BA41" s="692"/>
      <c r="BB41" s="692"/>
      <c r="BC41" s="692"/>
      <c r="BD41" s="692"/>
      <c r="BE41" s="692"/>
      <c r="BF41" s="692"/>
      <c r="BG41" s="692"/>
      <c r="BH41" s="692"/>
      <c r="BI41" s="692"/>
      <c r="BJ41" s="692"/>
      <c r="BK41" s="692"/>
      <c r="BL41" s="693"/>
      <c r="BM41" s="693"/>
      <c r="BN41" s="693"/>
      <c r="BO41" s="693"/>
      <c r="BP41" s="693"/>
      <c r="BQ41" s="693"/>
      <c r="BR41" s="693"/>
      <c r="BS41" s="693"/>
      <c r="BT41" s="693"/>
      <c r="BU41" s="693"/>
      <c r="BV41" s="693"/>
      <c r="BW41" s="693"/>
      <c r="BX41" s="693"/>
      <c r="BY41" s="693"/>
      <c r="BZ41" s="693"/>
      <c r="CA41" s="693"/>
      <c r="CB41" s="693"/>
      <c r="CC41" s="693"/>
      <c r="CD41" s="693"/>
      <c r="CE41" s="693"/>
      <c r="CF41" s="693"/>
      <c r="CG41" s="693"/>
      <c r="CH41" s="693"/>
      <c r="CI41" s="693"/>
      <c r="CJ41" s="693"/>
      <c r="CK41" s="693"/>
      <c r="CL41" s="693"/>
      <c r="CM41" s="693"/>
      <c r="CN41" s="693"/>
      <c r="CO41" s="693"/>
      <c r="CP41" s="693"/>
      <c r="CQ41" s="693"/>
      <c r="CR41" s="693"/>
      <c r="CS41" s="693"/>
      <c r="CT41" s="693"/>
      <c r="CU41" s="693"/>
      <c r="CV41" s="693"/>
      <c r="CW41" s="693"/>
      <c r="CX41" s="693"/>
      <c r="CY41" s="693"/>
      <c r="CZ41" s="693"/>
      <c r="DA41" s="693"/>
      <c r="DB41" s="693"/>
      <c r="DC41" s="693"/>
      <c r="DD41" s="693"/>
      <c r="DE41" s="693"/>
      <c r="DF41" s="693"/>
      <c r="DG41" s="693"/>
      <c r="DH41" s="261"/>
      <c r="DI41" s="261"/>
      <c r="DJ41" s="261"/>
      <c r="DK41" s="261"/>
      <c r="DL41" s="261"/>
      <c r="DM41" s="261"/>
      <c r="DN41" s="261"/>
    </row>
    <row r="42" s="262" customFormat="true" ht="12.75" hidden="false" customHeight="false" outlineLevel="0" collapsed="false">
      <c r="A42" s="274" t="s">
        <v>336</v>
      </c>
      <c r="B42" s="708"/>
      <c r="C42" s="704"/>
      <c r="D42" s="704"/>
      <c r="E42" s="704"/>
      <c r="F42" s="704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3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261"/>
      <c r="DI42" s="261"/>
      <c r="DJ42" s="261"/>
      <c r="DK42" s="261"/>
      <c r="DL42" s="261"/>
      <c r="DM42" s="261"/>
      <c r="DN42" s="261"/>
    </row>
    <row r="43" s="262" customFormat="true" ht="12.75" hidden="false" customHeight="false" outlineLevel="0" collapsed="false">
      <c r="A43" s="613" t="s">
        <v>122</v>
      </c>
      <c r="B43" s="708" t="n">
        <v>1</v>
      </c>
      <c r="C43" s="704" t="n">
        <v>1.4</v>
      </c>
      <c r="D43" s="704" t="n">
        <v>0.7</v>
      </c>
      <c r="E43" s="704" t="n">
        <v>0.6</v>
      </c>
      <c r="F43" s="704" t="n">
        <v>0.3</v>
      </c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3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261"/>
      <c r="DI43" s="261"/>
      <c r="DJ43" s="261"/>
      <c r="DK43" s="261"/>
      <c r="DL43" s="261"/>
      <c r="DM43" s="261"/>
      <c r="DN43" s="261"/>
    </row>
    <row r="44" s="262" customFormat="true" ht="25.5" hidden="false" customHeight="false" outlineLevel="0" collapsed="false">
      <c r="A44" s="613" t="s">
        <v>123</v>
      </c>
      <c r="B44" s="708" t="n">
        <v>0.2</v>
      </c>
      <c r="C44" s="704" t="n">
        <v>0.4</v>
      </c>
      <c r="D44" s="704" t="s">
        <v>57</v>
      </c>
      <c r="E44" s="704" t="s">
        <v>57</v>
      </c>
      <c r="F44" s="704" t="s">
        <v>57</v>
      </c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/>
      <c r="AC44" s="692"/>
      <c r="AD44" s="692"/>
      <c r="AE44" s="692"/>
      <c r="AF44" s="692"/>
      <c r="AG44" s="692"/>
      <c r="AH44" s="692"/>
      <c r="AI44" s="692"/>
      <c r="AJ44" s="692"/>
      <c r="AK44" s="692"/>
      <c r="AL44" s="692"/>
      <c r="AM44" s="692"/>
      <c r="AN44" s="692"/>
      <c r="AO44" s="692"/>
      <c r="AP44" s="692"/>
      <c r="AQ44" s="692"/>
      <c r="AR44" s="692"/>
      <c r="AS44" s="692"/>
      <c r="AT44" s="692"/>
      <c r="AU44" s="692"/>
      <c r="AV44" s="692"/>
      <c r="AW44" s="692"/>
      <c r="AX44" s="692"/>
      <c r="AY44" s="692"/>
      <c r="AZ44" s="692"/>
      <c r="BA44" s="692"/>
      <c r="BB44" s="692"/>
      <c r="BC44" s="692"/>
      <c r="BD44" s="692"/>
      <c r="BE44" s="692"/>
      <c r="BF44" s="692"/>
      <c r="BG44" s="692"/>
      <c r="BH44" s="692"/>
      <c r="BI44" s="692"/>
      <c r="BJ44" s="692"/>
      <c r="BK44" s="692"/>
      <c r="BL44" s="693"/>
      <c r="BM44" s="693"/>
      <c r="BN44" s="693"/>
      <c r="BO44" s="693"/>
      <c r="BP44" s="693"/>
      <c r="BQ44" s="693"/>
      <c r="BR44" s="693"/>
      <c r="BS44" s="693"/>
      <c r="BT44" s="693"/>
      <c r="BU44" s="693"/>
      <c r="BV44" s="693"/>
      <c r="BW44" s="693"/>
      <c r="BX44" s="693"/>
      <c r="BY44" s="693"/>
      <c r="BZ44" s="693"/>
      <c r="CA44" s="693"/>
      <c r="CB44" s="693"/>
      <c r="CC44" s="693"/>
      <c r="CD44" s="693"/>
      <c r="CE44" s="693"/>
      <c r="CF44" s="693"/>
      <c r="CG44" s="693"/>
      <c r="CH44" s="693"/>
      <c r="CI44" s="693"/>
      <c r="CJ44" s="693"/>
      <c r="CK44" s="693"/>
      <c r="CL44" s="693"/>
      <c r="CM44" s="693"/>
      <c r="CN44" s="693"/>
      <c r="CO44" s="693"/>
      <c r="CP44" s="693"/>
      <c r="CQ44" s="693"/>
      <c r="CR44" s="693"/>
      <c r="CS44" s="693"/>
      <c r="CT44" s="693"/>
      <c r="CU44" s="693"/>
      <c r="CV44" s="693"/>
      <c r="CW44" s="693"/>
      <c r="CX44" s="693"/>
      <c r="CY44" s="693"/>
      <c r="CZ44" s="693"/>
      <c r="DA44" s="693"/>
      <c r="DB44" s="693"/>
      <c r="DC44" s="693"/>
      <c r="DD44" s="693"/>
      <c r="DE44" s="693"/>
      <c r="DF44" s="693"/>
      <c r="DG44" s="693"/>
      <c r="DH44" s="261"/>
      <c r="DI44" s="261"/>
      <c r="DJ44" s="261"/>
      <c r="DK44" s="261"/>
      <c r="DL44" s="261"/>
      <c r="DM44" s="261"/>
      <c r="DN44" s="261"/>
    </row>
    <row r="45" customFormat="false" ht="25.5" hidden="false" customHeight="false" outlineLevel="0" collapsed="false">
      <c r="A45" s="613" t="s">
        <v>337</v>
      </c>
      <c r="B45" s="704" t="n">
        <v>0.2</v>
      </c>
      <c r="C45" s="704" t="n">
        <v>0.3</v>
      </c>
      <c r="D45" s="704" t="s">
        <v>57</v>
      </c>
      <c r="E45" s="704" t="s">
        <v>57</v>
      </c>
      <c r="F45" s="704" t="s">
        <v>57</v>
      </c>
      <c r="BL45" s="238"/>
      <c r="BM45" s="263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38"/>
      <c r="DB45" s="238"/>
      <c r="DC45" s="263"/>
      <c r="DD45" s="238"/>
      <c r="DE45" s="263"/>
      <c r="DF45" s="238"/>
      <c r="DG45" s="263"/>
      <c r="DH45" s="238"/>
      <c r="DI45" s="238"/>
      <c r="DJ45" s="238"/>
      <c r="DK45" s="238"/>
      <c r="DL45" s="238"/>
      <c r="DM45" s="238"/>
      <c r="DN45" s="238"/>
    </row>
    <row r="46" customFormat="false" ht="13.5" hidden="false" customHeight="false" outlineLevel="0" collapsed="false">
      <c r="A46" s="406" t="s">
        <v>124</v>
      </c>
      <c r="B46" s="708" t="n">
        <v>1.9</v>
      </c>
      <c r="C46" s="704" t="n">
        <v>2</v>
      </c>
      <c r="D46" s="704" t="n">
        <v>2</v>
      </c>
      <c r="E46" s="704" t="n">
        <v>2</v>
      </c>
      <c r="F46" s="704" t="n">
        <v>1.7</v>
      </c>
      <c r="BL46" s="238"/>
      <c r="BM46" s="263"/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38"/>
      <c r="DB46" s="238"/>
      <c r="DC46" s="263"/>
      <c r="DD46" s="238"/>
      <c r="DE46" s="263"/>
      <c r="DF46" s="238"/>
      <c r="DG46" s="263"/>
      <c r="DH46" s="238"/>
      <c r="DI46" s="238"/>
      <c r="DJ46" s="238"/>
      <c r="DK46" s="238"/>
      <c r="DL46" s="238"/>
      <c r="DM46" s="238"/>
      <c r="DN46" s="238"/>
    </row>
    <row r="47" customFormat="false" ht="12.75" hidden="false" customHeight="false" outlineLevel="0" collapsed="false">
      <c r="A47" s="611" t="s">
        <v>110</v>
      </c>
      <c r="B47" s="708" t="n">
        <v>1.2</v>
      </c>
      <c r="C47" s="704" t="n">
        <v>1.1</v>
      </c>
      <c r="D47" s="704" t="n">
        <v>1</v>
      </c>
      <c r="E47" s="704" t="n">
        <v>1.5</v>
      </c>
      <c r="F47" s="704" t="n">
        <v>1</v>
      </c>
      <c r="BL47" s="238"/>
      <c r="BM47" s="263"/>
      <c r="BN47" s="238"/>
      <c r="BO47" s="263"/>
      <c r="BP47" s="238"/>
      <c r="BQ47" s="263"/>
      <c r="BR47" s="238"/>
      <c r="BS47" s="263"/>
      <c r="BT47" s="238"/>
      <c r="BU47" s="263"/>
      <c r="BV47" s="238"/>
      <c r="BW47" s="263"/>
      <c r="BX47" s="238"/>
      <c r="BY47" s="263"/>
      <c r="BZ47" s="238"/>
      <c r="CA47" s="263"/>
      <c r="CB47" s="238"/>
      <c r="CC47" s="263"/>
      <c r="CD47" s="238"/>
      <c r="CE47" s="263"/>
      <c r="CF47" s="238"/>
      <c r="CG47" s="263"/>
      <c r="CH47" s="238"/>
      <c r="CI47" s="263"/>
      <c r="CJ47" s="238"/>
      <c r="CK47" s="263"/>
      <c r="CL47" s="238"/>
      <c r="CM47" s="263"/>
      <c r="CN47" s="238"/>
      <c r="CO47" s="263"/>
      <c r="CP47" s="238"/>
      <c r="CQ47" s="263"/>
      <c r="CR47" s="238"/>
      <c r="CS47" s="263"/>
      <c r="CT47" s="238"/>
      <c r="CU47" s="263"/>
      <c r="CV47" s="238"/>
      <c r="CW47" s="263"/>
      <c r="CX47" s="238"/>
      <c r="CY47" s="263"/>
      <c r="CZ47" s="238"/>
      <c r="DA47" s="238"/>
      <c r="DB47" s="238"/>
      <c r="DC47" s="263"/>
      <c r="DD47" s="238"/>
      <c r="DE47" s="263"/>
      <c r="DF47" s="238"/>
      <c r="DG47" s="263"/>
    </row>
    <row r="48" customFormat="false" ht="12.75" hidden="false" customHeight="false" outlineLevel="0" collapsed="false">
      <c r="A48" s="611" t="s">
        <v>111</v>
      </c>
      <c r="B48" s="708" t="n">
        <v>0.7</v>
      </c>
      <c r="C48" s="704" t="n">
        <v>0.9</v>
      </c>
      <c r="D48" s="704" t="n">
        <v>1</v>
      </c>
      <c r="E48" s="704" t="n">
        <v>0.5</v>
      </c>
      <c r="F48" s="704" t="n">
        <v>0.7</v>
      </c>
    </row>
    <row r="49" customFormat="false" ht="14.25" hidden="false" customHeight="false" outlineLevel="0" collapsed="false">
      <c r="A49" s="412" t="s">
        <v>338</v>
      </c>
      <c r="B49" s="734" t="n">
        <v>88.8</v>
      </c>
      <c r="C49" s="706" t="n">
        <v>85.5</v>
      </c>
      <c r="D49" s="706" t="n">
        <v>92.4</v>
      </c>
      <c r="E49" s="706" t="n">
        <v>90.3</v>
      </c>
      <c r="F49" s="706" t="n">
        <v>92.2</v>
      </c>
    </row>
    <row r="50" customFormat="false" ht="13.5" hidden="false" customHeight="false" outlineLevel="0" collapsed="false">
      <c r="A50" s="607" t="s">
        <v>339</v>
      </c>
      <c r="B50" s="708"/>
      <c r="C50" s="704"/>
      <c r="D50" s="704"/>
      <c r="E50" s="704"/>
      <c r="F50" s="704"/>
    </row>
    <row r="51" customFormat="false" ht="12.75" hidden="false" customHeight="false" outlineLevel="0" collapsed="false">
      <c r="A51" s="707" t="s">
        <v>340</v>
      </c>
      <c r="B51" s="708" t="n">
        <v>53</v>
      </c>
      <c r="C51" s="704" t="n">
        <v>50.4</v>
      </c>
      <c r="D51" s="704" t="n">
        <v>55.6</v>
      </c>
      <c r="E51" s="704" t="n">
        <v>54</v>
      </c>
      <c r="F51" s="704" t="n">
        <v>56.1</v>
      </c>
    </row>
    <row r="52" customFormat="false" ht="12.75" hidden="false" customHeight="false" outlineLevel="0" collapsed="false">
      <c r="A52" s="611" t="s">
        <v>341</v>
      </c>
      <c r="B52" s="708" t="n">
        <v>24.6</v>
      </c>
      <c r="C52" s="704" t="n">
        <v>23.6</v>
      </c>
      <c r="D52" s="704" t="n">
        <v>25.5</v>
      </c>
      <c r="E52" s="704" t="n">
        <v>25.6</v>
      </c>
      <c r="F52" s="704" t="n">
        <v>26.8</v>
      </c>
    </row>
    <row r="53" customFormat="false" ht="12.75" hidden="false" customHeight="false" outlineLevel="0" collapsed="false">
      <c r="A53" s="274" t="s">
        <v>342</v>
      </c>
      <c r="B53" s="708" t="n">
        <v>11.2</v>
      </c>
      <c r="C53" s="704" t="n">
        <v>11.5</v>
      </c>
      <c r="D53" s="704" t="n">
        <v>11.3</v>
      </c>
      <c r="E53" s="704" t="n">
        <v>10.7</v>
      </c>
      <c r="F53" s="704" t="n">
        <v>9.3</v>
      </c>
    </row>
    <row r="54" customFormat="false" ht="25.5" hidden="false" customHeight="false" outlineLevel="0" collapsed="false">
      <c r="A54" s="608" t="s">
        <v>129</v>
      </c>
      <c r="B54" s="708" t="n">
        <v>54</v>
      </c>
      <c r="C54" s="704" t="n">
        <v>51.8</v>
      </c>
      <c r="D54" s="704" t="n">
        <v>56.3</v>
      </c>
      <c r="E54" s="704" t="n">
        <v>54.6</v>
      </c>
      <c r="F54" s="704" t="n">
        <v>56.4</v>
      </c>
    </row>
    <row r="55" customFormat="false" ht="14.25" hidden="false" customHeight="false" outlineLevel="0" collapsed="false">
      <c r="A55" s="412" t="s">
        <v>343</v>
      </c>
      <c r="B55" s="734" t="n">
        <v>11.2</v>
      </c>
      <c r="C55" s="706" t="n">
        <v>14.5</v>
      </c>
      <c r="D55" s="706" t="n">
        <v>7.6</v>
      </c>
      <c r="E55" s="706" t="n">
        <v>9.7</v>
      </c>
      <c r="F55" s="706" t="n">
        <v>7.8</v>
      </c>
    </row>
    <row r="56" customFormat="false" ht="12.75" hidden="false" customHeight="false" outlineLevel="0" collapsed="false">
      <c r="A56" s="623" t="s">
        <v>344</v>
      </c>
      <c r="B56" s="708" t="n">
        <v>3.7</v>
      </c>
      <c r="C56" s="704" t="n">
        <v>2.6</v>
      </c>
      <c r="D56" s="704" t="n">
        <v>4.4</v>
      </c>
      <c r="E56" s="704" t="n">
        <v>4.6</v>
      </c>
      <c r="F56" s="704" t="n">
        <v>5.8</v>
      </c>
    </row>
    <row r="57" customFormat="false" ht="25.5" hidden="false" customHeight="false" outlineLevel="0" collapsed="false">
      <c r="A57" s="626" t="s">
        <v>345</v>
      </c>
      <c r="B57" s="708" t="n">
        <v>7.3</v>
      </c>
      <c r="C57" s="704" t="n">
        <v>11.8</v>
      </c>
      <c r="D57" s="704" t="n">
        <v>2.5</v>
      </c>
      <c r="E57" s="704" t="n">
        <v>5</v>
      </c>
      <c r="F57" s="704" t="n">
        <v>2</v>
      </c>
    </row>
    <row r="58" s="262" customFormat="true" ht="12.75" hidden="false" customHeight="false" outlineLevel="0" collapsed="false">
      <c r="A58" s="626" t="s">
        <v>346</v>
      </c>
      <c r="B58" s="708" t="n">
        <v>0.2</v>
      </c>
      <c r="C58" s="704" t="n">
        <v>0.1</v>
      </c>
      <c r="D58" s="704" t="n">
        <v>0.7</v>
      </c>
      <c r="E58" s="704" t="n">
        <v>0.1</v>
      </c>
      <c r="F58" s="704" t="n">
        <v>0</v>
      </c>
      <c r="H58" s="692"/>
      <c r="I58" s="692"/>
      <c r="J58" s="692"/>
      <c r="K58" s="692"/>
      <c r="L58" s="692"/>
      <c r="M58" s="692"/>
      <c r="N58" s="692"/>
      <c r="O58" s="692"/>
      <c r="P58" s="692"/>
      <c r="Q58" s="692"/>
      <c r="R58" s="692"/>
      <c r="S58" s="692"/>
      <c r="T58" s="692"/>
      <c r="U58" s="692"/>
      <c r="V58" s="692"/>
      <c r="W58" s="692"/>
      <c r="X58" s="692"/>
      <c r="Y58" s="692"/>
      <c r="Z58" s="692"/>
      <c r="AA58" s="692"/>
      <c r="AB58" s="692"/>
      <c r="AC58" s="692"/>
      <c r="AD58" s="692"/>
      <c r="AE58" s="692"/>
      <c r="AF58" s="692"/>
      <c r="AG58" s="692"/>
      <c r="AH58" s="692"/>
      <c r="AI58" s="692"/>
      <c r="AJ58" s="692"/>
      <c r="AK58" s="692"/>
      <c r="AL58" s="692"/>
      <c r="AM58" s="692"/>
      <c r="AN58" s="692"/>
      <c r="AO58" s="692"/>
      <c r="AP58" s="692"/>
      <c r="AQ58" s="692"/>
      <c r="AR58" s="692"/>
      <c r="AS58" s="692"/>
      <c r="AT58" s="692"/>
      <c r="AU58" s="692"/>
      <c r="AV58" s="692"/>
      <c r="AW58" s="692"/>
      <c r="AX58" s="692"/>
      <c r="AY58" s="692"/>
      <c r="AZ58" s="692"/>
      <c r="BA58" s="692"/>
      <c r="BB58" s="692"/>
      <c r="BC58" s="692"/>
      <c r="BD58" s="692"/>
      <c r="BE58" s="692"/>
      <c r="BF58" s="692"/>
      <c r="BG58" s="692"/>
      <c r="BH58" s="692"/>
      <c r="BI58" s="692"/>
      <c r="BJ58" s="692"/>
      <c r="BK58" s="692"/>
      <c r="BM58" s="266"/>
      <c r="BO58" s="266"/>
      <c r="BQ58" s="266"/>
      <c r="BS58" s="266"/>
      <c r="BU58" s="266"/>
      <c r="BW58" s="266"/>
      <c r="BY58" s="266"/>
      <c r="CA58" s="266"/>
      <c r="CC58" s="266"/>
      <c r="CE58" s="266"/>
      <c r="CG58" s="266"/>
      <c r="CI58" s="266"/>
      <c r="CK58" s="266"/>
      <c r="CM58" s="266"/>
      <c r="CO58" s="266"/>
      <c r="CQ58" s="266"/>
      <c r="CS58" s="266"/>
      <c r="CU58" s="266"/>
      <c r="CW58" s="266"/>
      <c r="CY58" s="266"/>
      <c r="DC58" s="266"/>
      <c r="DE58" s="266"/>
      <c r="DG58" s="266"/>
    </row>
    <row r="59" s="262" customFormat="true" ht="15.75" hidden="false" customHeight="false" outlineLevel="0" collapsed="false">
      <c r="A59" s="629" t="s">
        <v>347</v>
      </c>
      <c r="B59" s="734" t="n">
        <v>100</v>
      </c>
      <c r="C59" s="706" t="n">
        <v>100</v>
      </c>
      <c r="D59" s="706" t="n">
        <v>100</v>
      </c>
      <c r="E59" s="706" t="n">
        <v>100</v>
      </c>
      <c r="F59" s="706" t="n">
        <v>100</v>
      </c>
      <c r="H59" s="692"/>
      <c r="I59" s="692"/>
      <c r="J59" s="692"/>
      <c r="K59" s="692"/>
      <c r="L59" s="692"/>
      <c r="M59" s="692"/>
      <c r="N59" s="692"/>
      <c r="O59" s="692"/>
      <c r="P59" s="692"/>
      <c r="Q59" s="692"/>
      <c r="R59" s="692"/>
      <c r="S59" s="692"/>
      <c r="T59" s="692"/>
      <c r="U59" s="692"/>
      <c r="V59" s="692"/>
      <c r="W59" s="692"/>
      <c r="X59" s="692"/>
      <c r="Y59" s="692"/>
      <c r="Z59" s="692"/>
      <c r="AA59" s="692"/>
      <c r="AB59" s="692"/>
      <c r="AC59" s="692"/>
      <c r="AD59" s="692"/>
      <c r="AE59" s="692"/>
      <c r="AF59" s="692"/>
      <c r="AG59" s="692"/>
      <c r="AH59" s="692"/>
      <c r="AI59" s="692"/>
      <c r="AJ59" s="692"/>
      <c r="AK59" s="692"/>
      <c r="AL59" s="692"/>
      <c r="AM59" s="692"/>
      <c r="AN59" s="692"/>
      <c r="AO59" s="692"/>
      <c r="AP59" s="692"/>
      <c r="AQ59" s="692"/>
      <c r="AR59" s="692"/>
      <c r="AS59" s="692"/>
      <c r="AT59" s="692"/>
      <c r="AU59" s="692"/>
      <c r="AV59" s="692"/>
      <c r="AW59" s="692"/>
      <c r="AX59" s="692"/>
      <c r="AY59" s="692"/>
      <c r="AZ59" s="692"/>
      <c r="BA59" s="692"/>
      <c r="BB59" s="692"/>
      <c r="BC59" s="692"/>
      <c r="BD59" s="692"/>
      <c r="BE59" s="692"/>
      <c r="BF59" s="692"/>
      <c r="BG59" s="692"/>
      <c r="BH59" s="692"/>
      <c r="BI59" s="692"/>
      <c r="BJ59" s="692"/>
      <c r="BK59" s="692"/>
      <c r="BM59" s="266"/>
      <c r="BO59" s="266"/>
      <c r="BQ59" s="266"/>
      <c r="BS59" s="266"/>
      <c r="BU59" s="266"/>
      <c r="BW59" s="266"/>
      <c r="BY59" s="266"/>
      <c r="CA59" s="266"/>
      <c r="CC59" s="266"/>
      <c r="CE59" s="266"/>
      <c r="CG59" s="266"/>
      <c r="CI59" s="266"/>
      <c r="CK59" s="266"/>
      <c r="CM59" s="266"/>
      <c r="CO59" s="266"/>
      <c r="CQ59" s="266"/>
      <c r="CS59" s="266"/>
      <c r="CU59" s="266"/>
      <c r="CW59" s="266"/>
      <c r="CY59" s="266"/>
      <c r="DC59" s="266"/>
      <c r="DE59" s="266"/>
      <c r="DG59" s="266"/>
    </row>
    <row r="60" customFormat="false" ht="12.75" hidden="false" customHeight="false" outlineLevel="0" collapsed="false">
      <c r="A60" s="274"/>
      <c r="B60" s="688"/>
      <c r="C60" s="688"/>
      <c r="D60" s="688"/>
      <c r="E60" s="688"/>
      <c r="F60" s="688"/>
    </row>
    <row r="61" customFormat="false" ht="12.75" hidden="false" customHeight="false" outlineLevel="0" collapsed="false">
      <c r="A61" s="274"/>
      <c r="B61" s="688"/>
      <c r="C61" s="688"/>
      <c r="D61" s="688"/>
      <c r="E61" s="688"/>
      <c r="F61" s="688"/>
    </row>
    <row r="62" customFormat="false" ht="12.75" hidden="false" customHeight="false" outlineLevel="0" collapsed="false">
      <c r="A62" s="274"/>
      <c r="B62" s="688"/>
      <c r="C62" s="688"/>
      <c r="D62" s="688"/>
      <c r="E62" s="688"/>
      <c r="F62" s="688"/>
    </row>
    <row r="63" customFormat="false" ht="12.75" hidden="false" customHeight="false" outlineLevel="0" collapsed="false">
      <c r="A63" s="274"/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B64" s="688"/>
      <c r="C64" s="688"/>
      <c r="D64" s="688"/>
      <c r="E64" s="688"/>
      <c r="F64" s="688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63"/>
      <c r="C1" s="63"/>
      <c r="D1" s="63"/>
    </row>
    <row r="2" customFormat="false" ht="28.5" hidden="false" customHeight="true" outlineLevel="0" collapsed="false">
      <c r="A2" s="65" t="s">
        <v>89</v>
      </c>
      <c r="B2" s="65"/>
      <c r="C2" s="65"/>
      <c r="D2" s="65"/>
    </row>
    <row r="3" customFormat="false" ht="64.5" hidden="false" customHeight="true" outlineLevel="0" collapsed="false">
      <c r="A3" s="46" t="s">
        <v>90</v>
      </c>
      <c r="B3" s="46"/>
      <c r="C3" s="46"/>
      <c r="D3" s="46"/>
    </row>
    <row r="4" customFormat="false" ht="15.75" hidden="false" customHeight="true" outlineLevel="0" collapsed="false">
      <c r="A4" s="126"/>
      <c r="B4" s="127"/>
      <c r="C4" s="127"/>
      <c r="D4" s="127"/>
    </row>
    <row r="5" customFormat="false" ht="15.75" hidden="false" customHeight="true" outlineLevel="0" collapsed="false">
      <c r="A5" s="66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66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66"/>
      <c r="B7" s="21"/>
      <c r="C7" s="22"/>
      <c r="D7" s="22"/>
    </row>
    <row r="8" customFormat="false" ht="12.75" hidden="false" customHeight="false" outlineLevel="0" collapsed="false">
      <c r="A8" s="67"/>
      <c r="B8" s="68"/>
      <c r="C8" s="68"/>
      <c r="D8" s="68"/>
    </row>
    <row r="9" customFormat="false" ht="12.75" hidden="false" customHeight="false" outlineLevel="0" collapsed="false">
      <c r="A9" s="128" t="s">
        <v>91</v>
      </c>
      <c r="B9" s="98" t="n">
        <v>515.3</v>
      </c>
      <c r="C9" s="98" t="n">
        <v>279.1</v>
      </c>
      <c r="D9" s="98" t="n">
        <v>236.2</v>
      </c>
    </row>
    <row r="10" customFormat="false" ht="25.5" hidden="false" customHeight="false" outlineLevel="0" collapsed="false">
      <c r="A10" s="74" t="s">
        <v>92</v>
      </c>
      <c r="B10" s="117"/>
      <c r="C10" s="106"/>
      <c r="D10" s="106"/>
    </row>
    <row r="11" customFormat="false" ht="12.75" hidden="false" customHeight="false" outlineLevel="0" collapsed="false">
      <c r="A11" s="76" t="s">
        <v>93</v>
      </c>
      <c r="B11" s="84" t="n">
        <v>38.8</v>
      </c>
      <c r="C11" s="84" t="n">
        <v>43.6</v>
      </c>
      <c r="D11" s="84" t="n">
        <v>33.1</v>
      </c>
    </row>
    <row r="12" customFormat="false" ht="26.25" hidden="false" customHeight="true" outlineLevel="0" collapsed="false">
      <c r="A12" s="76" t="s">
        <v>94</v>
      </c>
      <c r="B12" s="84" t="n">
        <v>28.5</v>
      </c>
      <c r="C12" s="84" t="n">
        <v>26.7</v>
      </c>
      <c r="D12" s="84" t="n">
        <v>30.7</v>
      </c>
    </row>
    <row r="13" customFormat="false" ht="25.5" hidden="false" customHeight="false" outlineLevel="0" collapsed="false">
      <c r="A13" s="76" t="s">
        <v>95</v>
      </c>
      <c r="B13" s="84" t="n">
        <v>20</v>
      </c>
      <c r="C13" s="84" t="n">
        <v>16.5</v>
      </c>
      <c r="D13" s="84" t="n">
        <v>24.1</v>
      </c>
    </row>
    <row r="14" customFormat="false" ht="25.5" hidden="false" customHeight="false" outlineLevel="0" collapsed="false">
      <c r="A14" s="76" t="s">
        <v>96</v>
      </c>
      <c r="B14" s="84" t="n">
        <v>12.7</v>
      </c>
      <c r="C14" s="84" t="n">
        <v>13.2</v>
      </c>
      <c r="D14" s="84" t="n">
        <v>12.1</v>
      </c>
    </row>
    <row r="15" customFormat="false" ht="12.75" hidden="false" customHeight="false" outlineLevel="0" collapsed="false">
      <c r="A15" s="129"/>
      <c r="B15" s="129"/>
      <c r="C15" s="129"/>
      <c r="D15" s="12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B65:U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9.28"/>
    <col collapsed="false" customWidth="true" hidden="false" outlineLevel="0" max="13" min="2" style="235" width="8.28"/>
    <col collapsed="false" customWidth="true" hidden="false" outlineLevel="0" max="14" min="14" style="235" width="9.99"/>
    <col collapsed="false" customWidth="true" hidden="false" outlineLevel="0" max="15" min="15" style="235" width="8.99"/>
    <col collapsed="false" customWidth="true" hidden="false" outlineLevel="0" max="18" min="16" style="357" width="8.99"/>
    <col collapsed="false" customWidth="true" hidden="false" outlineLevel="0" max="19" min="19" style="236" width="10.28"/>
    <col collapsed="false" customWidth="true" hidden="false" outlineLevel="0" max="21" min="20" style="236" width="9.41"/>
    <col collapsed="false" customWidth="true" hidden="false" outlineLevel="0" max="22" min="22" style="236" width="8.56"/>
    <col collapsed="false" customWidth="true" hidden="false" outlineLevel="0" max="23" min="23" style="236" width="6.85"/>
    <col collapsed="false" customWidth="true" hidden="false" outlineLevel="0" max="27" min="24" style="236" width="13.7"/>
    <col collapsed="false" customWidth="true" hidden="false" outlineLevel="0" max="37" min="28" style="236" width="1.7"/>
    <col collapsed="false" customWidth="false" hidden="false" outlineLevel="0" max="38" min="38" style="236" width="9.14"/>
    <col collapsed="false" customWidth="true" hidden="false" outlineLevel="0" max="39" min="39" style="236" width="14.56"/>
    <col collapsed="false" customWidth="true" hidden="false" outlineLevel="0" max="40" min="40" style="236" width="37.7"/>
    <col collapsed="false" customWidth="true" hidden="false" outlineLevel="0" max="41" min="41" style="236" width="15.41"/>
    <col collapsed="false" customWidth="true" hidden="false" outlineLevel="0" max="42" min="42" style="236" width="21.28"/>
    <col collapsed="false" customWidth="true" hidden="false" outlineLevel="0" max="43" min="43" style="236" width="22.85"/>
    <col collapsed="false" customWidth="true" hidden="false" outlineLevel="0" max="44" min="44" style="236" width="16.13"/>
    <col collapsed="false" customWidth="true" hidden="false" outlineLevel="0" max="45" min="45" style="236" width="13.28"/>
    <col collapsed="false" customWidth="true" hidden="false" outlineLevel="0" max="46" min="46" style="236" width="10.85"/>
    <col collapsed="false" customWidth="true" hidden="false" outlineLevel="0" max="47" min="47" style="236" width="13.28"/>
    <col collapsed="false" customWidth="true" hidden="false" outlineLevel="0" max="48" min="48" style="236" width="10.85"/>
    <col collapsed="false" customWidth="true" hidden="false" outlineLevel="0" max="49" min="49" style="236" width="13.28"/>
    <col collapsed="false" customWidth="true" hidden="false" outlineLevel="0" max="50" min="50" style="236" width="10.85"/>
    <col collapsed="false" customWidth="true" hidden="false" outlineLevel="0" max="51" min="51" style="236" width="13.28"/>
    <col collapsed="false" customWidth="true" hidden="false" outlineLevel="0" max="52" min="52" style="236" width="13.14"/>
    <col collapsed="false" customWidth="true" hidden="false" outlineLevel="0" max="53" min="53" style="236" width="14.14"/>
    <col collapsed="false" customWidth="true" hidden="false" outlineLevel="0" max="54" min="54" style="236" width="33.14"/>
    <col collapsed="false" customWidth="true" hidden="false" outlineLevel="0" max="55" min="55" style="236" width="14.41"/>
    <col collapsed="false" customWidth="true" hidden="false" outlineLevel="0" max="56" min="56" style="236" width="20.7"/>
    <col collapsed="false" customWidth="true" hidden="false" outlineLevel="0" max="57" min="57" style="236" width="18.7"/>
    <col collapsed="false" customWidth="true" hidden="false" outlineLevel="0" max="58" min="58" style="236" width="12.14"/>
    <col collapsed="false" customWidth="true" hidden="false" outlineLevel="0" max="59" min="59" style="236" width="17.7"/>
    <col collapsed="false" customWidth="true" hidden="false" outlineLevel="0" max="60" min="60" style="236" width="12.14"/>
    <col collapsed="false" customWidth="true" hidden="false" outlineLevel="0" max="61" min="61" style="236" width="18.7"/>
    <col collapsed="false" customWidth="true" hidden="false" outlineLevel="0" max="62" min="62" style="236" width="12.14"/>
    <col collapsed="false" customWidth="true" hidden="false" outlineLevel="0" max="63" min="63" style="236" width="25.28"/>
    <col collapsed="false" customWidth="true" hidden="false" outlineLevel="0" max="64" min="64" style="236" width="19.56"/>
    <col collapsed="false" customWidth="true" hidden="false" outlineLevel="0" max="65" min="65" style="236" width="18.7"/>
    <col collapsed="false" customWidth="true" hidden="false" outlineLevel="0" max="66" min="66" style="236" width="12.14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7.7"/>
    <col collapsed="false" customWidth="true" hidden="false" outlineLevel="0" max="70" min="70" style="236" width="12.14"/>
    <col collapsed="false" customWidth="true" hidden="false" outlineLevel="0" max="71" min="71" style="236" width="18.7"/>
    <col collapsed="false" customWidth="true" hidden="false" outlineLevel="0" max="72" min="72" style="236" width="25.41"/>
    <col collapsed="false" customWidth="true" hidden="false" outlineLevel="0" max="73" min="73" style="236" width="23.28"/>
    <col collapsed="false" customWidth="true" hidden="false" outlineLevel="0" max="74" min="74" style="236" width="18.41"/>
    <col collapsed="false" customWidth="true" hidden="false" outlineLevel="0" max="75" min="75" style="236" width="24.56"/>
    <col collapsed="false" customWidth="true" hidden="false" outlineLevel="0" max="76" min="76" style="236" width="15.85"/>
    <col collapsed="false" customWidth="true" hidden="false" outlineLevel="0" max="77" min="77" style="236" width="17.7"/>
    <col collapsed="false" customWidth="true" hidden="false" outlineLevel="0" max="78" min="78" style="236" width="12.14"/>
    <col collapsed="false" customWidth="true" hidden="false" outlineLevel="0" max="79" min="79" style="236" width="17.7"/>
    <col collapsed="false" customWidth="true" hidden="false" outlineLevel="0" max="80" min="80" style="236" width="12.14"/>
    <col collapsed="false" customWidth="true" hidden="false" outlineLevel="0" max="81" min="81" style="236" width="18.7"/>
    <col collapsed="false" customWidth="true" hidden="false" outlineLevel="0" max="82" min="82" style="236" width="13.14"/>
    <col collapsed="false" customWidth="true" hidden="false" outlineLevel="0" max="83" min="83" style="236" width="17.7"/>
    <col collapsed="false" customWidth="true" hidden="false" outlineLevel="0" max="84" min="84" style="236" width="12.14"/>
    <col collapsed="false" customWidth="true" hidden="false" outlineLevel="0" max="85" min="85" style="236" width="17.7"/>
    <col collapsed="false" customWidth="true" hidden="false" outlineLevel="0" max="86" min="86" style="236" width="12.14"/>
    <col collapsed="false" customWidth="true" hidden="false" outlineLevel="0" max="87" min="87" style="236" width="17.7"/>
    <col collapsed="false" customWidth="true" hidden="false" outlineLevel="0" max="88" min="88" style="236" width="12.14"/>
    <col collapsed="false" customWidth="true" hidden="false" outlineLevel="0" max="89" min="89" style="236" width="17.7"/>
    <col collapsed="false" customWidth="true" hidden="false" outlineLevel="0" max="90" min="90" style="236" width="12.14"/>
    <col collapsed="false" customWidth="true" hidden="false" outlineLevel="0" max="91" min="91" style="236" width="17.7"/>
    <col collapsed="false" customWidth="true" hidden="false" outlineLevel="0" max="92" min="92" style="236" width="14.7"/>
    <col collapsed="false" customWidth="true" hidden="false" outlineLevel="0" max="93" min="93" style="236" width="18.7"/>
    <col collapsed="false" customWidth="true" hidden="false" outlineLevel="0" max="94" min="94" style="236" width="12.14"/>
    <col collapsed="false" customWidth="true" hidden="false" outlineLevel="0" max="95" min="95" style="236" width="17.7"/>
    <col collapsed="false" customWidth="true" hidden="false" outlineLevel="0" max="96" min="96" style="236" width="12.14"/>
    <col collapsed="false" customWidth="true" hidden="false" outlineLevel="0" max="97" min="97" style="236" width="19.7"/>
    <col collapsed="false" customWidth="true" hidden="false" outlineLevel="0" max="98" min="98" style="236" width="14.14"/>
    <col collapsed="false" customWidth="false" hidden="false" outlineLevel="0" max="108" min="99" style="236" width="9.14"/>
    <col collapsed="false" customWidth="false" hidden="false" outlineLevel="0" max="257" min="109" style="235" width="9.14"/>
  </cols>
  <sheetData>
    <row r="1" customFormat="false" ht="14.25" hidden="false" customHeight="true" outlineLevel="0" collapsed="false">
      <c r="A1" s="134" t="s">
        <v>2</v>
      </c>
      <c r="K1" s="361"/>
      <c r="L1" s="361"/>
      <c r="M1" s="361"/>
      <c r="N1" s="361"/>
      <c r="O1" s="361"/>
      <c r="P1" s="361"/>
      <c r="Q1" s="361"/>
      <c r="R1" s="362"/>
      <c r="S1" s="362"/>
      <c r="T1" s="235"/>
      <c r="U1" s="235"/>
      <c r="CG1" s="735"/>
      <c r="CH1" s="735"/>
      <c r="CI1" s="735"/>
      <c r="CJ1" s="735"/>
      <c r="CK1" s="735"/>
      <c r="CL1" s="735"/>
      <c r="CM1" s="735"/>
      <c r="CN1" s="735"/>
      <c r="CO1" s="735"/>
      <c r="CP1" s="735"/>
      <c r="CQ1" s="735"/>
      <c r="CR1" s="735"/>
      <c r="CS1" s="735"/>
      <c r="CT1" s="735"/>
      <c r="CU1" s="735"/>
      <c r="CV1" s="735"/>
    </row>
    <row r="2" customFormat="false" ht="9.75" hidden="false" customHeight="true" outlineLevel="0" collapsed="false">
      <c r="L2" s="363"/>
      <c r="M2" s="363"/>
      <c r="R2" s="362"/>
      <c r="S2" s="362"/>
      <c r="T2" s="338" t="s">
        <v>387</v>
      </c>
      <c r="U2" s="338"/>
      <c r="CG2" s="735"/>
      <c r="CH2" s="735"/>
      <c r="CI2" s="735"/>
      <c r="CJ2" s="735"/>
      <c r="CK2" s="735"/>
      <c r="CL2" s="735"/>
      <c r="CM2" s="735"/>
      <c r="CN2" s="735"/>
      <c r="CO2" s="735"/>
      <c r="CP2" s="735"/>
      <c r="CQ2" s="735"/>
      <c r="CR2" s="735"/>
      <c r="CS2" s="735"/>
      <c r="CT2" s="735"/>
      <c r="CU2" s="735"/>
      <c r="CV2" s="735"/>
    </row>
    <row r="3" customFormat="false" ht="20.25" hidden="false" customHeight="false" outlineLevel="0" collapsed="false">
      <c r="A3" s="425" t="s">
        <v>388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  <c r="V3" s="401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</row>
    <row r="4" customFormat="false" ht="24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368" t="s">
        <v>200</v>
      </c>
      <c r="S4" s="368"/>
      <c r="T4" s="368"/>
      <c r="U4" s="368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</row>
    <row r="5" customFormat="false" ht="24.75" hidden="false" customHeight="true" outlineLevel="0" collapsed="false">
      <c r="A5" s="737"/>
      <c r="B5" s="738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29</v>
      </c>
      <c r="O5" s="246"/>
      <c r="P5" s="246"/>
      <c r="Q5" s="246"/>
      <c r="R5" s="246"/>
      <c r="S5" s="246"/>
      <c r="T5" s="246"/>
      <c r="U5" s="246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0" t="s">
        <v>210</v>
      </c>
      <c r="I6" s="370" t="s">
        <v>211</v>
      </c>
      <c r="J6" s="370" t="s">
        <v>212</v>
      </c>
      <c r="K6" s="370" t="s">
        <v>213</v>
      </c>
      <c r="L6" s="370" t="s">
        <v>214</v>
      </c>
      <c r="M6" s="373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</row>
    <row r="7" customFormat="false" ht="13.5" hidden="false" customHeight="true" outlineLevel="0" collapsed="false">
      <c r="A7" s="737"/>
      <c r="B7" s="738"/>
      <c r="C7" s="373"/>
      <c r="D7" s="373"/>
      <c r="E7" s="373"/>
      <c r="F7" s="373"/>
      <c r="G7" s="373"/>
      <c r="H7" s="370"/>
      <c r="I7" s="370"/>
      <c r="J7" s="370"/>
      <c r="K7" s="370"/>
      <c r="L7" s="370"/>
      <c r="M7" s="373"/>
      <c r="N7" s="543"/>
      <c r="O7" s="543"/>
      <c r="P7" s="543"/>
      <c r="Q7" s="543"/>
      <c r="R7" s="543"/>
      <c r="S7" s="543"/>
      <c r="T7" s="543"/>
      <c r="U7" s="544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DE7" s="739"/>
      <c r="DF7" s="739"/>
    </row>
    <row r="8" customFormat="false" ht="13.5" hidden="false" customHeight="true" outlineLevel="0" collapsed="false">
      <c r="A8" s="737"/>
      <c r="B8" s="738"/>
      <c r="C8" s="373"/>
      <c r="D8" s="373"/>
      <c r="E8" s="373"/>
      <c r="F8" s="373"/>
      <c r="G8" s="373"/>
      <c r="H8" s="370"/>
      <c r="I8" s="370"/>
      <c r="J8" s="370"/>
      <c r="K8" s="370"/>
      <c r="L8" s="370"/>
      <c r="M8" s="373"/>
      <c r="N8" s="543"/>
      <c r="O8" s="543"/>
      <c r="P8" s="543"/>
      <c r="Q8" s="543"/>
      <c r="R8" s="543"/>
      <c r="S8" s="543"/>
      <c r="T8" s="543"/>
      <c r="U8" s="544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</row>
    <row r="9" s="234" customFormat="true" ht="76.9" hidden="false" customHeight="true" outlineLevel="0" collapsed="false">
      <c r="A9" s="737"/>
      <c r="B9" s="738"/>
      <c r="C9" s="373"/>
      <c r="D9" s="373"/>
      <c r="E9" s="373"/>
      <c r="F9" s="373"/>
      <c r="G9" s="373"/>
      <c r="H9" s="370"/>
      <c r="I9" s="370"/>
      <c r="J9" s="370"/>
      <c r="K9" s="370"/>
      <c r="L9" s="370"/>
      <c r="M9" s="373"/>
      <c r="N9" s="543"/>
      <c r="O9" s="543"/>
      <c r="P9" s="543"/>
      <c r="Q9" s="543"/>
      <c r="R9" s="543"/>
      <c r="S9" s="543"/>
      <c r="T9" s="543"/>
      <c r="U9" s="544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740"/>
      <c r="CH9" s="740"/>
      <c r="CI9" s="740"/>
      <c r="CJ9" s="740"/>
      <c r="CK9" s="740"/>
      <c r="CL9" s="740"/>
      <c r="CM9" s="740"/>
      <c r="CN9" s="740"/>
      <c r="CO9" s="740"/>
      <c r="CP9" s="740"/>
      <c r="CQ9" s="740"/>
      <c r="CR9" s="740"/>
      <c r="CS9" s="740"/>
      <c r="CT9" s="740"/>
      <c r="CU9" s="740"/>
      <c r="CV9" s="740"/>
      <c r="CW9" s="741"/>
      <c r="CX9" s="741"/>
      <c r="CY9" s="741"/>
      <c r="CZ9" s="741"/>
      <c r="DA9" s="741"/>
      <c r="DB9" s="741"/>
      <c r="DC9" s="741"/>
      <c r="DD9" s="741"/>
    </row>
    <row r="10" customFormat="false" ht="3.75" hidden="false" customHeight="true" outlineLevel="0" collapsed="false">
      <c r="A10" s="381"/>
      <c r="B10" s="381"/>
      <c r="C10" s="647"/>
      <c r="D10" s="647"/>
      <c r="E10" s="647"/>
      <c r="F10" s="647"/>
      <c r="G10" s="647"/>
      <c r="H10" s="647"/>
      <c r="I10" s="647"/>
      <c r="J10" s="647"/>
      <c r="K10" s="647"/>
      <c r="L10" s="647"/>
      <c r="M10" s="648"/>
      <c r="N10" s="381"/>
      <c r="O10" s="381"/>
      <c r="P10" s="742"/>
      <c r="Q10" s="743"/>
      <c r="R10" s="743"/>
      <c r="S10" s="340"/>
      <c r="T10" s="340"/>
      <c r="U10" s="340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</row>
    <row r="11" customFormat="false" ht="18" hidden="false" customHeight="true" outlineLevel="0" collapsed="false">
      <c r="A11" s="607" t="s">
        <v>106</v>
      </c>
      <c r="B11" s="348" t="n">
        <v>3914.25</v>
      </c>
      <c r="C11" s="341" t="n">
        <v>2910.83</v>
      </c>
      <c r="D11" s="341" t="n">
        <v>3215.81</v>
      </c>
      <c r="E11" s="348" t="n">
        <v>2919.58</v>
      </c>
      <c r="F11" s="348" t="n">
        <v>3907.37</v>
      </c>
      <c r="G11" s="348" t="n">
        <v>4017.27</v>
      </c>
      <c r="H11" s="348" t="n">
        <v>3144.46</v>
      </c>
      <c r="I11" s="348" t="n">
        <v>3978.64</v>
      </c>
      <c r="J11" s="348" t="n">
        <v>3408.88</v>
      </c>
      <c r="K11" s="348" t="n">
        <v>3601.8</v>
      </c>
      <c r="L11" s="348" t="n">
        <v>4608.51</v>
      </c>
      <c r="M11" s="348" t="n">
        <v>4752.21</v>
      </c>
      <c r="N11" s="348" t="n">
        <v>3143.01</v>
      </c>
      <c r="O11" s="348" t="n">
        <v>3610.22</v>
      </c>
      <c r="P11" s="348" t="n">
        <v>3541.19</v>
      </c>
      <c r="Q11" s="348" t="n">
        <v>2710.25</v>
      </c>
      <c r="R11" s="348" t="n">
        <v>3468.15</v>
      </c>
      <c r="S11" s="348" t="n">
        <v>2910.83</v>
      </c>
      <c r="T11" s="348" t="n">
        <v>3052.96</v>
      </c>
      <c r="U11" s="348" t="n">
        <v>3316.12</v>
      </c>
      <c r="V11" s="348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</row>
    <row r="12" customFormat="false" ht="13.5" hidden="false" customHeight="false" outlineLevel="0" collapsed="false">
      <c r="A12" s="406" t="s">
        <v>107</v>
      </c>
      <c r="B12" s="348" t="n">
        <v>68.09</v>
      </c>
      <c r="C12" s="341" t="n">
        <v>53.34</v>
      </c>
      <c r="D12" s="341" t="n">
        <v>30.6</v>
      </c>
      <c r="E12" s="348" t="n">
        <v>29.76</v>
      </c>
      <c r="F12" s="348" t="n">
        <v>33.14</v>
      </c>
      <c r="G12" s="348" t="n">
        <v>50.79</v>
      </c>
      <c r="H12" s="348" t="n">
        <v>50.34</v>
      </c>
      <c r="I12" s="348" t="n">
        <v>27.43</v>
      </c>
      <c r="J12" s="348" t="n">
        <v>39.19</v>
      </c>
      <c r="K12" s="348" t="n">
        <v>93.02</v>
      </c>
      <c r="L12" s="348" t="n">
        <v>141.5</v>
      </c>
      <c r="M12" s="348" t="n">
        <v>104.94</v>
      </c>
      <c r="N12" s="341" t="n">
        <v>55.87</v>
      </c>
      <c r="O12" s="348" t="n">
        <v>41.57</v>
      </c>
      <c r="P12" s="348" t="n">
        <v>39.36</v>
      </c>
      <c r="Q12" s="348" t="n">
        <v>42.47</v>
      </c>
      <c r="R12" s="348" t="n">
        <v>40.59</v>
      </c>
      <c r="S12" s="348" t="n">
        <v>53.34</v>
      </c>
      <c r="T12" s="348" t="n">
        <v>42.75</v>
      </c>
      <c r="U12" s="348" t="n">
        <v>35.59</v>
      </c>
      <c r="V12" s="348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</row>
    <row r="13" customFormat="false" ht="13.5" hidden="false" customHeight="false" outlineLevel="0" collapsed="false">
      <c r="A13" s="406" t="s">
        <v>108</v>
      </c>
      <c r="B13" s="348" t="n">
        <v>163.36</v>
      </c>
      <c r="C13" s="341" t="n">
        <v>583.23</v>
      </c>
      <c r="D13" s="341" t="n">
        <v>103.68</v>
      </c>
      <c r="E13" s="348" t="n">
        <v>174.46</v>
      </c>
      <c r="F13" s="348" t="n">
        <v>90.99</v>
      </c>
      <c r="G13" s="348" t="n">
        <v>217.18</v>
      </c>
      <c r="H13" s="348" t="n">
        <v>89.8</v>
      </c>
      <c r="I13" s="348" t="n">
        <v>46.28</v>
      </c>
      <c r="J13" s="348" t="n">
        <v>75.86</v>
      </c>
      <c r="K13" s="348" t="n">
        <v>169.71</v>
      </c>
      <c r="L13" s="348" t="n">
        <v>135.83</v>
      </c>
      <c r="M13" s="348" t="n">
        <v>211.07</v>
      </c>
      <c r="N13" s="341" t="n">
        <v>709.05</v>
      </c>
      <c r="O13" s="348" t="n">
        <v>216.16</v>
      </c>
      <c r="P13" s="348" t="n">
        <v>153.49</v>
      </c>
      <c r="Q13" s="348" t="n">
        <v>475.91</v>
      </c>
      <c r="R13" s="348" t="n">
        <v>165.8</v>
      </c>
      <c r="S13" s="348" t="n">
        <v>583.23</v>
      </c>
      <c r="T13" s="348" t="n">
        <v>359.75</v>
      </c>
      <c r="U13" s="348" t="n">
        <v>222.95</v>
      </c>
      <c r="V13" s="348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</row>
    <row r="14" customFormat="false" ht="13.5" hidden="false" customHeight="false" outlineLevel="0" collapsed="false">
      <c r="A14" s="406" t="s">
        <v>326</v>
      </c>
      <c r="B14" s="348" t="n">
        <v>390.64</v>
      </c>
      <c r="C14" s="341" t="n">
        <v>162.42</v>
      </c>
      <c r="D14" s="341" t="n">
        <v>364.62</v>
      </c>
      <c r="E14" s="348" t="n">
        <v>207.76</v>
      </c>
      <c r="F14" s="348" t="n">
        <v>166.49</v>
      </c>
      <c r="G14" s="348" t="n">
        <v>245.02</v>
      </c>
      <c r="H14" s="348" t="n">
        <v>227.57</v>
      </c>
      <c r="I14" s="348" t="n">
        <v>448.12</v>
      </c>
      <c r="J14" s="348" t="n">
        <v>375.92</v>
      </c>
      <c r="K14" s="348" t="n">
        <v>595.26</v>
      </c>
      <c r="L14" s="348" t="n">
        <v>401.42</v>
      </c>
      <c r="M14" s="348" t="n">
        <v>587.94</v>
      </c>
      <c r="N14" s="348" t="n">
        <v>205.34</v>
      </c>
      <c r="O14" s="348" t="n">
        <v>224.49</v>
      </c>
      <c r="P14" s="348" t="n">
        <v>263.16</v>
      </c>
      <c r="Q14" s="348" t="n">
        <v>152.72</v>
      </c>
      <c r="R14" s="348" t="n">
        <v>213.04</v>
      </c>
      <c r="S14" s="348" t="n">
        <v>162.42</v>
      </c>
      <c r="T14" s="348" t="n">
        <v>256.65</v>
      </c>
      <c r="U14" s="348" t="n">
        <v>227.33</v>
      </c>
      <c r="V14" s="348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</row>
    <row r="15" customFormat="false" ht="12.75" hidden="false" customHeight="false" outlineLevel="0" collapsed="false">
      <c r="A15" s="274" t="s">
        <v>110</v>
      </c>
      <c r="B15" s="394" t="n">
        <v>386.16</v>
      </c>
      <c r="C15" s="395" t="n">
        <v>162.22</v>
      </c>
      <c r="D15" s="395" t="n">
        <v>364.44</v>
      </c>
      <c r="E15" s="395" t="n">
        <v>206.78</v>
      </c>
      <c r="F15" s="395" t="n">
        <v>164.85</v>
      </c>
      <c r="G15" s="395" t="n">
        <v>239.68</v>
      </c>
      <c r="H15" s="395" t="n">
        <v>224.55</v>
      </c>
      <c r="I15" s="395" t="n">
        <v>443.81</v>
      </c>
      <c r="J15" s="395" t="n">
        <v>372.36</v>
      </c>
      <c r="K15" s="395" t="n">
        <v>592.03</v>
      </c>
      <c r="L15" s="395" t="n">
        <v>398.02</v>
      </c>
      <c r="M15" s="395" t="n">
        <v>578.85</v>
      </c>
      <c r="N15" s="395" t="n">
        <v>205.09</v>
      </c>
      <c r="O15" s="395" t="n">
        <v>222.01</v>
      </c>
      <c r="P15" s="395" t="n">
        <v>260.31</v>
      </c>
      <c r="Q15" s="395" t="n">
        <v>152.44</v>
      </c>
      <c r="R15" s="395" t="n">
        <v>210.31</v>
      </c>
      <c r="S15" s="395" t="n">
        <v>162.22</v>
      </c>
      <c r="T15" s="395" t="n">
        <v>256.46</v>
      </c>
      <c r="U15" s="395" t="n">
        <v>226.32</v>
      </c>
      <c r="V15" s="348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</row>
    <row r="16" customFormat="false" ht="12.75" hidden="false" customHeight="false" outlineLevel="0" collapsed="false">
      <c r="A16" s="274" t="s">
        <v>111</v>
      </c>
      <c r="B16" s="394" t="n">
        <v>4.48</v>
      </c>
      <c r="C16" s="395" t="n">
        <v>0.2</v>
      </c>
      <c r="D16" s="395" t="n">
        <v>0.18</v>
      </c>
      <c r="E16" s="395" t="n">
        <v>0.98</v>
      </c>
      <c r="F16" s="395" t="n">
        <v>1.64</v>
      </c>
      <c r="G16" s="395" t="n">
        <v>5.34</v>
      </c>
      <c r="H16" s="395" t="n">
        <v>3.02</v>
      </c>
      <c r="I16" s="395" t="n">
        <v>4.31</v>
      </c>
      <c r="J16" s="395" t="n">
        <v>3.56</v>
      </c>
      <c r="K16" s="395" t="n">
        <v>3.23</v>
      </c>
      <c r="L16" s="395" t="n">
        <v>3.4</v>
      </c>
      <c r="M16" s="395" t="n">
        <v>9.09</v>
      </c>
      <c r="N16" s="395" t="n">
        <v>0.25</v>
      </c>
      <c r="O16" s="395" t="n">
        <v>2.48</v>
      </c>
      <c r="P16" s="395" t="n">
        <v>2.85</v>
      </c>
      <c r="Q16" s="395" t="n">
        <v>0.28</v>
      </c>
      <c r="R16" s="395" t="n">
        <v>2.73</v>
      </c>
      <c r="S16" s="395" t="n">
        <v>0.2</v>
      </c>
      <c r="T16" s="395" t="n">
        <v>0.19</v>
      </c>
      <c r="U16" s="395" t="n">
        <v>1.01</v>
      </c>
      <c r="V16" s="348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</row>
    <row r="17" customFormat="false" ht="18.75" hidden="false" customHeight="true" outlineLevel="0" collapsed="false">
      <c r="A17" s="607" t="s">
        <v>327</v>
      </c>
      <c r="B17" s="394" t="n">
        <v>1220.18</v>
      </c>
      <c r="C17" s="395" t="n">
        <v>1321.96</v>
      </c>
      <c r="D17" s="395" t="n">
        <v>1289.56</v>
      </c>
      <c r="E17" s="395" t="n">
        <v>989.24</v>
      </c>
      <c r="F17" s="395" t="n">
        <v>1112.28</v>
      </c>
      <c r="G17" s="395" t="n">
        <v>1181.81</v>
      </c>
      <c r="H17" s="395" t="n">
        <v>925.57</v>
      </c>
      <c r="I17" s="395" t="n">
        <v>1481.05</v>
      </c>
      <c r="J17" s="395" t="n">
        <v>1188.58</v>
      </c>
      <c r="K17" s="395" t="n">
        <v>1158.9</v>
      </c>
      <c r="L17" s="395" t="n">
        <v>1103.98</v>
      </c>
      <c r="M17" s="395" t="n">
        <v>1409.32</v>
      </c>
      <c r="N17" s="395" t="n">
        <v>1500.74</v>
      </c>
      <c r="O17" s="395" t="n">
        <v>1127.41</v>
      </c>
      <c r="P17" s="395" t="n">
        <v>1164.16</v>
      </c>
      <c r="Q17" s="395" t="n">
        <v>1210.58</v>
      </c>
      <c r="R17" s="395" t="n">
        <v>1147.35</v>
      </c>
      <c r="S17" s="395" t="n">
        <v>1321.96</v>
      </c>
      <c r="T17" s="395" t="n">
        <v>1306.86</v>
      </c>
      <c r="U17" s="395" t="n">
        <v>1119.18</v>
      </c>
      <c r="V17" s="348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</row>
    <row r="18" customFormat="false" ht="12.75" hidden="false" customHeight="false" outlineLevel="0" collapsed="false">
      <c r="A18" s="274" t="s">
        <v>110</v>
      </c>
      <c r="B18" s="394" t="n">
        <v>926.17</v>
      </c>
      <c r="C18" s="395" t="n">
        <v>981.91</v>
      </c>
      <c r="D18" s="395" t="n">
        <v>860.68</v>
      </c>
      <c r="E18" s="395" t="n">
        <v>799.23</v>
      </c>
      <c r="F18" s="395" t="n">
        <v>720.31</v>
      </c>
      <c r="G18" s="395" t="n">
        <v>843.22</v>
      </c>
      <c r="H18" s="395" t="n">
        <v>656.86</v>
      </c>
      <c r="I18" s="395" t="n">
        <v>1114.92</v>
      </c>
      <c r="J18" s="395" t="n">
        <v>799.83</v>
      </c>
      <c r="K18" s="395" t="n">
        <v>1015.93</v>
      </c>
      <c r="L18" s="395" t="n">
        <v>895.77</v>
      </c>
      <c r="M18" s="395" t="n">
        <v>1108.56</v>
      </c>
      <c r="N18" s="395" t="n">
        <v>1073.78</v>
      </c>
      <c r="O18" s="395" t="n">
        <v>810.5</v>
      </c>
      <c r="P18" s="395" t="n">
        <v>843.94</v>
      </c>
      <c r="Q18" s="395" t="n">
        <v>909.92</v>
      </c>
      <c r="R18" s="395" t="n">
        <v>834.36</v>
      </c>
      <c r="S18" s="395" t="n">
        <v>981.91</v>
      </c>
      <c r="T18" s="395" t="n">
        <v>925.41</v>
      </c>
      <c r="U18" s="395" t="n">
        <v>827.37</v>
      </c>
      <c r="V18" s="348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</row>
    <row r="19" customFormat="false" ht="12.75" hidden="false" customHeight="false" outlineLevel="0" collapsed="false">
      <c r="A19" s="274" t="s">
        <v>111</v>
      </c>
      <c r="B19" s="394" t="n">
        <v>294.01</v>
      </c>
      <c r="C19" s="395" t="n">
        <v>340.05</v>
      </c>
      <c r="D19" s="395" t="n">
        <v>428.88</v>
      </c>
      <c r="E19" s="395" t="n">
        <v>190.01</v>
      </c>
      <c r="F19" s="395" t="n">
        <v>391.97</v>
      </c>
      <c r="G19" s="395" t="n">
        <v>338.59</v>
      </c>
      <c r="H19" s="395" t="n">
        <v>268.71</v>
      </c>
      <c r="I19" s="395" t="n">
        <v>366.13</v>
      </c>
      <c r="J19" s="395" t="n">
        <v>388.75</v>
      </c>
      <c r="K19" s="395" t="n">
        <v>142.97</v>
      </c>
      <c r="L19" s="395" t="n">
        <v>208.21</v>
      </c>
      <c r="M19" s="395" t="n">
        <v>300.76</v>
      </c>
      <c r="N19" s="395" t="n">
        <v>426.96</v>
      </c>
      <c r="O19" s="395" t="n">
        <v>316.91</v>
      </c>
      <c r="P19" s="395" t="n">
        <v>320.22</v>
      </c>
      <c r="Q19" s="395" t="n">
        <v>300.66</v>
      </c>
      <c r="R19" s="395" t="n">
        <v>312.99</v>
      </c>
      <c r="S19" s="395" t="n">
        <v>340.05</v>
      </c>
      <c r="T19" s="395" t="n">
        <v>381.45</v>
      </c>
      <c r="U19" s="395" t="n">
        <v>291.81</v>
      </c>
      <c r="V19" s="348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</row>
    <row r="20" customFormat="false" ht="25.5" hidden="false" customHeight="false" outlineLevel="0" collapsed="false">
      <c r="A20" s="608" t="s">
        <v>113</v>
      </c>
      <c r="B20" s="394" t="n">
        <v>1063.2</v>
      </c>
      <c r="C20" s="395" t="n">
        <v>834.44</v>
      </c>
      <c r="D20" s="395" t="n">
        <v>1239.17</v>
      </c>
      <c r="E20" s="395" t="n">
        <v>835.14</v>
      </c>
      <c r="F20" s="395" t="n">
        <v>987.57</v>
      </c>
      <c r="G20" s="395" t="n">
        <v>985.84</v>
      </c>
      <c r="H20" s="395" t="n">
        <v>871.66</v>
      </c>
      <c r="I20" s="395" t="n">
        <v>1307.04</v>
      </c>
      <c r="J20" s="395" t="n">
        <v>1157.05</v>
      </c>
      <c r="K20" s="395" t="n">
        <v>950.85</v>
      </c>
      <c r="L20" s="395" t="n">
        <v>931.4</v>
      </c>
      <c r="M20" s="395" t="n">
        <v>1252.68</v>
      </c>
      <c r="N20" s="395" t="n">
        <v>959.14</v>
      </c>
      <c r="O20" s="395" t="n">
        <v>957.37</v>
      </c>
      <c r="P20" s="395" t="n">
        <v>1005.11</v>
      </c>
      <c r="Q20" s="395" t="n">
        <v>812.62</v>
      </c>
      <c r="R20" s="395" t="n">
        <v>997.92</v>
      </c>
      <c r="S20" s="395" t="n">
        <v>834.44</v>
      </c>
      <c r="T20" s="395" t="n">
        <v>1023.05</v>
      </c>
      <c r="U20" s="395" t="n">
        <v>915.99</v>
      </c>
      <c r="V20" s="348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</row>
    <row r="21" customFormat="false" ht="12.75" hidden="false" customHeight="false" outlineLevel="0" collapsed="false">
      <c r="A21" s="609" t="s">
        <v>328</v>
      </c>
      <c r="B21" s="387" t="n">
        <v>418.01</v>
      </c>
      <c r="C21" s="344" t="n">
        <v>446.3</v>
      </c>
      <c r="D21" s="344" t="n">
        <v>519.96</v>
      </c>
      <c r="E21" s="344" t="n">
        <v>319.5</v>
      </c>
      <c r="F21" s="344" t="n">
        <v>536.58</v>
      </c>
      <c r="G21" s="344" t="n">
        <v>451.33</v>
      </c>
      <c r="H21" s="344" t="n">
        <v>435.57</v>
      </c>
      <c r="I21" s="344" t="n">
        <v>536.42</v>
      </c>
      <c r="J21" s="344" t="n">
        <v>536.2</v>
      </c>
      <c r="K21" s="344" t="n">
        <v>240.86</v>
      </c>
      <c r="L21" s="344" t="n">
        <v>256.14</v>
      </c>
      <c r="M21" s="344" t="n">
        <v>420</v>
      </c>
      <c r="N21" s="344" t="n">
        <v>526.88</v>
      </c>
      <c r="O21" s="344" t="n">
        <v>451.3</v>
      </c>
      <c r="P21" s="344" t="n">
        <v>459.39</v>
      </c>
      <c r="Q21" s="344" t="n">
        <v>389.12</v>
      </c>
      <c r="R21" s="344" t="n">
        <v>470.19</v>
      </c>
      <c r="S21" s="344" t="n">
        <v>446.3</v>
      </c>
      <c r="T21" s="344" t="n">
        <v>480.63</v>
      </c>
      <c r="U21" s="344" t="n">
        <v>399.78</v>
      </c>
      <c r="V21" s="348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</row>
    <row r="22" customFormat="false" ht="27" hidden="false" customHeight="false" outlineLevel="0" collapsed="false">
      <c r="A22" s="607" t="s">
        <v>114</v>
      </c>
      <c r="B22" s="394" t="n">
        <v>142.98</v>
      </c>
      <c r="C22" s="395" t="n">
        <v>23.25</v>
      </c>
      <c r="D22" s="395" t="n">
        <v>21.68</v>
      </c>
      <c r="E22" s="395" t="n">
        <v>37.56</v>
      </c>
      <c r="F22" s="395" t="n">
        <v>64.1</v>
      </c>
      <c r="G22" s="395" t="n">
        <v>96.03</v>
      </c>
      <c r="H22" s="395" t="n">
        <v>78.26</v>
      </c>
      <c r="I22" s="395" t="n">
        <v>181.48</v>
      </c>
      <c r="J22" s="395" t="n">
        <v>193.57</v>
      </c>
      <c r="K22" s="395" t="n">
        <v>311.25</v>
      </c>
      <c r="L22" s="395" t="n">
        <v>134.64</v>
      </c>
      <c r="M22" s="395" t="n">
        <v>192.7</v>
      </c>
      <c r="N22" s="395" t="n">
        <v>27.19</v>
      </c>
      <c r="O22" s="395" t="n">
        <v>49.92</v>
      </c>
      <c r="P22" s="395" t="n">
        <v>85.59</v>
      </c>
      <c r="Q22" s="395" t="n">
        <v>24.73</v>
      </c>
      <c r="R22" s="395" t="n">
        <v>66.77</v>
      </c>
      <c r="S22" s="395" t="n">
        <v>23.25</v>
      </c>
      <c r="T22" s="395" t="n">
        <v>22.52</v>
      </c>
      <c r="U22" s="395" t="n">
        <v>42.03</v>
      </c>
      <c r="V22" s="348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</row>
    <row r="23" customFormat="false" ht="12.75" hidden="false" customHeight="false" outlineLevel="0" collapsed="false">
      <c r="A23" s="274" t="s">
        <v>110</v>
      </c>
      <c r="B23" s="394" t="n">
        <v>139.24</v>
      </c>
      <c r="C23" s="395" t="n">
        <v>23.25</v>
      </c>
      <c r="D23" s="395" t="n">
        <v>20.77</v>
      </c>
      <c r="E23" s="395" t="n">
        <v>36.04</v>
      </c>
      <c r="F23" s="395" t="n">
        <v>62.96</v>
      </c>
      <c r="G23" s="395" t="n">
        <v>92.54</v>
      </c>
      <c r="H23" s="395" t="n">
        <v>70.95</v>
      </c>
      <c r="I23" s="395" t="n">
        <v>171.42</v>
      </c>
      <c r="J23" s="395" t="n">
        <v>190.92</v>
      </c>
      <c r="K23" s="395" t="n">
        <v>309.93</v>
      </c>
      <c r="L23" s="395" t="n">
        <v>132.57</v>
      </c>
      <c r="M23" s="395" t="n">
        <v>188.61</v>
      </c>
      <c r="N23" s="395" t="n">
        <v>27.19</v>
      </c>
      <c r="O23" s="395" t="n">
        <v>48.51</v>
      </c>
      <c r="P23" s="395" t="n">
        <v>81.22</v>
      </c>
      <c r="Q23" s="395" t="n">
        <v>24.09</v>
      </c>
      <c r="R23" s="395" t="n">
        <v>63.12</v>
      </c>
      <c r="S23" s="395" t="n">
        <v>23.25</v>
      </c>
      <c r="T23" s="395" t="n">
        <v>22.1</v>
      </c>
      <c r="U23" s="395" t="n">
        <v>40.8</v>
      </c>
      <c r="V23" s="348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</row>
    <row r="24" customFormat="false" ht="12.75" hidden="false" customHeight="false" outlineLevel="0" collapsed="false">
      <c r="A24" s="611" t="s">
        <v>111</v>
      </c>
      <c r="B24" s="394" t="n">
        <v>3.74</v>
      </c>
      <c r="C24" s="395" t="s">
        <v>57</v>
      </c>
      <c r="D24" s="395" t="n">
        <v>0.91</v>
      </c>
      <c r="E24" s="395" t="n">
        <v>1.52</v>
      </c>
      <c r="F24" s="395" t="n">
        <v>1.14</v>
      </c>
      <c r="G24" s="395" t="n">
        <v>3.49</v>
      </c>
      <c r="H24" s="395" t="n">
        <v>7.31</v>
      </c>
      <c r="I24" s="395" t="n">
        <v>10.06</v>
      </c>
      <c r="J24" s="395" t="n">
        <v>2.65</v>
      </c>
      <c r="K24" s="395" t="n">
        <v>1.32</v>
      </c>
      <c r="L24" s="395" t="n">
        <v>2.07</v>
      </c>
      <c r="M24" s="395" t="n">
        <v>4.09</v>
      </c>
      <c r="N24" s="395" t="s">
        <v>57</v>
      </c>
      <c r="O24" s="395" t="n">
        <v>1.41</v>
      </c>
      <c r="P24" s="395" t="n">
        <v>4.37</v>
      </c>
      <c r="Q24" s="395" t="n">
        <v>0.64</v>
      </c>
      <c r="R24" s="395" t="n">
        <v>3.65</v>
      </c>
      <c r="S24" s="395" t="s">
        <v>57</v>
      </c>
      <c r="T24" s="395" t="n">
        <v>0.42</v>
      </c>
      <c r="U24" s="395" t="n">
        <v>1.23</v>
      </c>
      <c r="V24" s="348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</row>
    <row r="25" customFormat="false" ht="13.5" hidden="false" customHeight="false" outlineLevel="0" collapsed="false">
      <c r="A25" s="607" t="s">
        <v>115</v>
      </c>
      <c r="B25" s="394" t="n">
        <v>312.16</v>
      </c>
      <c r="C25" s="395" t="n">
        <v>85.7</v>
      </c>
      <c r="D25" s="395" t="n">
        <v>112.76</v>
      </c>
      <c r="E25" s="395" t="n">
        <v>222.64</v>
      </c>
      <c r="F25" s="395" t="n">
        <v>388.66</v>
      </c>
      <c r="G25" s="395" t="n">
        <v>191.69</v>
      </c>
      <c r="H25" s="395" t="n">
        <v>259.85</v>
      </c>
      <c r="I25" s="395" t="n">
        <v>302.34</v>
      </c>
      <c r="J25" s="395" t="n">
        <v>235.97</v>
      </c>
      <c r="K25" s="395" t="n">
        <v>232.18</v>
      </c>
      <c r="L25" s="395" t="n">
        <v>211.9</v>
      </c>
      <c r="M25" s="395" t="n">
        <v>531.66</v>
      </c>
      <c r="N25" s="395" t="n">
        <v>103.79</v>
      </c>
      <c r="O25" s="395" t="n">
        <v>229.63</v>
      </c>
      <c r="P25" s="395" t="n">
        <v>248.02</v>
      </c>
      <c r="Q25" s="395" t="n">
        <v>88.88</v>
      </c>
      <c r="R25" s="395" t="n">
        <v>239.95</v>
      </c>
      <c r="S25" s="395" t="n">
        <v>85.7</v>
      </c>
      <c r="T25" s="395" t="n">
        <v>98.31</v>
      </c>
      <c r="U25" s="395" t="n">
        <v>197.33</v>
      </c>
      <c r="V25" s="348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</row>
    <row r="26" customFormat="false" ht="12.75" hidden="false" customHeight="false" outlineLevel="0" collapsed="false">
      <c r="A26" s="274" t="s">
        <v>110</v>
      </c>
      <c r="B26" s="394" t="n">
        <v>226.61</v>
      </c>
      <c r="C26" s="395" t="n">
        <v>85.7</v>
      </c>
      <c r="D26" s="395" t="n">
        <v>105.55</v>
      </c>
      <c r="E26" s="395" t="n">
        <v>167.84</v>
      </c>
      <c r="F26" s="395" t="n">
        <v>309.45</v>
      </c>
      <c r="G26" s="395" t="n">
        <v>166.26</v>
      </c>
      <c r="H26" s="395" t="n">
        <v>211.1</v>
      </c>
      <c r="I26" s="395" t="n">
        <v>226.46</v>
      </c>
      <c r="J26" s="395" t="n">
        <v>184.59</v>
      </c>
      <c r="K26" s="395" t="n">
        <v>173.48</v>
      </c>
      <c r="L26" s="395" t="n">
        <v>142.1</v>
      </c>
      <c r="M26" s="395" t="n">
        <v>343.68</v>
      </c>
      <c r="N26" s="395" t="n">
        <v>103.79</v>
      </c>
      <c r="O26" s="395" t="n">
        <v>186.67</v>
      </c>
      <c r="P26" s="395" t="n">
        <v>198.81</v>
      </c>
      <c r="Q26" s="395" t="n">
        <v>85.18</v>
      </c>
      <c r="R26" s="395" t="n">
        <v>195.01</v>
      </c>
      <c r="S26" s="395" t="n">
        <v>85.7</v>
      </c>
      <c r="T26" s="395" t="n">
        <v>94.95</v>
      </c>
      <c r="U26" s="395" t="n">
        <v>152.9</v>
      </c>
      <c r="V26" s="348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</row>
    <row r="27" customFormat="false" ht="12.75" hidden="false" customHeight="false" outlineLevel="0" collapsed="false">
      <c r="A27" s="274" t="s">
        <v>111</v>
      </c>
      <c r="B27" s="394" t="n">
        <v>85.55</v>
      </c>
      <c r="C27" s="395" t="s">
        <v>57</v>
      </c>
      <c r="D27" s="395" t="n">
        <v>7.21</v>
      </c>
      <c r="E27" s="395" t="n">
        <v>54.8</v>
      </c>
      <c r="F27" s="395" t="n">
        <v>79.21</v>
      </c>
      <c r="G27" s="395" t="n">
        <v>25.43</v>
      </c>
      <c r="H27" s="395" t="n">
        <v>48.75</v>
      </c>
      <c r="I27" s="395" t="n">
        <v>75.88</v>
      </c>
      <c r="J27" s="395" t="n">
        <v>51.38</v>
      </c>
      <c r="K27" s="395" t="n">
        <v>58.7</v>
      </c>
      <c r="L27" s="395" t="n">
        <v>69.8</v>
      </c>
      <c r="M27" s="395" t="n">
        <v>187.98</v>
      </c>
      <c r="N27" s="395" t="s">
        <v>57</v>
      </c>
      <c r="O27" s="395" t="n">
        <v>42.96</v>
      </c>
      <c r="P27" s="395" t="n">
        <v>49.21</v>
      </c>
      <c r="Q27" s="395" t="n">
        <v>3.7</v>
      </c>
      <c r="R27" s="395" t="n">
        <v>44.94</v>
      </c>
      <c r="S27" s="395" t="s">
        <v>57</v>
      </c>
      <c r="T27" s="395" t="n">
        <v>3.36</v>
      </c>
      <c r="U27" s="395" t="n">
        <v>44.43</v>
      </c>
      <c r="V27" s="348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</row>
    <row r="28" customFormat="false" ht="25.5" hidden="false" customHeight="false" outlineLevel="0" collapsed="false">
      <c r="A28" s="613" t="s">
        <v>329</v>
      </c>
      <c r="B28" s="395" t="n">
        <v>5.43</v>
      </c>
      <c r="C28" s="395" t="s">
        <v>57</v>
      </c>
      <c r="D28" s="395" t="s">
        <v>57</v>
      </c>
      <c r="E28" s="395" t="n">
        <v>0.74</v>
      </c>
      <c r="F28" s="395" t="n">
        <v>1.03</v>
      </c>
      <c r="G28" s="395" t="n">
        <v>0.41</v>
      </c>
      <c r="H28" s="395" t="n">
        <v>10.65</v>
      </c>
      <c r="I28" s="395" t="s">
        <v>57</v>
      </c>
      <c r="J28" s="395" t="s">
        <v>57</v>
      </c>
      <c r="K28" s="395" t="n">
        <v>20.73</v>
      </c>
      <c r="L28" s="395" t="s">
        <v>57</v>
      </c>
      <c r="M28" s="395" t="n">
        <v>9.14</v>
      </c>
      <c r="N28" s="395" t="s">
        <v>57</v>
      </c>
      <c r="O28" s="395" t="n">
        <v>0.6</v>
      </c>
      <c r="P28" s="395" t="n">
        <v>2.3</v>
      </c>
      <c r="Q28" s="395" t="s">
        <v>57</v>
      </c>
      <c r="R28" s="395" t="n">
        <v>2.64</v>
      </c>
      <c r="S28" s="395" t="s">
        <v>57</v>
      </c>
      <c r="T28" s="395" t="s">
        <v>57</v>
      </c>
      <c r="U28" s="395" t="n">
        <v>0.41</v>
      </c>
      <c r="V28" s="348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</row>
    <row r="29" customFormat="false" ht="15" hidden="false" customHeight="true" outlineLevel="0" collapsed="false">
      <c r="A29" s="406" t="s">
        <v>330</v>
      </c>
      <c r="B29" s="395" t="n">
        <v>188.24</v>
      </c>
      <c r="C29" s="395" t="n">
        <v>432.37</v>
      </c>
      <c r="D29" s="395" t="n">
        <v>34.29</v>
      </c>
      <c r="E29" s="395" t="n">
        <v>43.15</v>
      </c>
      <c r="F29" s="395" t="n">
        <v>111.5</v>
      </c>
      <c r="G29" s="395" t="n">
        <v>88.21</v>
      </c>
      <c r="H29" s="395" t="n">
        <v>117.63</v>
      </c>
      <c r="I29" s="395" t="n">
        <v>104.52</v>
      </c>
      <c r="J29" s="395" t="n">
        <v>237.24</v>
      </c>
      <c r="K29" s="395" t="n">
        <v>305.46</v>
      </c>
      <c r="L29" s="395" t="n">
        <v>163.58</v>
      </c>
      <c r="M29" s="395" t="n">
        <v>304.43</v>
      </c>
      <c r="N29" s="395" t="n">
        <v>521.92</v>
      </c>
      <c r="O29" s="395" t="n">
        <v>115.88</v>
      </c>
      <c r="P29" s="395" t="n">
        <v>112</v>
      </c>
      <c r="Q29" s="395" t="n">
        <v>356.93</v>
      </c>
      <c r="R29" s="395" t="n">
        <v>107.46</v>
      </c>
      <c r="S29" s="395" t="n">
        <v>432.37</v>
      </c>
      <c r="T29" s="395" t="n">
        <v>246.86</v>
      </c>
      <c r="U29" s="395" t="n">
        <v>136.89</v>
      </c>
      <c r="V29" s="348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</row>
    <row r="30" customFormat="false" ht="14.25" hidden="false" customHeight="true" outlineLevel="0" collapsed="false">
      <c r="A30" s="274" t="s">
        <v>110</v>
      </c>
      <c r="B30" s="395" t="n">
        <v>112.32</v>
      </c>
      <c r="C30" s="395" t="n">
        <v>396.25</v>
      </c>
      <c r="D30" s="395" t="n">
        <v>21.14</v>
      </c>
      <c r="E30" s="395" t="n">
        <v>8.36</v>
      </c>
      <c r="F30" s="395" t="n">
        <v>47.51</v>
      </c>
      <c r="G30" s="395" t="n">
        <v>68.45</v>
      </c>
      <c r="H30" s="395" t="n">
        <v>75.91</v>
      </c>
      <c r="I30" s="395" t="n">
        <v>67.25</v>
      </c>
      <c r="J30" s="395" t="n">
        <v>137.93</v>
      </c>
      <c r="K30" s="395" t="n">
        <v>174.42</v>
      </c>
      <c r="L30" s="395" t="n">
        <v>65.19</v>
      </c>
      <c r="M30" s="395" t="n">
        <v>177.26</v>
      </c>
      <c r="N30" s="395" t="n">
        <v>486.44</v>
      </c>
      <c r="O30" s="395" t="n">
        <v>79.76</v>
      </c>
      <c r="P30" s="395" t="n">
        <v>75.22</v>
      </c>
      <c r="Q30" s="395" t="n">
        <v>324.02</v>
      </c>
      <c r="R30" s="395" t="n">
        <v>72.17</v>
      </c>
      <c r="S30" s="395" t="n">
        <v>396.25</v>
      </c>
      <c r="T30" s="395" t="n">
        <v>221.44</v>
      </c>
      <c r="U30" s="395" t="n">
        <v>90.89</v>
      </c>
      <c r="V30" s="348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</row>
    <row r="31" customFormat="false" ht="14.25" hidden="false" customHeight="true" outlineLevel="0" collapsed="false">
      <c r="A31" s="611" t="s">
        <v>111</v>
      </c>
      <c r="B31" s="395" t="n">
        <v>75.92</v>
      </c>
      <c r="C31" s="395" t="n">
        <v>36.12</v>
      </c>
      <c r="D31" s="395" t="n">
        <v>13.15</v>
      </c>
      <c r="E31" s="395" t="n">
        <v>34.79</v>
      </c>
      <c r="F31" s="395" t="n">
        <v>63.99</v>
      </c>
      <c r="G31" s="395" t="n">
        <v>19.76</v>
      </c>
      <c r="H31" s="395" t="n">
        <v>41.72</v>
      </c>
      <c r="I31" s="395" t="n">
        <v>37.27</v>
      </c>
      <c r="J31" s="395" t="n">
        <v>99.31</v>
      </c>
      <c r="K31" s="395" t="n">
        <v>131.04</v>
      </c>
      <c r="L31" s="395" t="n">
        <v>98.39</v>
      </c>
      <c r="M31" s="395" t="n">
        <v>127.17</v>
      </c>
      <c r="N31" s="395" t="n">
        <v>35.48</v>
      </c>
      <c r="O31" s="395" t="n">
        <v>36.12</v>
      </c>
      <c r="P31" s="395" t="n">
        <v>36.78</v>
      </c>
      <c r="Q31" s="395" t="n">
        <v>32.91</v>
      </c>
      <c r="R31" s="395" t="n">
        <v>35.29</v>
      </c>
      <c r="S31" s="395" t="n">
        <v>36.12</v>
      </c>
      <c r="T31" s="395" t="n">
        <v>25.42</v>
      </c>
      <c r="U31" s="395" t="n">
        <v>46</v>
      </c>
      <c r="V31" s="348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</row>
    <row r="32" customFormat="false" ht="12.75" hidden="false" customHeight="false" outlineLevel="0" collapsed="false">
      <c r="A32" s="609" t="s">
        <v>331</v>
      </c>
      <c r="B32" s="344" t="n">
        <v>6.15</v>
      </c>
      <c r="C32" s="344" t="n">
        <v>0.91</v>
      </c>
      <c r="D32" s="344" t="n">
        <v>2.39</v>
      </c>
      <c r="E32" s="344" t="n">
        <v>7.8</v>
      </c>
      <c r="F32" s="344" t="n">
        <v>4.84</v>
      </c>
      <c r="G32" s="344" t="n">
        <v>3.32</v>
      </c>
      <c r="H32" s="344" t="n">
        <v>4.6</v>
      </c>
      <c r="I32" s="344" t="n">
        <v>3.43</v>
      </c>
      <c r="J32" s="344" t="n">
        <v>7.31</v>
      </c>
      <c r="K32" s="344" t="n">
        <v>16.26</v>
      </c>
      <c r="L32" s="344" t="n">
        <v>5.33</v>
      </c>
      <c r="M32" s="344" t="n">
        <v>6.14</v>
      </c>
      <c r="N32" s="344" t="n">
        <v>1.16</v>
      </c>
      <c r="O32" s="344" t="n">
        <v>4.71</v>
      </c>
      <c r="P32" s="344" t="n">
        <v>4.32</v>
      </c>
      <c r="Q32" s="344" t="n">
        <v>2.38</v>
      </c>
      <c r="R32" s="344" t="n">
        <v>4.62</v>
      </c>
      <c r="S32" s="344" t="n">
        <v>0.91</v>
      </c>
      <c r="T32" s="344" t="n">
        <v>1.6</v>
      </c>
      <c r="U32" s="344" t="n">
        <v>4.47</v>
      </c>
      <c r="V32" s="348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</row>
    <row r="33" customFormat="false" ht="14.25" hidden="false" customHeight="true" outlineLevel="0" collapsed="false">
      <c r="A33" s="607" t="s">
        <v>117</v>
      </c>
      <c r="B33" s="395" t="n">
        <v>161.65</v>
      </c>
      <c r="C33" s="395" t="n">
        <v>221.58</v>
      </c>
      <c r="D33" s="395" t="n">
        <v>151.7</v>
      </c>
      <c r="E33" s="395" t="n">
        <v>128.93</v>
      </c>
      <c r="F33" s="395" t="n">
        <v>111.33</v>
      </c>
      <c r="G33" s="395" t="n">
        <v>145.56</v>
      </c>
      <c r="H33" s="395" t="n">
        <v>126.62</v>
      </c>
      <c r="I33" s="395" t="n">
        <v>162.12</v>
      </c>
      <c r="J33" s="395" t="n">
        <v>184.97</v>
      </c>
      <c r="K33" s="395" t="n">
        <v>190.02</v>
      </c>
      <c r="L33" s="395" t="n">
        <v>183.28</v>
      </c>
      <c r="M33" s="395" t="n">
        <v>179.92</v>
      </c>
      <c r="N33" s="395" t="n">
        <v>248.7</v>
      </c>
      <c r="O33" s="395" t="n">
        <v>143.83</v>
      </c>
      <c r="P33" s="395" t="n">
        <v>142.59</v>
      </c>
      <c r="Q33" s="395" t="n">
        <v>209.28</v>
      </c>
      <c r="R33" s="395" t="n">
        <v>136.54</v>
      </c>
      <c r="S33" s="395" t="n">
        <v>221.58</v>
      </c>
      <c r="T33" s="395" t="n">
        <v>189.02</v>
      </c>
      <c r="U33" s="395" t="n">
        <v>147.41</v>
      </c>
      <c r="V33" s="348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</row>
    <row r="34" customFormat="false" ht="12.75" hidden="false" customHeight="true" outlineLevel="0" collapsed="false">
      <c r="A34" s="274" t="s">
        <v>110</v>
      </c>
      <c r="B34" s="395" t="n">
        <v>14.76</v>
      </c>
      <c r="C34" s="395" t="s">
        <v>57</v>
      </c>
      <c r="D34" s="395" t="n">
        <v>0.14</v>
      </c>
      <c r="E34" s="395" t="n">
        <v>11.87</v>
      </c>
      <c r="F34" s="395" t="n">
        <v>2.03</v>
      </c>
      <c r="G34" s="395" t="n">
        <v>4.45</v>
      </c>
      <c r="H34" s="395" t="n">
        <v>0.41</v>
      </c>
      <c r="I34" s="395" t="n">
        <v>0.12</v>
      </c>
      <c r="J34" s="395" t="n">
        <v>45.54</v>
      </c>
      <c r="K34" s="395" t="n">
        <v>12.25</v>
      </c>
      <c r="L34" s="395" t="n">
        <v>31.91</v>
      </c>
      <c r="M34" s="395" t="n">
        <v>28.46</v>
      </c>
      <c r="N34" s="395" t="s">
        <v>57</v>
      </c>
      <c r="O34" s="395" t="n">
        <v>5.14</v>
      </c>
      <c r="P34" s="395" t="n">
        <v>3.2</v>
      </c>
      <c r="Q34" s="395" t="n">
        <v>0.1</v>
      </c>
      <c r="R34" s="395" t="n">
        <v>3.64</v>
      </c>
      <c r="S34" s="395" t="s">
        <v>57</v>
      </c>
      <c r="T34" s="395" t="n">
        <v>0.07</v>
      </c>
      <c r="U34" s="395" t="n">
        <v>5.54</v>
      </c>
      <c r="V34" s="348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</row>
    <row r="35" customFormat="false" ht="12.75" hidden="false" customHeight="true" outlineLevel="0" collapsed="false">
      <c r="A35" s="611" t="s">
        <v>111</v>
      </c>
      <c r="B35" s="395" t="n">
        <v>146.89</v>
      </c>
      <c r="C35" s="395" t="n">
        <v>221.58</v>
      </c>
      <c r="D35" s="395" t="n">
        <v>151.56</v>
      </c>
      <c r="E35" s="395" t="n">
        <v>117.06</v>
      </c>
      <c r="F35" s="395" t="n">
        <v>109.3</v>
      </c>
      <c r="G35" s="395" t="n">
        <v>141.11</v>
      </c>
      <c r="H35" s="395" t="n">
        <v>126.21</v>
      </c>
      <c r="I35" s="395" t="n">
        <v>162</v>
      </c>
      <c r="J35" s="395" t="n">
        <v>139.43</v>
      </c>
      <c r="K35" s="395" t="n">
        <v>177.77</v>
      </c>
      <c r="L35" s="395" t="n">
        <v>151.37</v>
      </c>
      <c r="M35" s="395" t="n">
        <v>151.46</v>
      </c>
      <c r="N35" s="395" t="n">
        <v>248.7</v>
      </c>
      <c r="O35" s="395" t="n">
        <v>138.69</v>
      </c>
      <c r="P35" s="395" t="n">
        <v>139.39</v>
      </c>
      <c r="Q35" s="395" t="n">
        <v>209.18</v>
      </c>
      <c r="R35" s="395" t="n">
        <v>132.9</v>
      </c>
      <c r="S35" s="395" t="n">
        <v>221.58</v>
      </c>
      <c r="T35" s="395" t="n">
        <v>188.95</v>
      </c>
      <c r="U35" s="395" t="n">
        <v>141.87</v>
      </c>
      <c r="V35" s="348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</row>
    <row r="36" customFormat="false" ht="12.75" hidden="false" customHeight="true" outlineLevel="0" collapsed="false">
      <c r="A36" s="613" t="s">
        <v>332</v>
      </c>
      <c r="B36" s="395" t="n">
        <v>0.27</v>
      </c>
      <c r="C36" s="395" t="s">
        <v>57</v>
      </c>
      <c r="D36" s="395" t="s">
        <v>57</v>
      </c>
      <c r="E36" s="395" t="s">
        <v>57</v>
      </c>
      <c r="F36" s="395" t="s">
        <v>57</v>
      </c>
      <c r="G36" s="395" t="s">
        <v>57</v>
      </c>
      <c r="H36" s="395" t="n">
        <v>0.47</v>
      </c>
      <c r="I36" s="395" t="s">
        <v>57</v>
      </c>
      <c r="J36" s="395" t="s">
        <v>57</v>
      </c>
      <c r="K36" s="395" t="s">
        <v>57</v>
      </c>
      <c r="L36" s="395" t="s">
        <v>57</v>
      </c>
      <c r="M36" s="395" t="n">
        <v>0.91</v>
      </c>
      <c r="N36" s="395" t="s">
        <v>57</v>
      </c>
      <c r="O36" s="395" t="s">
        <v>57</v>
      </c>
      <c r="P36" s="395" t="n">
        <v>0.09</v>
      </c>
      <c r="Q36" s="395" t="s">
        <v>57</v>
      </c>
      <c r="R36" s="395" t="n">
        <v>0.1</v>
      </c>
      <c r="S36" s="395" t="s">
        <v>57</v>
      </c>
      <c r="T36" s="395" t="s">
        <v>57</v>
      </c>
      <c r="U36" s="395" t="s">
        <v>57</v>
      </c>
      <c r="V36" s="348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</row>
    <row r="37" customFormat="false" ht="12.75" hidden="false" customHeight="true" outlineLevel="0" collapsed="false">
      <c r="A37" s="607" t="s">
        <v>333</v>
      </c>
      <c r="B37" s="395" t="n">
        <v>73.87</v>
      </c>
      <c r="C37" s="395" t="n">
        <v>156.61</v>
      </c>
      <c r="D37" s="395" t="n">
        <v>15.23</v>
      </c>
      <c r="E37" s="395" t="n">
        <v>27</v>
      </c>
      <c r="F37" s="395" t="n">
        <v>43.17</v>
      </c>
      <c r="G37" s="395" t="n">
        <v>46.45</v>
      </c>
      <c r="H37" s="395" t="n">
        <v>48.47</v>
      </c>
      <c r="I37" s="395" t="n">
        <v>98.57</v>
      </c>
      <c r="J37" s="395" t="n">
        <v>52.71</v>
      </c>
      <c r="K37" s="395" t="n">
        <v>142.78</v>
      </c>
      <c r="L37" s="395" t="n">
        <v>92.69</v>
      </c>
      <c r="M37" s="395" t="n">
        <v>80.01</v>
      </c>
      <c r="N37" s="395" t="n">
        <v>200.16</v>
      </c>
      <c r="O37" s="395" t="n">
        <v>50.7</v>
      </c>
      <c r="P37" s="395" t="n">
        <v>58.21</v>
      </c>
      <c r="Q37" s="395" t="n">
        <v>127.78</v>
      </c>
      <c r="R37" s="395" t="n">
        <v>58.45</v>
      </c>
      <c r="S37" s="395" t="n">
        <v>156.61</v>
      </c>
      <c r="T37" s="395" t="n">
        <v>90.72</v>
      </c>
      <c r="U37" s="395" t="n">
        <v>52.53</v>
      </c>
      <c r="V37" s="348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</row>
    <row r="38" customFormat="false" ht="12.75" hidden="false" customHeight="true" outlineLevel="0" collapsed="false">
      <c r="A38" s="611" t="s">
        <v>110</v>
      </c>
      <c r="B38" s="395" t="n">
        <v>37.74</v>
      </c>
      <c r="C38" s="395" t="n">
        <v>153.17</v>
      </c>
      <c r="D38" s="395" t="n">
        <v>10.97</v>
      </c>
      <c r="E38" s="395" t="n">
        <v>19.36</v>
      </c>
      <c r="F38" s="395" t="n">
        <v>25.78</v>
      </c>
      <c r="G38" s="395" t="n">
        <v>24.19</v>
      </c>
      <c r="H38" s="395" t="n">
        <v>29.28</v>
      </c>
      <c r="I38" s="395" t="n">
        <v>23.44</v>
      </c>
      <c r="J38" s="395" t="n">
        <v>15.02</v>
      </c>
      <c r="K38" s="395" t="n">
        <v>49.66</v>
      </c>
      <c r="L38" s="395" t="n">
        <v>75.61</v>
      </c>
      <c r="M38" s="395" t="n">
        <v>39.15</v>
      </c>
      <c r="N38" s="395" t="n">
        <v>195.76</v>
      </c>
      <c r="O38" s="395" t="n">
        <v>36.49</v>
      </c>
      <c r="P38" s="395" t="n">
        <v>32</v>
      </c>
      <c r="Q38" s="395" t="n">
        <v>122.44</v>
      </c>
      <c r="R38" s="395" t="n">
        <v>32.91</v>
      </c>
      <c r="S38" s="395" t="n">
        <v>153.17</v>
      </c>
      <c r="T38" s="395" t="n">
        <v>86.9</v>
      </c>
      <c r="U38" s="395" t="n">
        <v>44.3</v>
      </c>
      <c r="V38" s="348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</row>
    <row r="39" customFormat="false" ht="12.75" hidden="false" customHeight="true" outlineLevel="0" collapsed="false">
      <c r="A39" s="274" t="s">
        <v>111</v>
      </c>
      <c r="B39" s="395" t="n">
        <v>36.13</v>
      </c>
      <c r="C39" s="395" t="n">
        <v>3.44</v>
      </c>
      <c r="D39" s="395" t="n">
        <v>4.26</v>
      </c>
      <c r="E39" s="395" t="n">
        <v>7.64</v>
      </c>
      <c r="F39" s="395" t="n">
        <v>17.39</v>
      </c>
      <c r="G39" s="395" t="n">
        <v>22.26</v>
      </c>
      <c r="H39" s="395" t="n">
        <v>19.19</v>
      </c>
      <c r="I39" s="395" t="n">
        <v>75.13</v>
      </c>
      <c r="J39" s="395" t="n">
        <v>37.69</v>
      </c>
      <c r="K39" s="395" t="n">
        <v>93.12</v>
      </c>
      <c r="L39" s="395" t="n">
        <v>17.08</v>
      </c>
      <c r="M39" s="395" t="n">
        <v>40.86</v>
      </c>
      <c r="N39" s="395" t="n">
        <v>4.4</v>
      </c>
      <c r="O39" s="395" t="n">
        <v>14.21</v>
      </c>
      <c r="P39" s="395" t="n">
        <v>26.21</v>
      </c>
      <c r="Q39" s="395" t="n">
        <v>5.34</v>
      </c>
      <c r="R39" s="395" t="n">
        <v>25.54</v>
      </c>
      <c r="S39" s="395" t="n">
        <v>3.44</v>
      </c>
      <c r="T39" s="395" t="n">
        <v>3.82</v>
      </c>
      <c r="U39" s="395" t="n">
        <v>8.23</v>
      </c>
      <c r="V39" s="348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</row>
    <row r="40" customFormat="false" ht="12.75" hidden="false" customHeight="true" outlineLevel="0" collapsed="false">
      <c r="A40" s="616" t="s">
        <v>334</v>
      </c>
      <c r="B40" s="395" t="n">
        <v>5.03</v>
      </c>
      <c r="C40" s="395" t="s">
        <v>57</v>
      </c>
      <c r="D40" s="395" t="s">
        <v>57</v>
      </c>
      <c r="E40" s="395" t="s">
        <v>57</v>
      </c>
      <c r="F40" s="395" t="s">
        <v>57</v>
      </c>
      <c r="G40" s="395" t="s">
        <v>57</v>
      </c>
      <c r="H40" s="395" t="s">
        <v>57</v>
      </c>
      <c r="I40" s="395" t="n">
        <v>51.11</v>
      </c>
      <c r="J40" s="395" t="s">
        <v>57</v>
      </c>
      <c r="K40" s="395" t="s">
        <v>57</v>
      </c>
      <c r="L40" s="395" t="s">
        <v>57</v>
      </c>
      <c r="M40" s="395" t="s">
        <v>57</v>
      </c>
      <c r="N40" s="395" t="s">
        <v>57</v>
      </c>
      <c r="O40" s="395" t="s">
        <v>57</v>
      </c>
      <c r="P40" s="395" t="n">
        <v>9.49</v>
      </c>
      <c r="Q40" s="395" t="s">
        <v>57</v>
      </c>
      <c r="R40" s="395" t="n">
        <v>10.86</v>
      </c>
      <c r="S40" s="395" t="s">
        <v>57</v>
      </c>
      <c r="T40" s="395" t="s">
        <v>57</v>
      </c>
      <c r="U40" s="395" t="s">
        <v>57</v>
      </c>
      <c r="V40" s="348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</row>
    <row r="41" customFormat="false" ht="13.5" hidden="false" customHeight="false" outlineLevel="0" collapsed="false">
      <c r="A41" s="607" t="s">
        <v>335</v>
      </c>
      <c r="B41" s="395" t="n">
        <v>44.09</v>
      </c>
      <c r="C41" s="395" t="s">
        <v>57</v>
      </c>
      <c r="D41" s="395" t="n">
        <v>11.61</v>
      </c>
      <c r="E41" s="395" t="n">
        <v>23.04</v>
      </c>
      <c r="F41" s="395" t="n">
        <v>31.08</v>
      </c>
      <c r="G41" s="395" t="n">
        <v>37.31</v>
      </c>
      <c r="H41" s="395" t="n">
        <v>10.39</v>
      </c>
      <c r="I41" s="395" t="n">
        <v>10.75</v>
      </c>
      <c r="J41" s="395" t="n">
        <v>77.3</v>
      </c>
      <c r="K41" s="395" t="n">
        <v>78.38</v>
      </c>
      <c r="L41" s="395" t="n">
        <v>93.25</v>
      </c>
      <c r="M41" s="395" t="n">
        <v>59.4</v>
      </c>
      <c r="N41" s="395" t="s">
        <v>57</v>
      </c>
      <c r="O41" s="395" t="n">
        <v>26.98</v>
      </c>
      <c r="P41" s="395" t="n">
        <v>20.38</v>
      </c>
      <c r="Q41" s="395" t="s">
        <v>57</v>
      </c>
      <c r="R41" s="395" t="n">
        <v>22.63</v>
      </c>
      <c r="S41" s="395" t="s">
        <v>57</v>
      </c>
      <c r="T41" s="395" t="n">
        <v>5.41</v>
      </c>
      <c r="U41" s="395" t="n">
        <v>23.88</v>
      </c>
      <c r="V41" s="348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</row>
    <row r="42" customFormat="false" ht="13.5" hidden="false" customHeight="false" outlineLevel="0" collapsed="false">
      <c r="A42" s="406" t="s">
        <v>120</v>
      </c>
      <c r="B42" s="395" t="n">
        <v>120.24</v>
      </c>
      <c r="C42" s="395" t="s">
        <v>57</v>
      </c>
      <c r="D42" s="395" t="n">
        <v>22.08</v>
      </c>
      <c r="E42" s="395" t="n">
        <v>14.92</v>
      </c>
      <c r="F42" s="395" t="n">
        <v>16.01</v>
      </c>
      <c r="G42" s="395" t="n">
        <v>66.08</v>
      </c>
      <c r="H42" s="395" t="n">
        <v>30.99</v>
      </c>
      <c r="I42" s="395" t="n">
        <v>34.31</v>
      </c>
      <c r="J42" s="395" t="n">
        <v>165.82</v>
      </c>
      <c r="K42" s="395" t="n">
        <v>496.36</v>
      </c>
      <c r="L42" s="395" t="n">
        <v>98.91</v>
      </c>
      <c r="M42" s="395" t="n">
        <v>162.22</v>
      </c>
      <c r="N42" s="395" t="s">
        <v>57</v>
      </c>
      <c r="O42" s="395" t="n">
        <v>32.37</v>
      </c>
      <c r="P42" s="395" t="n">
        <v>31.29</v>
      </c>
      <c r="Q42" s="395" t="n">
        <v>7.11</v>
      </c>
      <c r="R42" s="395" t="n">
        <v>29.69</v>
      </c>
      <c r="S42" s="395" t="s">
        <v>57</v>
      </c>
      <c r="T42" s="395" t="n">
        <v>10.29</v>
      </c>
      <c r="U42" s="395" t="n">
        <v>14.85</v>
      </c>
      <c r="V42" s="348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</row>
    <row r="43" customFormat="false" ht="12.75" hidden="false" customHeight="false" outlineLevel="0" collapsed="false">
      <c r="A43" s="274" t="s">
        <v>336</v>
      </c>
      <c r="B43" s="395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48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</row>
    <row r="44" customFormat="false" ht="12.75" hidden="false" customHeight="false" outlineLevel="0" collapsed="false">
      <c r="A44" s="613" t="s">
        <v>122</v>
      </c>
      <c r="B44" s="395" t="n">
        <v>74.91</v>
      </c>
      <c r="C44" s="395" t="s">
        <v>57</v>
      </c>
      <c r="D44" s="395" t="n">
        <v>22.08</v>
      </c>
      <c r="E44" s="395" t="n">
        <v>14.92</v>
      </c>
      <c r="F44" s="395" t="n">
        <v>12.28</v>
      </c>
      <c r="G44" s="395" t="n">
        <v>66.08</v>
      </c>
      <c r="H44" s="395" t="n">
        <v>17.33</v>
      </c>
      <c r="I44" s="395" t="n">
        <v>34.31</v>
      </c>
      <c r="J44" s="395" t="n">
        <v>137.24</v>
      </c>
      <c r="K44" s="395" t="n">
        <v>228.86</v>
      </c>
      <c r="L44" s="395" t="n">
        <v>50.45</v>
      </c>
      <c r="M44" s="395" t="n">
        <v>109.21</v>
      </c>
      <c r="N44" s="395" t="s">
        <v>57</v>
      </c>
      <c r="O44" s="395" t="n">
        <v>31.43</v>
      </c>
      <c r="P44" s="395" t="n">
        <v>28.23</v>
      </c>
      <c r="Q44" s="395" t="n">
        <v>7.11</v>
      </c>
      <c r="R44" s="395" t="n">
        <v>26.19</v>
      </c>
      <c r="S44" s="395" t="s">
        <v>57</v>
      </c>
      <c r="T44" s="395" t="n">
        <v>10.29</v>
      </c>
      <c r="U44" s="395" t="n">
        <v>14.36</v>
      </c>
      <c r="V44" s="348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</row>
    <row r="45" customFormat="false" ht="25.5" hidden="false" customHeight="false" outlineLevel="0" collapsed="false">
      <c r="A45" s="613" t="s">
        <v>123</v>
      </c>
      <c r="B45" s="395" t="n">
        <v>14.6</v>
      </c>
      <c r="C45" s="395" t="s">
        <v>57</v>
      </c>
      <c r="D45" s="395" t="s">
        <v>57</v>
      </c>
      <c r="E45" s="395" t="s">
        <v>57</v>
      </c>
      <c r="F45" s="395" t="s">
        <v>57</v>
      </c>
      <c r="G45" s="395" t="s">
        <v>57</v>
      </c>
      <c r="H45" s="395" t="s">
        <v>57</v>
      </c>
      <c r="I45" s="395" t="s">
        <v>57</v>
      </c>
      <c r="J45" s="395" t="s">
        <v>57</v>
      </c>
      <c r="K45" s="395" t="n">
        <v>129.06</v>
      </c>
      <c r="L45" s="395" t="n">
        <v>27.27</v>
      </c>
      <c r="M45" s="395" t="n">
        <v>0.9</v>
      </c>
      <c r="N45" s="395" t="s">
        <v>57</v>
      </c>
      <c r="O45" s="395" t="s">
        <v>57</v>
      </c>
      <c r="P45" s="395" t="s">
        <v>57</v>
      </c>
      <c r="Q45" s="395" t="s">
        <v>57</v>
      </c>
      <c r="R45" s="395" t="s">
        <v>57</v>
      </c>
      <c r="S45" s="395" t="s">
        <v>57</v>
      </c>
      <c r="T45" s="395" t="s">
        <v>57</v>
      </c>
      <c r="U45" s="395" t="s">
        <v>57</v>
      </c>
      <c r="V45" s="348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</row>
    <row r="46" customFormat="false" ht="25.5" hidden="false" customHeight="false" outlineLevel="0" collapsed="false">
      <c r="A46" s="613" t="s">
        <v>337</v>
      </c>
      <c r="B46" s="395" t="n">
        <v>11.85</v>
      </c>
      <c r="C46" s="395" t="s">
        <v>57</v>
      </c>
      <c r="D46" s="395" t="s">
        <v>57</v>
      </c>
      <c r="E46" s="395" t="s">
        <v>57</v>
      </c>
      <c r="F46" s="395" t="s">
        <v>57</v>
      </c>
      <c r="G46" s="395" t="s">
        <v>57</v>
      </c>
      <c r="H46" s="395" t="s">
        <v>57</v>
      </c>
      <c r="I46" s="395" t="s">
        <v>57</v>
      </c>
      <c r="J46" s="395" t="s">
        <v>57</v>
      </c>
      <c r="K46" s="395" t="n">
        <v>116.15</v>
      </c>
      <c r="L46" s="395" t="n">
        <v>10.01</v>
      </c>
      <c r="M46" s="395" t="s">
        <v>57</v>
      </c>
      <c r="N46" s="395" t="s">
        <v>57</v>
      </c>
      <c r="O46" s="395" t="s">
        <v>57</v>
      </c>
      <c r="P46" s="395" t="s">
        <v>57</v>
      </c>
      <c r="Q46" s="395" t="s">
        <v>57</v>
      </c>
      <c r="R46" s="395" t="s">
        <v>57</v>
      </c>
      <c r="S46" s="395" t="s">
        <v>57</v>
      </c>
      <c r="T46" s="395" t="s">
        <v>57</v>
      </c>
      <c r="U46" s="395" t="s">
        <v>57</v>
      </c>
      <c r="V46" s="348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</row>
    <row r="47" customFormat="false" ht="13.5" hidden="false" customHeight="false" outlineLevel="0" collapsed="false">
      <c r="A47" s="406" t="s">
        <v>124</v>
      </c>
      <c r="B47" s="395" t="n">
        <v>154.74</v>
      </c>
      <c r="C47" s="395" t="n">
        <v>55.58</v>
      </c>
      <c r="D47" s="395" t="n">
        <v>123.61</v>
      </c>
      <c r="E47" s="395" t="n">
        <v>84.05</v>
      </c>
      <c r="F47" s="395" t="n">
        <v>160.24</v>
      </c>
      <c r="G47" s="395" t="n">
        <v>109.31</v>
      </c>
      <c r="H47" s="395" t="n">
        <v>139.85</v>
      </c>
      <c r="I47" s="395" t="n">
        <v>97.56</v>
      </c>
      <c r="J47" s="395" t="n">
        <v>104.52</v>
      </c>
      <c r="K47" s="395" t="n">
        <v>256.29</v>
      </c>
      <c r="L47" s="395" t="n">
        <v>101.83</v>
      </c>
      <c r="M47" s="395" t="n">
        <v>232.26</v>
      </c>
      <c r="N47" s="395" t="n">
        <v>54.21</v>
      </c>
      <c r="O47" s="395" t="n">
        <v>107.45</v>
      </c>
      <c r="P47" s="395" t="n">
        <v>113.65</v>
      </c>
      <c r="Q47" s="395" t="n">
        <v>51.57</v>
      </c>
      <c r="R47" s="395" t="n">
        <v>114.66</v>
      </c>
      <c r="S47" s="395" t="n">
        <v>55.58</v>
      </c>
      <c r="T47" s="395" t="n">
        <v>87.28</v>
      </c>
      <c r="U47" s="395" t="n">
        <v>114.23</v>
      </c>
      <c r="V47" s="348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</row>
    <row r="48" customFormat="false" ht="12.75" hidden="false" customHeight="false" outlineLevel="0" collapsed="false">
      <c r="A48" s="611" t="s">
        <v>110</v>
      </c>
      <c r="B48" s="395" t="n">
        <v>91.19</v>
      </c>
      <c r="C48" s="395" t="n">
        <v>42.59</v>
      </c>
      <c r="D48" s="395" t="n">
        <v>85.98</v>
      </c>
      <c r="E48" s="395" t="n">
        <v>62.49</v>
      </c>
      <c r="F48" s="395" t="n">
        <v>96.39</v>
      </c>
      <c r="G48" s="395" t="n">
        <v>93.19</v>
      </c>
      <c r="H48" s="395" t="n">
        <v>103.4</v>
      </c>
      <c r="I48" s="395" t="n">
        <v>58.6</v>
      </c>
      <c r="J48" s="395" t="n">
        <v>58.52</v>
      </c>
      <c r="K48" s="395" t="n">
        <v>132.72</v>
      </c>
      <c r="L48" s="395" t="n">
        <v>70.35</v>
      </c>
      <c r="M48" s="395" t="n">
        <v>112.1</v>
      </c>
      <c r="N48" s="395" t="n">
        <v>40.27</v>
      </c>
      <c r="O48" s="395" t="n">
        <v>75.57</v>
      </c>
      <c r="P48" s="395" t="n">
        <v>80.52</v>
      </c>
      <c r="Q48" s="395" t="n">
        <v>38.84</v>
      </c>
      <c r="R48" s="395" t="n">
        <v>83.48</v>
      </c>
      <c r="S48" s="395" t="n">
        <v>42.59</v>
      </c>
      <c r="T48" s="395" t="n">
        <v>62.81</v>
      </c>
      <c r="U48" s="395" t="n">
        <v>75.56</v>
      </c>
      <c r="V48" s="348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</row>
    <row r="49" customFormat="false" ht="12.75" hidden="false" customHeight="false" outlineLevel="0" collapsed="false">
      <c r="A49" s="611" t="s">
        <v>111</v>
      </c>
      <c r="B49" s="395" t="n">
        <v>63.55</v>
      </c>
      <c r="C49" s="395" t="n">
        <v>12.99</v>
      </c>
      <c r="D49" s="395" t="n">
        <v>37.63</v>
      </c>
      <c r="E49" s="395" t="n">
        <v>21.56</v>
      </c>
      <c r="F49" s="395" t="n">
        <v>63.85</v>
      </c>
      <c r="G49" s="395" t="n">
        <v>16.12</v>
      </c>
      <c r="H49" s="395" t="n">
        <v>36.45</v>
      </c>
      <c r="I49" s="395" t="n">
        <v>38.96</v>
      </c>
      <c r="J49" s="395" t="n">
        <v>46</v>
      </c>
      <c r="K49" s="395" t="n">
        <v>123.57</v>
      </c>
      <c r="L49" s="395" t="n">
        <v>31.48</v>
      </c>
      <c r="M49" s="395" t="n">
        <v>120.16</v>
      </c>
      <c r="N49" s="395" t="n">
        <v>13.94</v>
      </c>
      <c r="O49" s="395" t="n">
        <v>31.88</v>
      </c>
      <c r="P49" s="395" t="n">
        <v>33.13</v>
      </c>
      <c r="Q49" s="395" t="n">
        <v>12.73</v>
      </c>
      <c r="R49" s="395" t="n">
        <v>31.18</v>
      </c>
      <c r="S49" s="395" t="n">
        <v>12.99</v>
      </c>
      <c r="T49" s="395" t="n">
        <v>24.47</v>
      </c>
      <c r="U49" s="395" t="n">
        <v>38.67</v>
      </c>
      <c r="V49" s="348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</row>
    <row r="50" customFormat="false" ht="14.25" hidden="false" customHeight="false" outlineLevel="0" collapsed="false">
      <c r="A50" s="412" t="s">
        <v>338</v>
      </c>
      <c r="B50" s="389" t="n">
        <v>6954.49</v>
      </c>
      <c r="C50" s="345" t="n">
        <v>6006.87</v>
      </c>
      <c r="D50" s="345" t="n">
        <v>5497.23</v>
      </c>
      <c r="E50" s="345" t="n">
        <v>4902.09</v>
      </c>
      <c r="F50" s="345" t="n">
        <v>6236.36</v>
      </c>
      <c r="G50" s="345" t="n">
        <v>6492.71</v>
      </c>
      <c r="H50" s="345" t="n">
        <v>5249.8</v>
      </c>
      <c r="I50" s="345" t="n">
        <v>6973.17</v>
      </c>
      <c r="J50" s="345" t="n">
        <v>6340.53</v>
      </c>
      <c r="K50" s="345" t="n">
        <v>7631.41</v>
      </c>
      <c r="L50" s="345" t="n">
        <v>7471.32</v>
      </c>
      <c r="M50" s="345" t="n">
        <v>8808.08</v>
      </c>
      <c r="N50" s="345" t="n">
        <v>6769.98</v>
      </c>
      <c r="O50" s="345" t="n">
        <v>5976.61</v>
      </c>
      <c r="P50" s="345" t="n">
        <v>5973.09</v>
      </c>
      <c r="Q50" s="345" t="n">
        <v>5458.21</v>
      </c>
      <c r="R50" s="345" t="n">
        <v>5811.08</v>
      </c>
      <c r="S50" s="345" t="n">
        <v>6006.87</v>
      </c>
      <c r="T50" s="345" t="n">
        <v>5769.38</v>
      </c>
      <c r="U50" s="345" t="n">
        <v>5650.32</v>
      </c>
      <c r="V50" s="348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</row>
    <row r="51" customFormat="false" ht="13.5" hidden="false" customHeight="false" outlineLevel="0" collapsed="false">
      <c r="A51" s="607" t="s">
        <v>339</v>
      </c>
      <c r="B51" s="394"/>
      <c r="C51" s="395"/>
      <c r="D51" s="395"/>
      <c r="E51" s="395"/>
      <c r="F51" s="395"/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48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</row>
    <row r="52" customFormat="false" ht="12.75" hidden="false" customHeight="false" outlineLevel="0" collapsed="false">
      <c r="A52" s="620" t="s">
        <v>340</v>
      </c>
      <c r="B52" s="394" t="n">
        <v>4145.7</v>
      </c>
      <c r="C52" s="395" t="n">
        <v>3547.4</v>
      </c>
      <c r="D52" s="395" t="n">
        <v>3350.09</v>
      </c>
      <c r="E52" s="395" t="n">
        <v>3123.8</v>
      </c>
      <c r="F52" s="395" t="n">
        <v>4031.5</v>
      </c>
      <c r="G52" s="395" t="n">
        <v>4285.24</v>
      </c>
      <c r="H52" s="395" t="n">
        <v>3284.6</v>
      </c>
      <c r="I52" s="395" t="n">
        <v>4052.35</v>
      </c>
      <c r="J52" s="395" t="n">
        <v>3523.93</v>
      </c>
      <c r="K52" s="395" t="n">
        <v>3864.53</v>
      </c>
      <c r="L52" s="395" t="n">
        <v>4885.84</v>
      </c>
      <c r="M52" s="395" t="n">
        <v>5068.22</v>
      </c>
      <c r="N52" s="395" t="n">
        <v>3907.93</v>
      </c>
      <c r="O52" s="395" t="n">
        <v>3867.95</v>
      </c>
      <c r="P52" s="395" t="n">
        <v>3734.04</v>
      </c>
      <c r="Q52" s="395" t="n">
        <v>3228.63</v>
      </c>
      <c r="R52" s="395" t="n">
        <v>3674.54</v>
      </c>
      <c r="S52" s="395" t="n">
        <v>3547.4</v>
      </c>
      <c r="T52" s="395" t="n">
        <v>3455.46</v>
      </c>
      <c r="U52" s="395" t="n">
        <v>3574.66</v>
      </c>
      <c r="V52" s="348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</row>
    <row r="53" customFormat="false" ht="12.75" hidden="false" customHeight="true" outlineLevel="0" collapsed="false">
      <c r="A53" s="611" t="s">
        <v>341</v>
      </c>
      <c r="B53" s="394" t="n">
        <v>1934.19</v>
      </c>
      <c r="C53" s="395" t="n">
        <v>1845.09</v>
      </c>
      <c r="D53" s="395" t="n">
        <v>1469.67</v>
      </c>
      <c r="E53" s="395" t="n">
        <v>1311.97</v>
      </c>
      <c r="F53" s="395" t="n">
        <v>1429.28</v>
      </c>
      <c r="G53" s="395" t="n">
        <v>1531.98</v>
      </c>
      <c r="H53" s="395" t="n">
        <v>1372.46</v>
      </c>
      <c r="I53" s="395" t="n">
        <v>2106.02</v>
      </c>
      <c r="J53" s="395" t="n">
        <v>1804.71</v>
      </c>
      <c r="K53" s="395" t="n">
        <v>2460.42</v>
      </c>
      <c r="L53" s="395" t="n">
        <v>1811.52</v>
      </c>
      <c r="M53" s="395" t="n">
        <v>2576.67</v>
      </c>
      <c r="N53" s="395" t="n">
        <v>2132.32</v>
      </c>
      <c r="O53" s="395" t="n">
        <v>1464.65</v>
      </c>
      <c r="P53" s="395" t="n">
        <v>1575.22</v>
      </c>
      <c r="Q53" s="395" t="n">
        <v>1657.03</v>
      </c>
      <c r="R53" s="395" t="n">
        <v>1495</v>
      </c>
      <c r="S53" s="395" t="n">
        <v>1845.09</v>
      </c>
      <c r="T53" s="395" t="n">
        <v>1670.14</v>
      </c>
      <c r="U53" s="395" t="n">
        <v>1463.68</v>
      </c>
      <c r="V53" s="348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</row>
    <row r="54" customFormat="false" ht="12.75" hidden="false" customHeight="false" outlineLevel="0" collapsed="false">
      <c r="A54" s="274" t="s">
        <v>342</v>
      </c>
      <c r="B54" s="394" t="n">
        <v>874.6</v>
      </c>
      <c r="C54" s="395" t="n">
        <v>614.38</v>
      </c>
      <c r="D54" s="395" t="n">
        <v>677.47</v>
      </c>
      <c r="E54" s="395" t="n">
        <v>466.32</v>
      </c>
      <c r="F54" s="395" t="n">
        <v>775.58</v>
      </c>
      <c r="G54" s="395" t="n">
        <v>675.49</v>
      </c>
      <c r="H54" s="395" t="n">
        <v>592.74</v>
      </c>
      <c r="I54" s="395" t="n">
        <v>814.8</v>
      </c>
      <c r="J54" s="395" t="n">
        <v>1011.89</v>
      </c>
      <c r="K54" s="395" t="n">
        <v>1306.46</v>
      </c>
      <c r="L54" s="395" t="n">
        <v>773.96</v>
      </c>
      <c r="M54" s="395" t="n">
        <v>1163.19</v>
      </c>
      <c r="N54" s="395" t="n">
        <v>729.73</v>
      </c>
      <c r="O54" s="395" t="n">
        <v>644.01</v>
      </c>
      <c r="P54" s="395" t="n">
        <v>663.83</v>
      </c>
      <c r="Q54" s="395" t="n">
        <v>572.55</v>
      </c>
      <c r="R54" s="395" t="n">
        <v>641.54</v>
      </c>
      <c r="S54" s="395" t="n">
        <v>614.38</v>
      </c>
      <c r="T54" s="395" t="n">
        <v>643.78</v>
      </c>
      <c r="U54" s="395" t="n">
        <v>611.98</v>
      </c>
      <c r="V54" s="348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</row>
    <row r="55" customFormat="false" ht="25.5" hidden="false" customHeight="false" outlineLevel="0" collapsed="false">
      <c r="A55" s="608" t="s">
        <v>129</v>
      </c>
      <c r="B55" s="394" t="n">
        <v>4220.61</v>
      </c>
      <c r="C55" s="395" t="n">
        <v>3547.4</v>
      </c>
      <c r="D55" s="395" t="n">
        <v>3372.17</v>
      </c>
      <c r="E55" s="395" t="n">
        <v>3138.72</v>
      </c>
      <c r="F55" s="395" t="n">
        <v>4043.78</v>
      </c>
      <c r="G55" s="395" t="n">
        <v>4351.32</v>
      </c>
      <c r="H55" s="395" t="n">
        <v>3301.93</v>
      </c>
      <c r="I55" s="395" t="n">
        <v>4086.66</v>
      </c>
      <c r="J55" s="395" t="n">
        <v>3661.17</v>
      </c>
      <c r="K55" s="395" t="n">
        <v>4093.39</v>
      </c>
      <c r="L55" s="395" t="n">
        <v>4936.29</v>
      </c>
      <c r="M55" s="395" t="n">
        <v>5177.43</v>
      </c>
      <c r="N55" s="395" t="n">
        <v>3907.93</v>
      </c>
      <c r="O55" s="395" t="n">
        <v>3899.38</v>
      </c>
      <c r="P55" s="395" t="n">
        <v>3762.27</v>
      </c>
      <c r="Q55" s="395" t="n">
        <v>3235.74</v>
      </c>
      <c r="R55" s="395" t="n">
        <v>3700.73</v>
      </c>
      <c r="S55" s="395" t="n">
        <v>3547.4</v>
      </c>
      <c r="T55" s="395" t="n">
        <v>3465.75</v>
      </c>
      <c r="U55" s="395" t="n">
        <v>3589.02</v>
      </c>
      <c r="V55" s="348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</row>
    <row r="56" customFormat="false" ht="14.25" hidden="false" customHeight="false" outlineLevel="0" collapsed="false">
      <c r="A56" s="412" t="s">
        <v>343</v>
      </c>
      <c r="B56" s="389" t="n">
        <v>880.19</v>
      </c>
      <c r="C56" s="345" t="n">
        <v>3.03</v>
      </c>
      <c r="D56" s="345" t="n">
        <v>24.86</v>
      </c>
      <c r="E56" s="345" t="n">
        <v>132.99</v>
      </c>
      <c r="F56" s="345" t="n">
        <v>102.81</v>
      </c>
      <c r="G56" s="345" t="n">
        <v>263.44</v>
      </c>
      <c r="H56" s="345" t="n">
        <v>358.65</v>
      </c>
      <c r="I56" s="345" t="n">
        <v>408.4</v>
      </c>
      <c r="J56" s="345" t="n">
        <v>1047.82</v>
      </c>
      <c r="K56" s="345" t="n">
        <v>783.18</v>
      </c>
      <c r="L56" s="345" t="n">
        <v>762.4</v>
      </c>
      <c r="M56" s="345" t="n">
        <v>2325.67</v>
      </c>
      <c r="N56" s="345" t="s">
        <v>57</v>
      </c>
      <c r="O56" s="345" t="n">
        <v>130.15</v>
      </c>
      <c r="P56" s="345" t="n">
        <v>232.52</v>
      </c>
      <c r="Q56" s="345" t="n">
        <v>18.2</v>
      </c>
      <c r="R56" s="345" t="n">
        <v>187.75</v>
      </c>
      <c r="S56" s="345" t="n">
        <v>3.03</v>
      </c>
      <c r="T56" s="345" t="n">
        <v>13.2</v>
      </c>
      <c r="U56" s="345" t="n">
        <v>90.03</v>
      </c>
      <c r="V56" s="348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</row>
    <row r="57" customFormat="false" ht="12.75" hidden="false" customHeight="false" outlineLevel="0" collapsed="false">
      <c r="A57" s="623" t="s">
        <v>344</v>
      </c>
      <c r="B57" s="394" t="n">
        <v>292.78</v>
      </c>
      <c r="C57" s="395" t="n">
        <v>3.03</v>
      </c>
      <c r="D57" s="395" t="n">
        <v>12.92</v>
      </c>
      <c r="E57" s="395" t="n">
        <v>73.35</v>
      </c>
      <c r="F57" s="395" t="n">
        <v>75.94</v>
      </c>
      <c r="G57" s="395" t="n">
        <v>114.4</v>
      </c>
      <c r="H57" s="395" t="n">
        <v>175.77</v>
      </c>
      <c r="I57" s="395" t="n">
        <v>155.33</v>
      </c>
      <c r="J57" s="395" t="n">
        <v>468.48</v>
      </c>
      <c r="K57" s="395" t="n">
        <v>523.39</v>
      </c>
      <c r="L57" s="395" t="n">
        <v>433.05</v>
      </c>
      <c r="M57" s="395" t="n">
        <v>520.68</v>
      </c>
      <c r="N57" s="395" t="s">
        <v>57</v>
      </c>
      <c r="O57" s="395" t="n">
        <v>65.22</v>
      </c>
      <c r="P57" s="395" t="n">
        <v>107.99</v>
      </c>
      <c r="Q57" s="395" t="n">
        <v>9.9</v>
      </c>
      <c r="R57" s="395" t="n">
        <v>99.02</v>
      </c>
      <c r="S57" s="395" t="n">
        <v>3.03</v>
      </c>
      <c r="T57" s="395" t="n">
        <v>7.63</v>
      </c>
      <c r="U57" s="395" t="n">
        <v>53.52</v>
      </c>
      <c r="V57" s="348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</row>
    <row r="58" customFormat="false" ht="25.5" hidden="false" customHeight="false" outlineLevel="0" collapsed="false">
      <c r="A58" s="626" t="s">
        <v>345</v>
      </c>
      <c r="B58" s="394" t="n">
        <v>569.11</v>
      </c>
      <c r="C58" s="395" t="s">
        <v>57</v>
      </c>
      <c r="D58" s="395" t="n">
        <v>11.94</v>
      </c>
      <c r="E58" s="395" t="n">
        <v>42.76</v>
      </c>
      <c r="F58" s="395" t="n">
        <v>19.94</v>
      </c>
      <c r="G58" s="395" t="n">
        <v>148.99</v>
      </c>
      <c r="H58" s="395" t="n">
        <v>182.32</v>
      </c>
      <c r="I58" s="395" t="n">
        <v>215.58</v>
      </c>
      <c r="J58" s="395" t="n">
        <v>538.57</v>
      </c>
      <c r="K58" s="395" t="n">
        <v>250.58</v>
      </c>
      <c r="L58" s="395" t="n">
        <v>323.92</v>
      </c>
      <c r="M58" s="395" t="n">
        <v>1768.11</v>
      </c>
      <c r="N58" s="395" t="s">
        <v>57</v>
      </c>
      <c r="O58" s="395" t="n">
        <v>58.6</v>
      </c>
      <c r="P58" s="395" t="n">
        <v>113.7</v>
      </c>
      <c r="Q58" s="395" t="n">
        <v>8.3</v>
      </c>
      <c r="R58" s="395" t="n">
        <v>84.3</v>
      </c>
      <c r="S58" s="395" t="s">
        <v>57</v>
      </c>
      <c r="T58" s="395" t="n">
        <v>5.57</v>
      </c>
      <c r="U58" s="395" t="n">
        <v>26.57</v>
      </c>
      <c r="V58" s="348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</row>
    <row r="59" customFormat="false" ht="12.75" hidden="false" customHeight="false" outlineLevel="0" collapsed="false">
      <c r="A59" s="626" t="s">
        <v>346</v>
      </c>
      <c r="B59" s="394" t="n">
        <v>18.3</v>
      </c>
      <c r="C59" s="395" t="s">
        <v>57</v>
      </c>
      <c r="D59" s="395" t="s">
        <v>57</v>
      </c>
      <c r="E59" s="395" t="n">
        <v>16.88</v>
      </c>
      <c r="F59" s="395" t="n">
        <v>6.93</v>
      </c>
      <c r="G59" s="395" t="n">
        <v>0.05</v>
      </c>
      <c r="H59" s="395" t="n">
        <v>0.56</v>
      </c>
      <c r="I59" s="395" t="n">
        <v>37.49</v>
      </c>
      <c r="J59" s="395" t="n">
        <v>40.77</v>
      </c>
      <c r="K59" s="395" t="n">
        <v>9.21</v>
      </c>
      <c r="L59" s="395" t="n">
        <v>5.43</v>
      </c>
      <c r="M59" s="395" t="n">
        <v>36.88</v>
      </c>
      <c r="N59" s="395" t="s">
        <v>57</v>
      </c>
      <c r="O59" s="395" t="n">
        <v>6.33</v>
      </c>
      <c r="P59" s="395" t="n">
        <v>10.83</v>
      </c>
      <c r="Q59" s="395" t="s">
        <v>57</v>
      </c>
      <c r="R59" s="395" t="n">
        <v>4.43</v>
      </c>
      <c r="S59" s="395" t="s">
        <v>57</v>
      </c>
      <c r="T59" s="395" t="s">
        <v>57</v>
      </c>
      <c r="U59" s="395" t="n">
        <v>9.94</v>
      </c>
      <c r="V59" s="348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</row>
    <row r="60" customFormat="false" ht="15.75" hidden="false" customHeight="false" outlineLevel="0" collapsed="false">
      <c r="A60" s="629" t="s">
        <v>347</v>
      </c>
      <c r="B60" s="389" t="n">
        <v>7834.68</v>
      </c>
      <c r="C60" s="345" t="n">
        <v>6009.9</v>
      </c>
      <c r="D60" s="345" t="n">
        <v>5522.09</v>
      </c>
      <c r="E60" s="345" t="n">
        <v>5035.08</v>
      </c>
      <c r="F60" s="345" t="n">
        <v>6339.17</v>
      </c>
      <c r="G60" s="345" t="n">
        <v>6756.15</v>
      </c>
      <c r="H60" s="345" t="n">
        <v>5608.45</v>
      </c>
      <c r="I60" s="345" t="n">
        <v>7381.57</v>
      </c>
      <c r="J60" s="345" t="n">
        <v>7388.35</v>
      </c>
      <c r="K60" s="345" t="n">
        <v>8414.59</v>
      </c>
      <c r="L60" s="345" t="n">
        <v>8233.72</v>
      </c>
      <c r="M60" s="345" t="n">
        <v>11133.75</v>
      </c>
      <c r="N60" s="345" t="n">
        <v>6769.98</v>
      </c>
      <c r="O60" s="345" t="n">
        <v>6106.76</v>
      </c>
      <c r="P60" s="345" t="n">
        <v>6205.61</v>
      </c>
      <c r="Q60" s="345" t="n">
        <v>5476.41</v>
      </c>
      <c r="R60" s="345" t="n">
        <v>5998.83</v>
      </c>
      <c r="S60" s="345" t="n">
        <v>6009.9</v>
      </c>
      <c r="T60" s="345" t="n">
        <v>5782.58</v>
      </c>
      <c r="U60" s="345" t="n">
        <v>5740.35</v>
      </c>
      <c r="V60" s="348"/>
    </row>
    <row r="61" customFormat="false" ht="12.75" hidden="false" customHeight="false" outlineLevel="0" collapsed="false">
      <c r="A61" s="630" t="s">
        <v>23</v>
      </c>
      <c r="B61" s="393" t="n">
        <v>515.3</v>
      </c>
      <c r="C61" s="744" t="n">
        <v>17.6</v>
      </c>
      <c r="D61" s="744" t="n">
        <v>15.3</v>
      </c>
      <c r="E61" s="393" t="n">
        <v>43.9</v>
      </c>
      <c r="F61" s="393" t="n">
        <v>41</v>
      </c>
      <c r="G61" s="393" t="n">
        <v>54.5</v>
      </c>
      <c r="H61" s="393" t="n">
        <v>50</v>
      </c>
      <c r="I61" s="393" t="n">
        <v>50.7</v>
      </c>
      <c r="J61" s="393" t="n">
        <v>29</v>
      </c>
      <c r="K61" s="393" t="n">
        <v>49.2</v>
      </c>
      <c r="L61" s="393" t="n">
        <v>38.6</v>
      </c>
      <c r="M61" s="393" t="n">
        <v>125.5</v>
      </c>
      <c r="N61" s="393" t="n">
        <v>13.8</v>
      </c>
      <c r="O61" s="393" t="n">
        <v>162</v>
      </c>
      <c r="P61" s="393" t="n">
        <v>273</v>
      </c>
      <c r="Q61" s="393" t="n">
        <v>22.1</v>
      </c>
      <c r="R61" s="393" t="n">
        <v>238.6</v>
      </c>
      <c r="S61" s="393" t="n">
        <v>17.6</v>
      </c>
      <c r="T61" s="393" t="n">
        <v>32.9</v>
      </c>
      <c r="U61" s="393" t="n">
        <v>103.2</v>
      </c>
      <c r="V61" s="348"/>
    </row>
    <row r="62" customFormat="false" ht="12.75" hidden="false" customHeight="true" outlineLevel="0" collapsed="false">
      <c r="A62" s="633" t="s">
        <v>140</v>
      </c>
      <c r="B62" s="394" t="n">
        <v>1.95</v>
      </c>
      <c r="C62" s="395" t="n">
        <v>2.85</v>
      </c>
      <c r="D62" s="395" t="n">
        <v>2.72</v>
      </c>
      <c r="E62" s="394" t="n">
        <v>2.08</v>
      </c>
      <c r="F62" s="394" t="n">
        <v>1.8</v>
      </c>
      <c r="G62" s="394" t="n">
        <v>2.2</v>
      </c>
      <c r="H62" s="394" t="n">
        <v>1.77</v>
      </c>
      <c r="I62" s="394" t="n">
        <v>1.9</v>
      </c>
      <c r="J62" s="394" t="n">
        <v>1.74</v>
      </c>
      <c r="K62" s="394" t="n">
        <v>1.83</v>
      </c>
      <c r="L62" s="394" t="n">
        <v>1.89</v>
      </c>
      <c r="M62" s="394" t="n">
        <v>1.81</v>
      </c>
      <c r="N62" s="394" t="n">
        <v>3.29</v>
      </c>
      <c r="O62" s="394" t="n">
        <v>2.22</v>
      </c>
      <c r="P62" s="394" t="n">
        <v>2.06</v>
      </c>
      <c r="Q62" s="394" t="n">
        <v>2.64</v>
      </c>
      <c r="R62" s="394" t="n">
        <v>2.07</v>
      </c>
      <c r="S62" s="394" t="n">
        <v>2.85</v>
      </c>
      <c r="T62" s="394" t="n">
        <v>2.79</v>
      </c>
      <c r="U62" s="394" t="n">
        <v>2.28</v>
      </c>
      <c r="V62" s="348"/>
    </row>
    <row r="63" customFormat="false" ht="12.75" hidden="false" customHeight="false" outlineLevel="0" collapsed="false">
      <c r="A63" s="635" t="s">
        <v>348</v>
      </c>
      <c r="B63" s="349" t="n">
        <v>377</v>
      </c>
      <c r="C63" s="745" t="n">
        <v>6</v>
      </c>
      <c r="D63" s="745" t="n">
        <v>10</v>
      </c>
      <c r="E63" s="349" t="n">
        <v>32</v>
      </c>
      <c r="F63" s="349" t="n">
        <v>33</v>
      </c>
      <c r="G63" s="349" t="n">
        <v>36</v>
      </c>
      <c r="H63" s="349" t="n">
        <v>43</v>
      </c>
      <c r="I63" s="349" t="n">
        <v>35</v>
      </c>
      <c r="J63" s="349" t="n">
        <v>25</v>
      </c>
      <c r="K63" s="349" t="n">
        <v>35</v>
      </c>
      <c r="L63" s="349" t="n">
        <v>25</v>
      </c>
      <c r="M63" s="349" t="n">
        <v>97</v>
      </c>
      <c r="N63" s="349" t="n">
        <v>4</v>
      </c>
      <c r="O63" s="349" t="n">
        <v>107</v>
      </c>
      <c r="P63" s="349" t="n">
        <v>195</v>
      </c>
      <c r="Q63" s="349" t="n">
        <v>11</v>
      </c>
      <c r="R63" s="349" t="n">
        <v>168</v>
      </c>
      <c r="S63" s="349" t="n">
        <v>6</v>
      </c>
      <c r="T63" s="349" t="n">
        <v>16</v>
      </c>
      <c r="U63" s="349" t="n">
        <v>67</v>
      </c>
      <c r="V63" s="348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</row>
    <row r="65" customFormat="false" ht="12.75" hidden="false" customHeight="false" outlineLevel="0" collapsed="false">
      <c r="B65" s="394"/>
      <c r="C65" s="394"/>
      <c r="D65" s="394"/>
      <c r="E65" s="394"/>
      <c r="F65" s="394"/>
      <c r="G65" s="394"/>
      <c r="H65" s="394"/>
      <c r="I65" s="394"/>
      <c r="J65" s="394"/>
      <c r="K65" s="394"/>
      <c r="L65" s="394"/>
      <c r="M65" s="394"/>
      <c r="N65" s="394"/>
      <c r="O65" s="394"/>
      <c r="P65" s="394"/>
      <c r="Q65" s="394"/>
      <c r="R65" s="394"/>
      <c r="S65" s="394"/>
      <c r="T65" s="394"/>
      <c r="U65" s="394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</row>
    <row r="107" customFormat="false" ht="12.75" hidden="false" customHeight="fals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</row>
    <row r="108" customFormat="false" ht="12.75" hidden="false" customHeight="fals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</row>
    <row r="109" customFormat="false" ht="12.75" hidden="false" customHeight="fals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</row>
    <row r="110" customFormat="false" ht="12.75" hidden="false" customHeight="fals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</row>
    <row r="111" customFormat="false" ht="12.75" hidden="false" customHeight="fals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</row>
    <row r="112" customFormat="false" ht="12.75" hidden="false" customHeight="fals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</row>
    <row r="113" customFormat="false" ht="12.75" hidden="false" customHeight="fals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</row>
    <row r="114" customFormat="false" ht="12.75" hidden="false" customHeight="fals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</row>
    <row r="115" customFormat="false" ht="12.75" hidden="false" customHeight="fals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</row>
    <row r="116" customFormat="false" ht="12.75" hidden="false" customHeight="fals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</row>
    <row r="117" customFormat="false" ht="12.75" hidden="false" customHeight="fals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</row>
    <row r="118" customFormat="false" ht="12.75" hidden="false" customHeight="fals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</row>
    <row r="119" customFormat="false" ht="12.75" hidden="false" customHeight="fals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</row>
    <row r="120" customFormat="false" ht="12.75" hidden="false" customHeight="fals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</row>
    <row r="121" customFormat="false" ht="12.75" hidden="false" customHeight="fals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</row>
    <row r="122" customFormat="false" ht="12.75" hidden="false" customHeight="fals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</row>
    <row r="123" customFormat="false" ht="12.75" hidden="false" customHeight="fals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</row>
    <row r="124" customFormat="false" ht="12.75" hidden="false" customHeight="fals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</row>
    <row r="125" customFormat="false" ht="12.75" hidden="false" customHeight="fals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</row>
    <row r="126" customFormat="false" ht="12.75" hidden="false" customHeight="fals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</row>
    <row r="127" customFormat="false" ht="12.75" hidden="false" customHeight="fals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</row>
    <row r="128" customFormat="false" ht="12.75" hidden="false" customHeight="fals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</row>
    <row r="129" customFormat="false" ht="12.75" hidden="false" customHeight="fals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</row>
    <row r="130" customFormat="false" ht="12.75" hidden="false" customHeight="fals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</row>
    <row r="131" customFormat="false" ht="12.75" hidden="false" customHeight="fals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</row>
    <row r="132" customFormat="false" ht="12.75" hidden="false" customHeight="fals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</row>
    <row r="133" customFormat="false" ht="12.75" hidden="false" customHeight="fals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</row>
    <row r="134" customFormat="false" ht="12.75" hidden="false" customHeight="fals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</row>
    <row r="135" customFormat="false" ht="12.75" hidden="false" customHeight="fals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</row>
    <row r="136" customFormat="false" ht="12.75" hidden="false" customHeight="fals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</row>
    <row r="137" customFormat="false" ht="12.75" hidden="false" customHeight="fals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</row>
    <row r="138" customFormat="false" ht="12.75" hidden="false" customHeight="fals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</row>
    <row r="139" customFormat="false" ht="12.75" hidden="false" customHeight="fals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</row>
    <row r="140" customFormat="false" ht="12.75" hidden="false" customHeight="fals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</row>
    <row r="141" customFormat="false" ht="12.75" hidden="false" customHeight="fals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</row>
    <row r="142" customFormat="false" ht="12.75" hidden="false" customHeight="fals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</row>
    <row r="143" customFormat="false" ht="12.75" hidden="false" customHeight="fals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</row>
    <row r="144" customFormat="false" ht="12.75" hidden="false" customHeight="fals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</row>
    <row r="145" customFormat="false" ht="12.75" hidden="false" customHeight="fals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</row>
    <row r="146" customFormat="false" ht="12.75" hidden="false" customHeight="fals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</row>
    <row r="147" customFormat="false" ht="12.75" hidden="false" customHeight="fals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</row>
    <row r="148" customFormat="false" ht="12.75" hidden="false" customHeight="fals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</row>
    <row r="149" customFormat="false" ht="12.75" hidden="false" customHeight="fals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</row>
    <row r="150" customFormat="false" ht="12.75" hidden="false" customHeight="fals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</row>
    <row r="151" customFormat="false" ht="12.75" hidden="false" customHeight="fals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</row>
    <row r="152" customFormat="false" ht="12.75" hidden="false" customHeight="fals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</row>
    <row r="153" customFormat="false" ht="12.75" hidden="false" customHeight="fals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</row>
    <row r="154" customFormat="false" ht="12.75" hidden="false" customHeight="fals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</row>
    <row r="155" customFormat="false" ht="12.75" hidden="false" customHeight="fals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</row>
    <row r="156" customFormat="false" ht="12.75" hidden="false" customHeight="fals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</row>
    <row r="157" customFormat="false" ht="12.75" hidden="false" customHeight="fals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</row>
    <row r="158" customFormat="false" ht="12.75" hidden="false" customHeight="fals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</row>
    <row r="159" customFormat="false" ht="12.75" hidden="false" customHeight="fals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</row>
    <row r="161" customFormat="false" ht="12.75" hidden="false" customHeight="fals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</row>
    <row r="162" customFormat="false" ht="12.75" hidden="false" customHeight="fals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</row>
    <row r="163" customFormat="false" ht="12.75" hidden="false" customHeight="fals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</row>
    <row r="164" customFormat="false" ht="12.75" hidden="false" customHeight="fals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</row>
    <row r="165" customFormat="false" ht="12.75" hidden="false" customHeight="fals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</row>
    <row r="166" customFormat="false" ht="12.75" hidden="false" customHeight="fals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</row>
    <row r="167" customFormat="false" ht="12.75" hidden="false" customHeight="fals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</row>
    <row r="168" customFormat="false" ht="12.75" hidden="false" customHeight="fals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</row>
    <row r="169" customFormat="false" ht="12.75" hidden="false" customHeight="fals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</row>
    <row r="170" customFormat="false" ht="12.75" hidden="false" customHeight="fals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</row>
    <row r="171" customFormat="false" ht="12.75" hidden="false" customHeight="fals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</row>
    <row r="172" customFormat="false" ht="12.75" hidden="false" customHeight="fals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</row>
    <row r="173" customFormat="false" ht="12.75" hidden="false" customHeight="fals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</row>
    <row r="174" customFormat="false" ht="12.75" hidden="false" customHeight="fals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</row>
    <row r="175" customFormat="false" ht="12.75" hidden="false" customHeight="fals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</row>
    <row r="176" customFormat="false" ht="12.75" hidden="false" customHeight="fals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</row>
    <row r="177" customFormat="false" ht="12.75" hidden="false" customHeight="fals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</row>
    <row r="178" customFormat="false" ht="12.75" hidden="false" customHeight="fals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</row>
    <row r="179" customFormat="false" ht="12.75" hidden="false" customHeight="fals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</row>
    <row r="180" customFormat="false" ht="12.75" hidden="false" customHeight="fals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</row>
    <row r="181" customFormat="false" ht="12.75" hidden="false" customHeight="fals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</row>
    <row r="182" customFormat="false" ht="12.75" hidden="false" customHeight="fals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</row>
    <row r="183" customFormat="false" ht="12.75" hidden="false" customHeight="fals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</row>
    <row r="184" customFormat="false" ht="12.75" hidden="false" customHeight="fals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</row>
    <row r="185" customFormat="false" ht="12.75" hidden="false" customHeight="fals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</row>
    <row r="186" customFormat="false" ht="12.75" hidden="false" customHeight="fals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</row>
    <row r="187" customFormat="false" ht="12.75" hidden="false" customHeight="fals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</row>
    <row r="188" customFormat="false" ht="12.75" hidden="false" customHeight="fals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</row>
    <row r="189" customFormat="false" ht="12.75" hidden="false" customHeight="fals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</row>
    <row r="190" customFormat="false" ht="12.75" hidden="false" customHeight="fals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</row>
    <row r="191" customFormat="false" ht="12.75" hidden="false" customHeight="fals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</row>
    <row r="192" customFormat="false" ht="12.75" hidden="false" customHeight="fals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</row>
    <row r="193" customFormat="false" ht="12.75" hidden="false" customHeight="fals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</row>
    <row r="194" customFormat="false" ht="12.75" hidden="false" customHeight="fals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</row>
    <row r="195" customFormat="false" ht="12.75" hidden="false" customHeight="fals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</row>
    <row r="196" customFormat="false" ht="12.75" hidden="false" customHeight="fals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</row>
    <row r="197" customFormat="false" ht="12.75" hidden="false" customHeight="fals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</row>
    <row r="198" customFormat="false" ht="12.75" hidden="false" customHeight="fals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</row>
    <row r="199" customFormat="false" ht="12.75" hidden="false" customHeight="fals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</row>
    <row r="200" customFormat="false" ht="12.75" hidden="false" customHeight="fals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</row>
    <row r="201" customFormat="false" ht="12.75" hidden="false" customHeight="fals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</row>
    <row r="202" customFormat="false" ht="12.75" hidden="false" customHeight="fals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</row>
    <row r="203" customFormat="false" ht="12.75" hidden="false" customHeight="fals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</row>
    <row r="204" customFormat="false" ht="12.75" hidden="false" customHeight="fals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</row>
    <row r="205" customFormat="false" ht="12.75" hidden="false" customHeight="fals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</row>
    <row r="206" customFormat="false" ht="12.75" hidden="false" customHeight="fals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</row>
    <row r="207" customFormat="false" ht="12.75" hidden="false" customHeight="fals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</row>
    <row r="208" customFormat="false" ht="12.75" hidden="false" customHeight="fals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</row>
    <row r="209" customFormat="false" ht="12.75" hidden="false" customHeight="fals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</row>
    <row r="210" customFormat="false" ht="12.75" hidden="false" customHeight="fals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</row>
    <row r="211" customFormat="false" ht="12.75" hidden="false" customHeight="fals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</row>
    <row r="212" customFormat="false" ht="12.75" hidden="false" customHeight="fals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</row>
    <row r="213" customFormat="false" ht="12.75" hidden="false" customHeight="fals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</row>
    <row r="214" customFormat="false" ht="12.75" hidden="false" customHeight="fals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</row>
    <row r="215" customFormat="false" ht="12.75" hidden="false" customHeight="fals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</row>
    <row r="216" customFormat="false" ht="12.75" hidden="false" customHeight="fals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</row>
    <row r="217" customFormat="false" ht="12.75" hidden="false" customHeight="fals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</row>
    <row r="218" customFormat="false" ht="12.75" hidden="false" customHeight="fals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</row>
    <row r="219" customFormat="false" ht="12.75" hidden="false" customHeight="fals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</row>
    <row r="220" customFormat="false" ht="12.75" hidden="false" customHeight="fals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</row>
    <row r="221" customFormat="false" ht="12.75" hidden="false" customHeight="fals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</row>
    <row r="222" customFormat="false" ht="12.75" hidden="false" customHeight="fals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</row>
    <row r="223" customFormat="false" ht="12.75" hidden="false" customHeight="fals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</row>
    <row r="224" customFormat="false" ht="12.75" hidden="false" customHeight="fals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</row>
    <row r="225" customFormat="false" ht="12.75" hidden="false" customHeight="fals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</row>
    <row r="226" customFormat="false" ht="12.75" hidden="false" customHeight="fals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</row>
    <row r="227" customFormat="false" ht="12.75" hidden="false" customHeight="fals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</row>
    <row r="228" customFormat="false" ht="12.75" hidden="false" customHeight="fals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</row>
    <row r="229" customFormat="false" ht="12.75" hidden="false" customHeight="fals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</row>
    <row r="230" customFormat="false" ht="12.75" hidden="false" customHeight="fals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</row>
    <row r="231" customFormat="false" ht="12.75" hidden="false" customHeight="fals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</row>
    <row r="232" customFormat="false" ht="12.75" hidden="false" customHeight="fals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</row>
    <row r="233" customFormat="false" ht="12.75" hidden="false" customHeight="fals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</row>
    <row r="234" customFormat="false" ht="12.75" hidden="false" customHeight="fals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</row>
    <row r="235" customFormat="false" ht="12.75" hidden="false" customHeight="fals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</row>
    <row r="236" customFormat="false" ht="12.75" hidden="false" customHeight="fals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</row>
    <row r="237" customFormat="false" ht="12.75" hidden="false" customHeight="fals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</row>
    <row r="238" customFormat="false" ht="12.75" hidden="false" customHeight="fals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</row>
    <row r="239" customFormat="false" ht="12.75" hidden="false" customHeight="fals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</row>
    <row r="240" customFormat="false" ht="12.75" hidden="false" customHeight="fals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</row>
    <row r="241" customFormat="false" ht="12.75" hidden="false" customHeight="fals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</row>
    <row r="242" customFormat="false" ht="12.75" hidden="false" customHeight="fals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</row>
    <row r="243" customFormat="false" ht="12.75" hidden="false" customHeight="fals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</row>
    <row r="244" customFormat="false" ht="12.75" hidden="false" customHeight="fals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</row>
    <row r="245" customFormat="false" ht="12.75" hidden="false" customHeight="fals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</row>
    <row r="246" customFormat="false" ht="12.75" hidden="false" customHeight="fals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</row>
    <row r="247" customFormat="false" ht="12.75" hidden="false" customHeight="fals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</row>
    <row r="248" customFormat="false" ht="12.75" hidden="false" customHeight="fals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</row>
    <row r="249" customFormat="false" ht="12.75" hidden="false" customHeight="fals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</row>
    <row r="250" customFormat="false" ht="12.75" hidden="false" customHeight="fals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</row>
    <row r="251" customFormat="false" ht="12.75" hidden="false" customHeight="fals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</row>
    <row r="252" customFormat="false" ht="12.75" hidden="false" customHeight="fals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</row>
    <row r="253" customFormat="false" ht="12.75" hidden="false" customHeight="fals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</row>
    <row r="254" customFormat="false" ht="12.75" hidden="false" customHeight="fals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</row>
    <row r="255" customFormat="false" ht="12.75" hidden="false" customHeight="fals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</row>
    <row r="256" customFormat="false" ht="12.75" hidden="false" customHeight="fals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</row>
    <row r="257" customFormat="false" ht="12.75" hidden="false" customHeight="fals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</row>
    <row r="258" customFormat="false" ht="12.75" hidden="false" customHeight="fals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</row>
    <row r="259" customFormat="false" ht="12.75" hidden="false" customHeight="fals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</row>
    <row r="260" customFormat="false" ht="12.75" hidden="false" customHeight="fals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</row>
    <row r="261" customFormat="false" ht="12.75" hidden="false" customHeight="fals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</row>
    <row r="262" customFormat="false" ht="12.75" hidden="false" customHeight="fals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</row>
    <row r="263" customFormat="false" ht="12.75" hidden="false" customHeight="fals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</row>
    <row r="264" customFormat="false" ht="12.75" hidden="false" customHeight="fals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</row>
    <row r="265" customFormat="false" ht="12.75" hidden="false" customHeight="fals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</row>
    <row r="266" customFormat="false" ht="12.75" hidden="false" customHeight="fals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</row>
    <row r="267" customFormat="false" ht="12.75" hidden="false" customHeight="fals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</row>
    <row r="268" customFormat="false" ht="12.75" hidden="false" customHeight="fals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</row>
    <row r="269" customFormat="false" ht="12.75" hidden="false" customHeight="fals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</row>
    <row r="270" customFormat="false" ht="12.75" hidden="false" customHeight="fals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</row>
    <row r="271" customFormat="false" ht="12.75" hidden="false" customHeight="fals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</row>
    <row r="272" customFormat="false" ht="12.75" hidden="false" customHeight="fals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</row>
    <row r="273" customFormat="false" ht="12.75" hidden="false" customHeight="fals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</row>
    <row r="274" customFormat="false" ht="12.75" hidden="false" customHeight="fals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</row>
    <row r="275" customFormat="false" ht="12.75" hidden="false" customHeight="fals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</row>
    <row r="276" customFormat="false" ht="12.75" hidden="false" customHeight="fals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</row>
    <row r="277" customFormat="false" ht="12.75" hidden="false" customHeight="fals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</row>
    <row r="278" customFormat="false" ht="12.75" hidden="false" customHeight="fals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</row>
    <row r="279" customFormat="false" ht="12.75" hidden="false" customHeight="fals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</row>
    <row r="280" customFormat="false" ht="12.75" hidden="false" customHeight="fals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</row>
    <row r="281" customFormat="false" ht="12.75" hidden="false" customHeight="fals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</row>
    <row r="282" customFormat="false" ht="12.75" hidden="false" customHeight="fals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</row>
    <row r="283" customFormat="false" ht="12.75" hidden="false" customHeight="fals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</row>
    <row r="284" customFormat="false" ht="12.75" hidden="false" customHeight="fals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</row>
    <row r="285" customFormat="false" ht="12.75" hidden="false" customHeight="fals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</row>
    <row r="286" customFormat="false" ht="12.75" hidden="false" customHeight="fals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</row>
    <row r="287" customFormat="false" ht="12.75" hidden="false" customHeight="fals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</row>
    <row r="288" customFormat="false" ht="12.75" hidden="false" customHeight="fals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</row>
    <row r="289" customFormat="false" ht="12.75" hidden="false" customHeight="fals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</row>
    <row r="290" customFormat="false" ht="12.75" hidden="false" customHeight="fals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</row>
    <row r="291" customFormat="false" ht="12.75" hidden="false" customHeight="fals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</row>
    <row r="292" customFormat="false" ht="12.75" hidden="false" customHeight="fals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</row>
    <row r="293" customFormat="false" ht="12.75" hidden="false" customHeight="fals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</row>
    <row r="294" customFormat="false" ht="12.75" hidden="false" customHeight="fals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</row>
    <row r="295" customFormat="false" ht="12.75" hidden="false" customHeight="fals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</row>
    <row r="296" customFormat="false" ht="12.75" hidden="false" customHeight="fals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</row>
    <row r="297" customFormat="false" ht="12.75" hidden="false" customHeight="fals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</row>
    <row r="298" customFormat="false" ht="12.75" hidden="false" customHeight="fals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</row>
    <row r="299" customFormat="false" ht="12.75" hidden="false" customHeight="fals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</row>
    <row r="300" customFormat="false" ht="12.75" hidden="false" customHeight="fals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</row>
    <row r="301" customFormat="false" ht="12.75" hidden="false" customHeight="fals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</row>
    <row r="302" customFormat="false" ht="12.75" hidden="false" customHeight="fals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</row>
    <row r="303" customFormat="false" ht="12.75" hidden="false" customHeight="fals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</row>
    <row r="304" customFormat="false" ht="12.75" hidden="false" customHeight="fals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</row>
    <row r="305" customFormat="false" ht="12.75" hidden="false" customHeight="fals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</row>
    <row r="306" customFormat="false" ht="12.75" hidden="false" customHeight="fals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</row>
    <row r="307" customFormat="false" ht="12.75" hidden="false" customHeight="fals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</row>
    <row r="308" customFormat="false" ht="12.75" hidden="false" customHeight="fals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</row>
    <row r="309" customFormat="false" ht="12.75" hidden="false" customHeight="fals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</row>
    <row r="310" customFormat="false" ht="12.75" hidden="false" customHeight="fals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</row>
    <row r="311" customFormat="false" ht="12.75" hidden="false" customHeight="fals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</row>
    <row r="312" customFormat="false" ht="12.75" hidden="false" customHeight="fals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</row>
    <row r="313" customFormat="false" ht="12.75" hidden="false" customHeight="fals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</row>
    <row r="314" customFormat="false" ht="12.75" hidden="false" customHeight="fals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</row>
    <row r="315" customFormat="false" ht="12.75" hidden="false" customHeight="fals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</row>
    <row r="316" customFormat="false" ht="12.75" hidden="false" customHeight="fals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</row>
    <row r="317" customFormat="false" ht="12.75" hidden="false" customHeight="fals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</row>
    <row r="318" customFormat="false" ht="12.75" hidden="false" customHeight="fals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</row>
    <row r="319" customFormat="false" ht="12.75" hidden="false" customHeight="fals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</row>
    <row r="320" customFormat="false" ht="12.75" hidden="false" customHeight="fals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</row>
    <row r="321" customFormat="false" ht="12.75" hidden="false" customHeight="fals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</row>
    <row r="322" customFormat="false" ht="12.75" hidden="false" customHeight="fals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</row>
    <row r="323" customFormat="false" ht="12.75" hidden="false" customHeight="false" outlineLevel="0" collapsed="false"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  <c r="M323" s="236"/>
      <c r="N323" s="236"/>
      <c r="O323" s="236"/>
      <c r="P323" s="236"/>
      <c r="Q323" s="236"/>
      <c r="R323" s="236"/>
    </row>
    <row r="324" customFormat="false" ht="12.75" hidden="false" customHeight="false" outlineLevel="0" collapsed="false"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  <c r="M324" s="236"/>
      <c r="N324" s="236"/>
      <c r="O324" s="236"/>
      <c r="P324" s="236"/>
      <c r="Q324" s="236"/>
      <c r="R324" s="236"/>
    </row>
    <row r="325" customFormat="false" ht="12.75" hidden="false" customHeight="false" outlineLevel="0" collapsed="false"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  <c r="M325" s="236"/>
      <c r="N325" s="236"/>
      <c r="O325" s="236"/>
      <c r="P325" s="236"/>
      <c r="Q325" s="236"/>
      <c r="R325" s="236"/>
    </row>
    <row r="326" customFormat="false" ht="12.75" hidden="false" customHeight="false" outlineLevel="0" collapsed="false"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  <c r="M326" s="236"/>
      <c r="N326" s="236"/>
      <c r="O326" s="236"/>
      <c r="P326" s="236"/>
      <c r="Q326" s="236"/>
      <c r="R326" s="236"/>
    </row>
    <row r="327" customFormat="false" ht="12.75" hidden="false" customHeight="false" outlineLevel="0" collapsed="false"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  <c r="M327" s="236"/>
      <c r="N327" s="236"/>
      <c r="O327" s="236"/>
      <c r="P327" s="236"/>
      <c r="Q327" s="236"/>
      <c r="R327" s="236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8.28"/>
    <col collapsed="false" customWidth="true" hidden="false" outlineLevel="0" max="13" min="2" style="235" width="8.28"/>
    <col collapsed="false" customWidth="true" hidden="false" outlineLevel="0" max="14" min="14" style="235" width="9.56"/>
    <col collapsed="false" customWidth="true" hidden="false" outlineLevel="0" max="15" min="15" style="235" width="8.7"/>
    <col collapsed="false" customWidth="true" hidden="false" outlineLevel="0" max="18" min="16" style="357" width="8.99"/>
    <col collapsed="false" customWidth="true" hidden="false" outlineLevel="0" max="19" min="19" style="236" width="10.28"/>
    <col collapsed="false" customWidth="true" hidden="false" outlineLevel="0" max="21" min="20" style="236" width="9.41"/>
    <col collapsed="false" customWidth="true" hidden="false" outlineLevel="0" max="22" min="22" style="236" width="8.41"/>
    <col collapsed="false" customWidth="true" hidden="false" outlineLevel="0" max="24" min="23" style="236" width="13.7"/>
    <col collapsed="false" customWidth="true" hidden="false" outlineLevel="0" max="34" min="25" style="236" width="1.7"/>
    <col collapsed="false" customWidth="false" hidden="false" outlineLevel="0" max="35" min="35" style="236" width="9.14"/>
    <col collapsed="false" customWidth="true" hidden="false" outlineLevel="0" max="36" min="36" style="236" width="14.56"/>
    <col collapsed="false" customWidth="true" hidden="false" outlineLevel="0" max="37" min="37" style="236" width="37.7"/>
    <col collapsed="false" customWidth="true" hidden="false" outlineLevel="0" max="38" min="38" style="236" width="15.41"/>
    <col collapsed="false" customWidth="true" hidden="false" outlineLevel="0" max="39" min="39" style="236" width="21.28"/>
    <col collapsed="false" customWidth="true" hidden="false" outlineLevel="0" max="40" min="40" style="236" width="22.85"/>
    <col collapsed="false" customWidth="true" hidden="false" outlineLevel="0" max="41" min="41" style="236" width="16.13"/>
    <col collapsed="false" customWidth="true" hidden="false" outlineLevel="0" max="42" min="42" style="236" width="13.28"/>
    <col collapsed="false" customWidth="true" hidden="false" outlineLevel="0" max="43" min="43" style="236" width="10.85"/>
    <col collapsed="false" customWidth="true" hidden="false" outlineLevel="0" max="44" min="44" style="236" width="13.28"/>
    <col collapsed="false" customWidth="true" hidden="false" outlineLevel="0" max="45" min="45" style="236" width="10.85"/>
    <col collapsed="false" customWidth="true" hidden="false" outlineLevel="0" max="46" min="46" style="236" width="13.28"/>
    <col collapsed="false" customWidth="true" hidden="false" outlineLevel="0" max="47" min="47" style="236" width="10.85"/>
    <col collapsed="false" customWidth="true" hidden="false" outlineLevel="0" max="48" min="48" style="236" width="13.28"/>
    <col collapsed="false" customWidth="true" hidden="false" outlineLevel="0" max="49" min="49" style="236" width="13.14"/>
    <col collapsed="false" customWidth="true" hidden="false" outlineLevel="0" max="50" min="50" style="236" width="14.14"/>
    <col collapsed="false" customWidth="true" hidden="false" outlineLevel="0" max="51" min="51" style="236" width="33.14"/>
    <col collapsed="false" customWidth="true" hidden="false" outlineLevel="0" max="52" min="52" style="236" width="14.41"/>
    <col collapsed="false" customWidth="true" hidden="false" outlineLevel="0" max="53" min="53" style="236" width="20.7"/>
    <col collapsed="false" customWidth="true" hidden="false" outlineLevel="0" max="54" min="54" style="236" width="18.7"/>
    <col collapsed="false" customWidth="true" hidden="false" outlineLevel="0" max="55" min="55" style="236" width="12.14"/>
    <col collapsed="false" customWidth="true" hidden="false" outlineLevel="0" max="56" min="56" style="236" width="17.7"/>
    <col collapsed="false" customWidth="true" hidden="false" outlineLevel="0" max="57" min="57" style="236" width="12.14"/>
    <col collapsed="false" customWidth="true" hidden="false" outlineLevel="0" max="58" min="58" style="236" width="18.7"/>
    <col collapsed="false" customWidth="true" hidden="false" outlineLevel="0" max="59" min="59" style="236" width="12.14"/>
    <col collapsed="false" customWidth="true" hidden="false" outlineLevel="0" max="60" min="60" style="236" width="25.28"/>
    <col collapsed="false" customWidth="true" hidden="false" outlineLevel="0" max="61" min="61" style="236" width="19.56"/>
    <col collapsed="false" customWidth="true" hidden="false" outlineLevel="0" max="62" min="62" style="236" width="18.7"/>
    <col collapsed="false" customWidth="true" hidden="false" outlineLevel="0" max="63" min="63" style="236" width="12.14"/>
    <col collapsed="false" customWidth="true" hidden="false" outlineLevel="0" max="64" min="64" style="236" width="18.7"/>
    <col collapsed="false" customWidth="true" hidden="false" outlineLevel="0" max="65" min="65" style="236" width="12.14"/>
    <col collapsed="false" customWidth="true" hidden="false" outlineLevel="0" max="66" min="66" style="236" width="17.7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25.41"/>
    <col collapsed="false" customWidth="true" hidden="false" outlineLevel="0" max="70" min="70" style="236" width="23.28"/>
    <col collapsed="false" customWidth="true" hidden="false" outlineLevel="0" max="71" min="71" style="236" width="18.41"/>
    <col collapsed="false" customWidth="true" hidden="false" outlineLevel="0" max="72" min="72" style="236" width="24.56"/>
    <col collapsed="false" customWidth="true" hidden="false" outlineLevel="0" max="73" min="73" style="236" width="15.85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7.7"/>
    <col collapsed="false" customWidth="true" hidden="false" outlineLevel="0" max="77" min="77" style="236" width="12.14"/>
    <col collapsed="false" customWidth="true" hidden="false" outlineLevel="0" max="78" min="78" style="236" width="18.7"/>
    <col collapsed="false" customWidth="true" hidden="false" outlineLevel="0" max="79" min="79" style="236" width="13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7.7"/>
    <col collapsed="false" customWidth="true" hidden="false" outlineLevel="0" max="83" min="83" style="236" width="12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6" width="12.14"/>
    <col collapsed="false" customWidth="true" hidden="false" outlineLevel="0" max="88" min="88" style="236" width="17.7"/>
    <col collapsed="false" customWidth="true" hidden="false" outlineLevel="0" max="89" min="89" style="236" width="14.7"/>
    <col collapsed="false" customWidth="true" hidden="false" outlineLevel="0" max="90" min="90" style="236" width="18.7"/>
    <col collapsed="false" customWidth="true" hidden="false" outlineLevel="0" max="91" min="91" style="236" width="12.14"/>
    <col collapsed="false" customWidth="true" hidden="false" outlineLevel="0" max="92" min="92" style="236" width="17.7"/>
    <col collapsed="false" customWidth="true" hidden="false" outlineLevel="0" max="93" min="93" style="236" width="12.14"/>
    <col collapsed="false" customWidth="true" hidden="false" outlineLevel="0" max="94" min="94" style="236" width="19.7"/>
    <col collapsed="false" customWidth="true" hidden="false" outlineLevel="0" max="95" min="95" style="236" width="14.14"/>
    <col collapsed="false" customWidth="false" hidden="false" outlineLevel="0" max="105" min="96" style="236" width="9.14"/>
    <col collapsed="false" customWidth="false" hidden="false" outlineLevel="0" max="257" min="106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Q1" s="361"/>
      <c r="R1" s="362"/>
      <c r="S1" s="362"/>
      <c r="T1" s="235"/>
      <c r="U1" s="235"/>
      <c r="CD1" s="735"/>
      <c r="CE1" s="735"/>
      <c r="CF1" s="735"/>
      <c r="CG1" s="735"/>
      <c r="CH1" s="735"/>
      <c r="CI1" s="735"/>
      <c r="CJ1" s="735"/>
      <c r="CK1" s="735"/>
      <c r="CL1" s="735"/>
      <c r="CM1" s="735"/>
      <c r="CN1" s="735"/>
      <c r="CO1" s="735"/>
      <c r="CP1" s="735"/>
      <c r="CQ1" s="735"/>
      <c r="CR1" s="735"/>
      <c r="CS1" s="735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389</v>
      </c>
      <c r="U2" s="338"/>
      <c r="CD2" s="735"/>
      <c r="CE2" s="735"/>
      <c r="CF2" s="735"/>
      <c r="CG2" s="735"/>
      <c r="CH2" s="735"/>
      <c r="CI2" s="735"/>
      <c r="CJ2" s="735"/>
      <c r="CK2" s="735"/>
      <c r="CL2" s="735"/>
      <c r="CM2" s="735"/>
      <c r="CN2" s="735"/>
      <c r="CO2" s="735"/>
      <c r="CP2" s="735"/>
      <c r="CQ2" s="735"/>
      <c r="CR2" s="735"/>
      <c r="CS2" s="735"/>
    </row>
    <row r="3" customFormat="false" ht="20.25" hidden="false" customHeight="false" outlineLevel="0" collapsed="false">
      <c r="A3" s="364" t="s">
        <v>39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</row>
    <row r="4" customFormat="false" ht="24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368" t="s">
        <v>391</v>
      </c>
      <c r="S4" s="368"/>
      <c r="T4" s="368"/>
      <c r="U4" s="368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</row>
    <row r="5" customFormat="false" ht="27" hidden="false" customHeight="true" outlineLevel="0" collapsed="false">
      <c r="A5" s="737"/>
      <c r="B5" s="738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29</v>
      </c>
      <c r="O5" s="246"/>
      <c r="P5" s="246"/>
      <c r="Q5" s="246"/>
      <c r="R5" s="246"/>
      <c r="S5" s="246"/>
      <c r="T5" s="246"/>
      <c r="U5" s="246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0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</row>
    <row r="7" customFormat="false" ht="13.5" hidden="false" customHeight="true" outlineLevel="0" collapsed="false">
      <c r="A7" s="737"/>
      <c r="B7" s="738"/>
      <c r="C7" s="373"/>
      <c r="D7" s="373"/>
      <c r="E7" s="373"/>
      <c r="F7" s="373"/>
      <c r="G7" s="373"/>
      <c r="H7" s="373"/>
      <c r="I7" s="370"/>
      <c r="J7" s="370"/>
      <c r="K7" s="370"/>
      <c r="L7" s="373"/>
      <c r="M7" s="373"/>
      <c r="N7" s="543"/>
      <c r="O7" s="543"/>
      <c r="P7" s="543"/>
      <c r="Q7" s="543"/>
      <c r="R7" s="543"/>
      <c r="S7" s="543"/>
      <c r="T7" s="543"/>
      <c r="U7" s="544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DB7" s="739"/>
      <c r="DC7" s="739"/>
    </row>
    <row r="8" customFormat="false" ht="13.5" hidden="false" customHeight="true" outlineLevel="0" collapsed="false">
      <c r="A8" s="737"/>
      <c r="B8" s="738"/>
      <c r="C8" s="373"/>
      <c r="D8" s="373"/>
      <c r="E8" s="373"/>
      <c r="F8" s="373"/>
      <c r="G8" s="373"/>
      <c r="H8" s="373"/>
      <c r="I8" s="370"/>
      <c r="J8" s="370"/>
      <c r="K8" s="370"/>
      <c r="L8" s="373"/>
      <c r="M8" s="373"/>
      <c r="N8" s="543"/>
      <c r="O8" s="543"/>
      <c r="P8" s="543"/>
      <c r="Q8" s="543"/>
      <c r="R8" s="543"/>
      <c r="S8" s="543"/>
      <c r="T8" s="543"/>
      <c r="U8" s="544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</row>
    <row r="9" s="234" customFormat="true" ht="71.25" hidden="false" customHeight="true" outlineLevel="0" collapsed="false">
      <c r="A9" s="737"/>
      <c r="B9" s="738"/>
      <c r="C9" s="373"/>
      <c r="D9" s="373"/>
      <c r="E9" s="373"/>
      <c r="F9" s="373"/>
      <c r="G9" s="373"/>
      <c r="H9" s="373"/>
      <c r="I9" s="370"/>
      <c r="J9" s="370"/>
      <c r="K9" s="370"/>
      <c r="L9" s="373"/>
      <c r="M9" s="373"/>
      <c r="N9" s="543"/>
      <c r="O9" s="543"/>
      <c r="P9" s="543"/>
      <c r="Q9" s="543"/>
      <c r="R9" s="543"/>
      <c r="S9" s="543"/>
      <c r="T9" s="543"/>
      <c r="U9" s="544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740"/>
      <c r="CE9" s="740"/>
      <c r="CF9" s="740"/>
      <c r="CG9" s="740"/>
      <c r="CH9" s="740"/>
      <c r="CI9" s="740"/>
      <c r="CJ9" s="740"/>
      <c r="CK9" s="740"/>
      <c r="CL9" s="740"/>
      <c r="CM9" s="740"/>
      <c r="CN9" s="740"/>
      <c r="CO9" s="740"/>
      <c r="CP9" s="740"/>
      <c r="CQ9" s="740"/>
      <c r="CR9" s="740"/>
      <c r="CS9" s="740"/>
      <c r="CT9" s="741"/>
      <c r="CU9" s="741"/>
      <c r="CV9" s="741"/>
      <c r="CW9" s="741"/>
      <c r="CX9" s="741"/>
      <c r="CY9" s="741"/>
      <c r="CZ9" s="741"/>
      <c r="DA9" s="741"/>
    </row>
    <row r="10" customFormat="false" ht="8.25" hidden="false" customHeight="true" outlineLevel="0" collapsed="false">
      <c r="A10" s="381"/>
      <c r="B10" s="381"/>
      <c r="C10" s="647"/>
      <c r="D10" s="647"/>
      <c r="E10" s="647"/>
      <c r="F10" s="647"/>
      <c r="G10" s="647"/>
      <c r="H10" s="647"/>
      <c r="I10" s="647"/>
      <c r="J10" s="647"/>
      <c r="K10" s="647"/>
      <c r="L10" s="647"/>
      <c r="M10" s="648"/>
      <c r="N10" s="381"/>
      <c r="O10" s="381"/>
      <c r="P10" s="742"/>
      <c r="Q10" s="743"/>
      <c r="R10" s="743"/>
      <c r="S10" s="340"/>
      <c r="T10" s="340"/>
      <c r="U10" s="340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</row>
    <row r="11" customFormat="false" ht="13.5" hidden="false" customHeight="false" outlineLevel="0" collapsed="false">
      <c r="A11" s="406" t="s">
        <v>106</v>
      </c>
      <c r="B11" s="347" t="n">
        <v>50</v>
      </c>
      <c r="C11" s="350" t="n">
        <v>48.4</v>
      </c>
      <c r="D11" s="347" t="n">
        <v>58.2</v>
      </c>
      <c r="E11" s="347" t="n">
        <v>57.9</v>
      </c>
      <c r="F11" s="347" t="n">
        <v>61.7</v>
      </c>
      <c r="G11" s="347" t="n">
        <v>59.4</v>
      </c>
      <c r="H11" s="347" t="n">
        <v>56</v>
      </c>
      <c r="I11" s="347" t="n">
        <v>53.9</v>
      </c>
      <c r="J11" s="347" t="n">
        <v>46.2</v>
      </c>
      <c r="K11" s="347" t="n">
        <v>42.9</v>
      </c>
      <c r="L11" s="347" t="n">
        <v>56</v>
      </c>
      <c r="M11" s="347" t="n">
        <v>42.7</v>
      </c>
      <c r="N11" s="347" t="n">
        <v>46.4</v>
      </c>
      <c r="O11" s="347" t="n">
        <v>59.2</v>
      </c>
      <c r="P11" s="347" t="n">
        <v>57.1</v>
      </c>
      <c r="Q11" s="347" t="n">
        <v>49.5</v>
      </c>
      <c r="R11" s="347" t="n">
        <v>57.8</v>
      </c>
      <c r="S11" s="347" t="n">
        <v>48.4</v>
      </c>
      <c r="T11" s="347" t="n">
        <v>52.8</v>
      </c>
      <c r="U11" s="347" t="n">
        <v>57.7</v>
      </c>
      <c r="V11" s="393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</row>
    <row r="12" customFormat="false" ht="13.5" hidden="false" customHeight="false" outlineLevel="0" collapsed="false">
      <c r="A12" s="406" t="s">
        <v>107</v>
      </c>
      <c r="B12" s="350" t="n">
        <v>0.9</v>
      </c>
      <c r="C12" s="350" t="n">
        <v>0.9</v>
      </c>
      <c r="D12" s="350" t="n">
        <v>0.5</v>
      </c>
      <c r="E12" s="347" t="n">
        <v>0.6</v>
      </c>
      <c r="F12" s="347" t="n">
        <v>0.5</v>
      </c>
      <c r="G12" s="347" t="n">
        <v>0.7</v>
      </c>
      <c r="H12" s="347" t="n">
        <v>0.9</v>
      </c>
      <c r="I12" s="347" t="n">
        <v>0.4</v>
      </c>
      <c r="J12" s="347" t="n">
        <v>0.6</v>
      </c>
      <c r="K12" s="347" t="n">
        <v>1.1</v>
      </c>
      <c r="L12" s="347" t="n">
        <v>1.7</v>
      </c>
      <c r="M12" s="347" t="n">
        <v>0.9</v>
      </c>
      <c r="N12" s="350" t="n">
        <v>0.8</v>
      </c>
      <c r="O12" s="347" t="n">
        <v>0.7</v>
      </c>
      <c r="P12" s="347" t="n">
        <v>0.6</v>
      </c>
      <c r="Q12" s="347" t="n">
        <v>0.8</v>
      </c>
      <c r="R12" s="347" t="n">
        <v>0.7</v>
      </c>
      <c r="S12" s="347" t="n">
        <v>0.9</v>
      </c>
      <c r="T12" s="347" t="n">
        <v>0.7</v>
      </c>
      <c r="U12" s="347" t="n">
        <v>0.6</v>
      </c>
      <c r="V12" s="393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</row>
    <row r="13" customFormat="false" ht="13.5" hidden="false" customHeight="false" outlineLevel="0" collapsed="false">
      <c r="A13" s="406" t="s">
        <v>108</v>
      </c>
      <c r="B13" s="350" t="n">
        <v>2.1</v>
      </c>
      <c r="C13" s="350" t="n">
        <v>9.7</v>
      </c>
      <c r="D13" s="350" t="n">
        <v>1.9</v>
      </c>
      <c r="E13" s="347" t="n">
        <v>3.5</v>
      </c>
      <c r="F13" s="347" t="n">
        <v>1.4</v>
      </c>
      <c r="G13" s="347" t="n">
        <v>3.2</v>
      </c>
      <c r="H13" s="347" t="n">
        <v>1.6</v>
      </c>
      <c r="I13" s="347" t="n">
        <v>0.7</v>
      </c>
      <c r="J13" s="347" t="n">
        <v>1</v>
      </c>
      <c r="K13" s="347" t="n">
        <v>2</v>
      </c>
      <c r="L13" s="347" t="n">
        <v>1.6</v>
      </c>
      <c r="M13" s="347" t="n">
        <v>1.9</v>
      </c>
      <c r="N13" s="350" t="n">
        <v>10.5</v>
      </c>
      <c r="O13" s="347" t="n">
        <v>3.5</v>
      </c>
      <c r="P13" s="347" t="n">
        <v>2.5</v>
      </c>
      <c r="Q13" s="347" t="n">
        <v>8.7</v>
      </c>
      <c r="R13" s="347" t="n">
        <v>2.8</v>
      </c>
      <c r="S13" s="347" t="n">
        <v>9.7</v>
      </c>
      <c r="T13" s="347" t="n">
        <v>6.2</v>
      </c>
      <c r="U13" s="347" t="n">
        <v>3.9</v>
      </c>
      <c r="V13" s="393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</row>
    <row r="14" customFormat="false" ht="13.5" hidden="false" customHeight="false" outlineLevel="0" collapsed="false">
      <c r="A14" s="406" t="s">
        <v>326</v>
      </c>
      <c r="B14" s="350" t="n">
        <v>5</v>
      </c>
      <c r="C14" s="350" t="n">
        <v>2.7</v>
      </c>
      <c r="D14" s="347" t="n">
        <v>6.6</v>
      </c>
      <c r="E14" s="347" t="n">
        <v>4.2</v>
      </c>
      <c r="F14" s="347" t="n">
        <v>2.6</v>
      </c>
      <c r="G14" s="347" t="n">
        <v>3.7</v>
      </c>
      <c r="H14" s="347" t="n">
        <v>4</v>
      </c>
      <c r="I14" s="347" t="n">
        <v>6</v>
      </c>
      <c r="J14" s="347" t="n">
        <v>5.1</v>
      </c>
      <c r="K14" s="347" t="n">
        <v>7</v>
      </c>
      <c r="L14" s="347" t="n">
        <v>4.9</v>
      </c>
      <c r="M14" s="347" t="n">
        <v>5.3</v>
      </c>
      <c r="N14" s="347" t="n">
        <v>3</v>
      </c>
      <c r="O14" s="347" t="n">
        <v>3.6</v>
      </c>
      <c r="P14" s="347" t="n">
        <v>4.3</v>
      </c>
      <c r="Q14" s="347" t="n">
        <v>2.8</v>
      </c>
      <c r="R14" s="347" t="n">
        <v>3.5</v>
      </c>
      <c r="S14" s="347" t="n">
        <v>2.7</v>
      </c>
      <c r="T14" s="347" t="n">
        <v>4.4</v>
      </c>
      <c r="U14" s="347" t="n">
        <v>4</v>
      </c>
      <c r="V14" s="393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</row>
    <row r="15" customFormat="false" ht="12.75" hidden="false" customHeight="false" outlineLevel="0" collapsed="false">
      <c r="A15" s="274" t="s">
        <v>110</v>
      </c>
      <c r="B15" s="744" t="n">
        <v>4.9</v>
      </c>
      <c r="C15" s="744" t="n">
        <v>2.7</v>
      </c>
      <c r="D15" s="744" t="n">
        <v>6.6</v>
      </c>
      <c r="E15" s="744" t="n">
        <v>4.2</v>
      </c>
      <c r="F15" s="744" t="n">
        <v>2.6</v>
      </c>
      <c r="G15" s="744" t="n">
        <v>3.6</v>
      </c>
      <c r="H15" s="744" t="n">
        <v>4</v>
      </c>
      <c r="I15" s="744" t="n">
        <v>6</v>
      </c>
      <c r="J15" s="744" t="n">
        <v>5.1</v>
      </c>
      <c r="K15" s="744" t="n">
        <v>7</v>
      </c>
      <c r="L15" s="744" t="n">
        <v>4.9</v>
      </c>
      <c r="M15" s="744" t="n">
        <v>5.2</v>
      </c>
      <c r="N15" s="744" t="n">
        <v>3</v>
      </c>
      <c r="O15" s="744" t="n">
        <v>3.6</v>
      </c>
      <c r="P15" s="744" t="n">
        <v>4.2</v>
      </c>
      <c r="Q15" s="744" t="n">
        <v>2.8</v>
      </c>
      <c r="R15" s="744" t="n">
        <v>3.5</v>
      </c>
      <c r="S15" s="744" t="n">
        <v>2.7</v>
      </c>
      <c r="T15" s="744" t="n">
        <v>4.4</v>
      </c>
      <c r="U15" s="744" t="n">
        <v>4</v>
      </c>
      <c r="V15" s="393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</row>
    <row r="16" customFormat="false" ht="12.75" hidden="false" customHeight="false" outlineLevel="0" collapsed="false">
      <c r="A16" s="274" t="s">
        <v>111</v>
      </c>
      <c r="B16" s="744" t="n">
        <v>0.1</v>
      </c>
      <c r="C16" s="744" t="n">
        <v>0</v>
      </c>
      <c r="D16" s="744" t="n">
        <v>0</v>
      </c>
      <c r="E16" s="744" t="n">
        <v>0</v>
      </c>
      <c r="F16" s="744" t="n">
        <v>0</v>
      </c>
      <c r="G16" s="744" t="n">
        <v>0.1</v>
      </c>
      <c r="H16" s="744" t="n">
        <v>0</v>
      </c>
      <c r="I16" s="744" t="n">
        <v>0</v>
      </c>
      <c r="J16" s="744" t="n">
        <v>0</v>
      </c>
      <c r="K16" s="744" t="n">
        <v>0</v>
      </c>
      <c r="L16" s="744" t="n">
        <v>0</v>
      </c>
      <c r="M16" s="744" t="n">
        <v>0.1</v>
      </c>
      <c r="N16" s="744" t="n">
        <v>0</v>
      </c>
      <c r="O16" s="744" t="n">
        <v>0</v>
      </c>
      <c r="P16" s="744" t="n">
        <v>0.1</v>
      </c>
      <c r="Q16" s="744" t="n">
        <v>0</v>
      </c>
      <c r="R16" s="744" t="n">
        <v>0</v>
      </c>
      <c r="S16" s="744" t="n">
        <v>0</v>
      </c>
      <c r="T16" s="744" t="n">
        <v>0</v>
      </c>
      <c r="U16" s="744" t="n">
        <v>0</v>
      </c>
      <c r="V16" s="393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</row>
    <row r="17" customFormat="false" ht="15" hidden="false" customHeight="true" outlineLevel="0" collapsed="false">
      <c r="A17" s="607" t="s">
        <v>327</v>
      </c>
      <c r="B17" s="744" t="n">
        <v>15.6</v>
      </c>
      <c r="C17" s="744" t="n">
        <v>22</v>
      </c>
      <c r="D17" s="744" t="n">
        <v>23.4</v>
      </c>
      <c r="E17" s="744" t="n">
        <v>19.6</v>
      </c>
      <c r="F17" s="744" t="n">
        <v>17.5</v>
      </c>
      <c r="G17" s="744" t="n">
        <v>17.5</v>
      </c>
      <c r="H17" s="744" t="n">
        <v>16.5</v>
      </c>
      <c r="I17" s="744" t="n">
        <v>20.1</v>
      </c>
      <c r="J17" s="744" t="n">
        <v>16.1</v>
      </c>
      <c r="K17" s="744" t="n">
        <v>13.8</v>
      </c>
      <c r="L17" s="744" t="n">
        <v>13.5</v>
      </c>
      <c r="M17" s="744" t="n">
        <v>12.7</v>
      </c>
      <c r="N17" s="744" t="n">
        <v>22.2</v>
      </c>
      <c r="O17" s="744" t="n">
        <v>18.5</v>
      </c>
      <c r="P17" s="744" t="n">
        <v>18.8</v>
      </c>
      <c r="Q17" s="744" t="n">
        <v>22.2</v>
      </c>
      <c r="R17" s="744" t="n">
        <v>19.1</v>
      </c>
      <c r="S17" s="744" t="n">
        <v>22</v>
      </c>
      <c r="T17" s="744" t="n">
        <v>22.6</v>
      </c>
      <c r="U17" s="744" t="n">
        <v>19.5</v>
      </c>
      <c r="V17" s="393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</row>
    <row r="18" customFormat="false" ht="12.75" hidden="false" customHeight="false" outlineLevel="0" collapsed="false">
      <c r="A18" s="274" t="s">
        <v>110</v>
      </c>
      <c r="B18" s="744" t="n">
        <v>11.8</v>
      </c>
      <c r="C18" s="744" t="n">
        <v>16.3</v>
      </c>
      <c r="D18" s="744" t="n">
        <v>15.6</v>
      </c>
      <c r="E18" s="744" t="n">
        <v>15.8</v>
      </c>
      <c r="F18" s="744" t="n">
        <v>11.3</v>
      </c>
      <c r="G18" s="744" t="n">
        <v>12.5</v>
      </c>
      <c r="H18" s="744" t="n">
        <v>11.7</v>
      </c>
      <c r="I18" s="744" t="n">
        <v>15.1</v>
      </c>
      <c r="J18" s="744" t="n">
        <v>10.8</v>
      </c>
      <c r="K18" s="744" t="n">
        <v>12.1</v>
      </c>
      <c r="L18" s="744" t="n">
        <v>10.9</v>
      </c>
      <c r="M18" s="744" t="n">
        <v>10</v>
      </c>
      <c r="N18" s="744" t="n">
        <v>15.9</v>
      </c>
      <c r="O18" s="744" t="n">
        <v>13.3</v>
      </c>
      <c r="P18" s="744" t="n">
        <v>13.6</v>
      </c>
      <c r="Q18" s="744" t="n">
        <v>16.7</v>
      </c>
      <c r="R18" s="744" t="n">
        <v>13.9</v>
      </c>
      <c r="S18" s="744" t="n">
        <v>16.3</v>
      </c>
      <c r="T18" s="744" t="n">
        <v>16</v>
      </c>
      <c r="U18" s="744" t="n">
        <v>14.4</v>
      </c>
      <c r="V18" s="393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</row>
    <row r="19" customFormat="false" ht="12.75" hidden="false" customHeight="false" outlineLevel="0" collapsed="false">
      <c r="A19" s="274" t="s">
        <v>111</v>
      </c>
      <c r="B19" s="744" t="n">
        <v>3.8</v>
      </c>
      <c r="C19" s="744" t="n">
        <v>5.7</v>
      </c>
      <c r="D19" s="744" t="n">
        <v>7.8</v>
      </c>
      <c r="E19" s="744" t="n">
        <v>3.8</v>
      </c>
      <c r="F19" s="744" t="n">
        <v>6.2</v>
      </c>
      <c r="G19" s="744" t="n">
        <v>5</v>
      </c>
      <c r="H19" s="744" t="n">
        <v>4.8</v>
      </c>
      <c r="I19" s="744" t="n">
        <v>5</v>
      </c>
      <c r="J19" s="744" t="n">
        <v>5.3</v>
      </c>
      <c r="K19" s="744" t="n">
        <v>1.7</v>
      </c>
      <c r="L19" s="744" t="n">
        <v>2.6</v>
      </c>
      <c r="M19" s="744" t="n">
        <v>2.7</v>
      </c>
      <c r="N19" s="744" t="n">
        <v>6.3</v>
      </c>
      <c r="O19" s="744" t="n">
        <v>5.2</v>
      </c>
      <c r="P19" s="744" t="n">
        <v>5.2</v>
      </c>
      <c r="Q19" s="744" t="n">
        <v>5.5</v>
      </c>
      <c r="R19" s="744" t="n">
        <v>5.2</v>
      </c>
      <c r="S19" s="744" t="n">
        <v>5.7</v>
      </c>
      <c r="T19" s="744" t="n">
        <v>6.6</v>
      </c>
      <c r="U19" s="744" t="n">
        <v>5.1</v>
      </c>
      <c r="V19" s="393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</row>
    <row r="20" customFormat="false" ht="25.5" hidden="false" customHeight="false" outlineLevel="0" collapsed="false">
      <c r="A20" s="608" t="s">
        <v>113</v>
      </c>
      <c r="B20" s="744" t="n">
        <v>13.6</v>
      </c>
      <c r="C20" s="744" t="n">
        <v>13.9</v>
      </c>
      <c r="D20" s="744" t="n">
        <v>22.4</v>
      </c>
      <c r="E20" s="744" t="n">
        <v>16.6</v>
      </c>
      <c r="F20" s="744" t="n">
        <v>15.6</v>
      </c>
      <c r="G20" s="744" t="n">
        <v>14.6</v>
      </c>
      <c r="H20" s="744" t="n">
        <v>15.5</v>
      </c>
      <c r="I20" s="744" t="n">
        <v>17.7</v>
      </c>
      <c r="J20" s="744" t="n">
        <v>15.7</v>
      </c>
      <c r="K20" s="744" t="n">
        <v>11.3</v>
      </c>
      <c r="L20" s="744" t="n">
        <v>11.3</v>
      </c>
      <c r="M20" s="744" t="n">
        <v>11.3</v>
      </c>
      <c r="N20" s="744" t="n">
        <v>14.2</v>
      </c>
      <c r="O20" s="744" t="n">
        <v>15.7</v>
      </c>
      <c r="P20" s="744" t="n">
        <v>16.2</v>
      </c>
      <c r="Q20" s="744" t="n">
        <v>14.8</v>
      </c>
      <c r="R20" s="744" t="n">
        <v>16.6</v>
      </c>
      <c r="S20" s="744" t="n">
        <v>13.9</v>
      </c>
      <c r="T20" s="744" t="n">
        <v>17.7</v>
      </c>
      <c r="U20" s="744" t="n">
        <v>16</v>
      </c>
      <c r="V20" s="393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</row>
    <row r="21" customFormat="false" ht="12.75" hidden="false" customHeight="false" outlineLevel="0" collapsed="false">
      <c r="A21" s="609" t="s">
        <v>328</v>
      </c>
      <c r="B21" s="353" t="n">
        <v>5.3</v>
      </c>
      <c r="C21" s="353" t="n">
        <v>7.4</v>
      </c>
      <c r="D21" s="353" t="n">
        <v>9.4</v>
      </c>
      <c r="E21" s="353" t="n">
        <v>6.3</v>
      </c>
      <c r="F21" s="353" t="n">
        <v>8.5</v>
      </c>
      <c r="G21" s="353" t="n">
        <v>6.7</v>
      </c>
      <c r="H21" s="353" t="n">
        <v>7.8</v>
      </c>
      <c r="I21" s="353" t="n">
        <v>7.3</v>
      </c>
      <c r="J21" s="353" t="n">
        <v>7.3</v>
      </c>
      <c r="K21" s="353" t="n">
        <v>2.9</v>
      </c>
      <c r="L21" s="353" t="n">
        <v>3.1</v>
      </c>
      <c r="M21" s="353" t="n">
        <v>3.8</v>
      </c>
      <c r="N21" s="353" t="n">
        <v>7.8</v>
      </c>
      <c r="O21" s="353" t="n">
        <v>7.4</v>
      </c>
      <c r="P21" s="353" t="n">
        <v>7.4</v>
      </c>
      <c r="Q21" s="353" t="n">
        <v>7.1</v>
      </c>
      <c r="R21" s="353" t="n">
        <v>7.8</v>
      </c>
      <c r="S21" s="353" t="n">
        <v>7.4</v>
      </c>
      <c r="T21" s="353" t="n">
        <v>8.3</v>
      </c>
      <c r="U21" s="353" t="n">
        <v>7</v>
      </c>
      <c r="V21" s="393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</row>
    <row r="22" customFormat="false" ht="27" hidden="false" customHeight="false" outlineLevel="0" collapsed="false">
      <c r="A22" s="607" t="s">
        <v>114</v>
      </c>
      <c r="B22" s="744" t="n">
        <v>1.8</v>
      </c>
      <c r="C22" s="744" t="n">
        <v>0.4</v>
      </c>
      <c r="D22" s="744" t="n">
        <v>0.4</v>
      </c>
      <c r="E22" s="744" t="n">
        <v>0.7</v>
      </c>
      <c r="F22" s="744" t="n">
        <v>1</v>
      </c>
      <c r="G22" s="744" t="n">
        <v>1.4</v>
      </c>
      <c r="H22" s="744" t="n">
        <v>1.4</v>
      </c>
      <c r="I22" s="744" t="n">
        <v>2.5</v>
      </c>
      <c r="J22" s="744" t="n">
        <v>2.6</v>
      </c>
      <c r="K22" s="744" t="n">
        <v>3.7</v>
      </c>
      <c r="L22" s="744" t="n">
        <v>1.6</v>
      </c>
      <c r="M22" s="744" t="n">
        <v>1.7</v>
      </c>
      <c r="N22" s="744" t="n">
        <v>0.4</v>
      </c>
      <c r="O22" s="744" t="n">
        <v>0.8</v>
      </c>
      <c r="P22" s="744" t="n">
        <v>1.4</v>
      </c>
      <c r="Q22" s="744" t="n">
        <v>0.5</v>
      </c>
      <c r="R22" s="744" t="n">
        <v>1.1</v>
      </c>
      <c r="S22" s="744" t="n">
        <v>0.4</v>
      </c>
      <c r="T22" s="744" t="n">
        <v>0.4</v>
      </c>
      <c r="U22" s="744" t="n">
        <v>0.7</v>
      </c>
      <c r="V22" s="393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</row>
    <row r="23" customFormat="false" ht="12.75" hidden="false" customHeight="false" outlineLevel="0" collapsed="false">
      <c r="A23" s="274" t="s">
        <v>110</v>
      </c>
      <c r="B23" s="744" t="n">
        <v>1.8</v>
      </c>
      <c r="C23" s="744" t="n">
        <v>0.4</v>
      </c>
      <c r="D23" s="744" t="n">
        <v>0.4</v>
      </c>
      <c r="E23" s="744" t="n">
        <v>0.7</v>
      </c>
      <c r="F23" s="744" t="n">
        <v>1</v>
      </c>
      <c r="G23" s="744" t="n">
        <v>1.3</v>
      </c>
      <c r="H23" s="744" t="n">
        <v>1.3</v>
      </c>
      <c r="I23" s="744" t="n">
        <v>2.4</v>
      </c>
      <c r="J23" s="744" t="n">
        <v>2.6</v>
      </c>
      <c r="K23" s="744" t="n">
        <v>3.7</v>
      </c>
      <c r="L23" s="744" t="n">
        <v>1.6</v>
      </c>
      <c r="M23" s="744" t="n">
        <v>1.7</v>
      </c>
      <c r="N23" s="744" t="n">
        <v>0.4</v>
      </c>
      <c r="O23" s="744" t="n">
        <v>0.8</v>
      </c>
      <c r="P23" s="744" t="n">
        <v>1.3</v>
      </c>
      <c r="Q23" s="744" t="n">
        <v>0.5</v>
      </c>
      <c r="R23" s="744" t="n">
        <v>1</v>
      </c>
      <c r="S23" s="744" t="n">
        <v>0.4</v>
      </c>
      <c r="T23" s="744" t="n">
        <v>0.4</v>
      </c>
      <c r="U23" s="744" t="n">
        <v>0.7</v>
      </c>
      <c r="V23" s="393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</row>
    <row r="24" customFormat="false" ht="12.75" hidden="false" customHeight="true" outlineLevel="0" collapsed="false">
      <c r="A24" s="611" t="s">
        <v>111</v>
      </c>
      <c r="B24" s="744" t="n">
        <v>0</v>
      </c>
      <c r="C24" s="744" t="s">
        <v>57</v>
      </c>
      <c r="D24" s="744" t="n">
        <v>0</v>
      </c>
      <c r="E24" s="744" t="n">
        <v>0</v>
      </c>
      <c r="F24" s="744" t="n">
        <v>0</v>
      </c>
      <c r="G24" s="744" t="n">
        <v>0.1</v>
      </c>
      <c r="H24" s="744" t="n">
        <v>0.1</v>
      </c>
      <c r="I24" s="744" t="n">
        <v>0.1</v>
      </c>
      <c r="J24" s="744" t="n">
        <v>0</v>
      </c>
      <c r="K24" s="744" t="n">
        <v>0</v>
      </c>
      <c r="L24" s="744" t="n">
        <v>0</v>
      </c>
      <c r="M24" s="744" t="n">
        <v>0</v>
      </c>
      <c r="N24" s="744" t="s">
        <v>57</v>
      </c>
      <c r="O24" s="744" t="n">
        <v>0</v>
      </c>
      <c r="P24" s="744" t="n">
        <v>0.1</v>
      </c>
      <c r="Q24" s="744" t="n">
        <v>0</v>
      </c>
      <c r="R24" s="744" t="n">
        <v>0.1</v>
      </c>
      <c r="S24" s="744" t="s">
        <v>57</v>
      </c>
      <c r="T24" s="744" t="n">
        <v>0</v>
      </c>
      <c r="U24" s="744" t="n">
        <v>0</v>
      </c>
      <c r="V24" s="393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</row>
    <row r="25" customFormat="false" ht="13.5" hidden="false" customHeight="false" outlineLevel="0" collapsed="false">
      <c r="A25" s="607" t="s">
        <v>115</v>
      </c>
      <c r="B25" s="744" t="n">
        <v>4</v>
      </c>
      <c r="C25" s="744" t="n">
        <v>1.4</v>
      </c>
      <c r="D25" s="744" t="n">
        <v>2</v>
      </c>
      <c r="E25" s="744" t="n">
        <v>4.4</v>
      </c>
      <c r="F25" s="744" t="n">
        <v>6.1</v>
      </c>
      <c r="G25" s="744" t="n">
        <v>2.8</v>
      </c>
      <c r="H25" s="744" t="n">
        <v>4.6</v>
      </c>
      <c r="I25" s="744" t="n">
        <v>4.1</v>
      </c>
      <c r="J25" s="744" t="n">
        <v>3.2</v>
      </c>
      <c r="K25" s="744" t="n">
        <v>2.7</v>
      </c>
      <c r="L25" s="744" t="n">
        <v>2.6</v>
      </c>
      <c r="M25" s="744" t="n">
        <v>4.8</v>
      </c>
      <c r="N25" s="744" t="n">
        <v>1.5</v>
      </c>
      <c r="O25" s="744" t="n">
        <v>3.8</v>
      </c>
      <c r="P25" s="744" t="n">
        <v>4</v>
      </c>
      <c r="Q25" s="744" t="n">
        <v>1.6</v>
      </c>
      <c r="R25" s="744" t="n">
        <v>4</v>
      </c>
      <c r="S25" s="744" t="n">
        <v>1.4</v>
      </c>
      <c r="T25" s="744" t="n">
        <v>1.7</v>
      </c>
      <c r="U25" s="744" t="n">
        <v>3.4</v>
      </c>
      <c r="V25" s="393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</row>
    <row r="26" customFormat="false" ht="12.75" hidden="false" customHeight="false" outlineLevel="0" collapsed="false">
      <c r="A26" s="274" t="s">
        <v>110</v>
      </c>
      <c r="B26" s="744" t="n">
        <v>2.9</v>
      </c>
      <c r="C26" s="744" t="n">
        <v>1.4</v>
      </c>
      <c r="D26" s="744" t="n">
        <v>1.9</v>
      </c>
      <c r="E26" s="744" t="n">
        <v>3.3</v>
      </c>
      <c r="F26" s="744" t="n">
        <v>4.9</v>
      </c>
      <c r="G26" s="744" t="n">
        <v>2.4</v>
      </c>
      <c r="H26" s="744" t="n">
        <v>3.7</v>
      </c>
      <c r="I26" s="744" t="n">
        <v>3.1</v>
      </c>
      <c r="J26" s="744" t="n">
        <v>2.5</v>
      </c>
      <c r="K26" s="744" t="n">
        <v>2</v>
      </c>
      <c r="L26" s="744" t="n">
        <v>1.8</v>
      </c>
      <c r="M26" s="744" t="n">
        <v>3.1</v>
      </c>
      <c r="N26" s="744" t="n">
        <v>1.5</v>
      </c>
      <c r="O26" s="744" t="n">
        <v>3.1</v>
      </c>
      <c r="P26" s="744" t="n">
        <v>3.2</v>
      </c>
      <c r="Q26" s="744" t="n">
        <v>1.5</v>
      </c>
      <c r="R26" s="744" t="n">
        <v>3.3</v>
      </c>
      <c r="S26" s="744" t="n">
        <v>1.4</v>
      </c>
      <c r="T26" s="744" t="n">
        <v>1.6</v>
      </c>
      <c r="U26" s="744" t="n">
        <v>2.6</v>
      </c>
      <c r="V26" s="393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</row>
    <row r="27" customFormat="false" ht="12.75" hidden="false" customHeight="false" outlineLevel="0" collapsed="false">
      <c r="A27" s="274" t="s">
        <v>111</v>
      </c>
      <c r="B27" s="744" t="n">
        <v>1.1</v>
      </c>
      <c r="C27" s="744" t="s">
        <v>57</v>
      </c>
      <c r="D27" s="744" t="n">
        <v>0.1</v>
      </c>
      <c r="E27" s="744" t="n">
        <v>1.1</v>
      </c>
      <c r="F27" s="744" t="n">
        <v>1.2</v>
      </c>
      <c r="G27" s="744" t="n">
        <v>0.4</v>
      </c>
      <c r="H27" s="744" t="n">
        <v>0.9</v>
      </c>
      <c r="I27" s="744" t="n">
        <v>1</v>
      </c>
      <c r="J27" s="744" t="n">
        <v>0.7</v>
      </c>
      <c r="K27" s="744" t="n">
        <v>0.7</v>
      </c>
      <c r="L27" s="744" t="n">
        <v>0.8</v>
      </c>
      <c r="M27" s="744" t="n">
        <v>1.7</v>
      </c>
      <c r="N27" s="744" t="s">
        <v>57</v>
      </c>
      <c r="O27" s="744" t="n">
        <v>0.7</v>
      </c>
      <c r="P27" s="744" t="n">
        <v>0.8</v>
      </c>
      <c r="Q27" s="744" t="n">
        <v>0.1</v>
      </c>
      <c r="R27" s="744" t="n">
        <v>0.7</v>
      </c>
      <c r="S27" s="744" t="s">
        <v>57</v>
      </c>
      <c r="T27" s="744" t="n">
        <v>0.1</v>
      </c>
      <c r="U27" s="744" t="n">
        <v>0.8</v>
      </c>
      <c r="V27" s="393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</row>
    <row r="28" customFormat="false" ht="25.5" hidden="false" customHeight="false" outlineLevel="0" collapsed="false">
      <c r="A28" s="613" t="s">
        <v>329</v>
      </c>
      <c r="B28" s="744" t="n">
        <v>0.1</v>
      </c>
      <c r="C28" s="744" t="s">
        <v>57</v>
      </c>
      <c r="D28" s="744" t="s">
        <v>57</v>
      </c>
      <c r="E28" s="744" t="n">
        <v>0</v>
      </c>
      <c r="F28" s="744" t="n">
        <v>0</v>
      </c>
      <c r="G28" s="744" t="n">
        <v>0</v>
      </c>
      <c r="H28" s="744" t="n">
        <v>0.2</v>
      </c>
      <c r="I28" s="744" t="s">
        <v>57</v>
      </c>
      <c r="J28" s="744" t="s">
        <v>57</v>
      </c>
      <c r="K28" s="744" t="n">
        <v>0.2</v>
      </c>
      <c r="L28" s="744" t="s">
        <v>57</v>
      </c>
      <c r="M28" s="744" t="n">
        <v>0.1</v>
      </c>
      <c r="N28" s="744" t="s">
        <v>57</v>
      </c>
      <c r="O28" s="744" t="n">
        <v>0</v>
      </c>
      <c r="P28" s="744" t="n">
        <v>0</v>
      </c>
      <c r="Q28" s="744" t="s">
        <v>57</v>
      </c>
      <c r="R28" s="744" t="n">
        <v>0</v>
      </c>
      <c r="S28" s="744" t="s">
        <v>57</v>
      </c>
      <c r="T28" s="744" t="s">
        <v>57</v>
      </c>
      <c r="U28" s="744" t="n">
        <v>0</v>
      </c>
      <c r="V28" s="393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</row>
    <row r="29" customFormat="false" ht="13.5" hidden="false" customHeight="false" outlineLevel="0" collapsed="false">
      <c r="A29" s="406" t="s">
        <v>330</v>
      </c>
      <c r="B29" s="744" t="n">
        <v>2.4</v>
      </c>
      <c r="C29" s="744" t="n">
        <v>7.2</v>
      </c>
      <c r="D29" s="744" t="n">
        <v>0.7</v>
      </c>
      <c r="E29" s="744" t="n">
        <v>0.9</v>
      </c>
      <c r="F29" s="744" t="n">
        <v>1.8</v>
      </c>
      <c r="G29" s="744" t="n">
        <v>1.3</v>
      </c>
      <c r="H29" s="744" t="n">
        <v>2.1</v>
      </c>
      <c r="I29" s="744" t="n">
        <v>1.4</v>
      </c>
      <c r="J29" s="744" t="n">
        <v>3.2</v>
      </c>
      <c r="K29" s="744" t="n">
        <v>3.6</v>
      </c>
      <c r="L29" s="744" t="n">
        <v>2</v>
      </c>
      <c r="M29" s="744" t="n">
        <v>2.7</v>
      </c>
      <c r="N29" s="744" t="n">
        <v>7.7</v>
      </c>
      <c r="O29" s="744" t="n">
        <v>1.9</v>
      </c>
      <c r="P29" s="744" t="n">
        <v>1.8</v>
      </c>
      <c r="Q29" s="744" t="n">
        <v>6.5</v>
      </c>
      <c r="R29" s="744" t="n">
        <v>1.8</v>
      </c>
      <c r="S29" s="744" t="n">
        <v>7.2</v>
      </c>
      <c r="T29" s="744" t="n">
        <v>4.3</v>
      </c>
      <c r="U29" s="744" t="n">
        <v>2.4</v>
      </c>
      <c r="V29" s="393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</row>
    <row r="30" customFormat="false" ht="12.75" hidden="false" customHeight="false" outlineLevel="0" collapsed="false">
      <c r="A30" s="274" t="s">
        <v>110</v>
      </c>
      <c r="B30" s="744" t="n">
        <v>1.4</v>
      </c>
      <c r="C30" s="744" t="n">
        <v>6.6</v>
      </c>
      <c r="D30" s="744" t="n">
        <v>0.4</v>
      </c>
      <c r="E30" s="744" t="n">
        <v>0.2</v>
      </c>
      <c r="F30" s="744" t="n">
        <v>0.8</v>
      </c>
      <c r="G30" s="744" t="n">
        <v>1</v>
      </c>
      <c r="H30" s="744" t="n">
        <v>1.4</v>
      </c>
      <c r="I30" s="744" t="n">
        <v>0.9</v>
      </c>
      <c r="J30" s="744" t="n">
        <v>1.9</v>
      </c>
      <c r="K30" s="744" t="n">
        <v>2</v>
      </c>
      <c r="L30" s="744" t="n">
        <v>0.8</v>
      </c>
      <c r="M30" s="744" t="n">
        <v>1.6</v>
      </c>
      <c r="N30" s="744" t="n">
        <v>7.2</v>
      </c>
      <c r="O30" s="744" t="n">
        <v>1.3</v>
      </c>
      <c r="P30" s="744" t="n">
        <v>1.2</v>
      </c>
      <c r="Q30" s="744" t="n">
        <v>5.9</v>
      </c>
      <c r="R30" s="744" t="n">
        <v>1.2</v>
      </c>
      <c r="S30" s="744" t="n">
        <v>6.6</v>
      </c>
      <c r="T30" s="744" t="n">
        <v>3.9</v>
      </c>
      <c r="U30" s="744" t="n">
        <v>1.6</v>
      </c>
      <c r="V30" s="393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</row>
    <row r="31" customFormat="false" ht="12.75" hidden="false" customHeight="false" outlineLevel="0" collapsed="false">
      <c r="A31" s="611" t="s">
        <v>111</v>
      </c>
      <c r="B31" s="744" t="n">
        <v>1</v>
      </c>
      <c r="C31" s="744" t="n">
        <v>0.6</v>
      </c>
      <c r="D31" s="744" t="n">
        <v>0.3</v>
      </c>
      <c r="E31" s="744" t="n">
        <v>0.7</v>
      </c>
      <c r="F31" s="744" t="n">
        <v>1</v>
      </c>
      <c r="G31" s="744" t="n">
        <v>0.3</v>
      </c>
      <c r="H31" s="744" t="n">
        <v>0.7</v>
      </c>
      <c r="I31" s="744" t="n">
        <v>0.5</v>
      </c>
      <c r="J31" s="744" t="n">
        <v>1.3</v>
      </c>
      <c r="K31" s="744" t="n">
        <v>1.6</v>
      </c>
      <c r="L31" s="744" t="n">
        <v>1.2</v>
      </c>
      <c r="M31" s="744" t="n">
        <v>1.1</v>
      </c>
      <c r="N31" s="744" t="n">
        <v>0.5</v>
      </c>
      <c r="O31" s="744" t="n">
        <v>0.6</v>
      </c>
      <c r="P31" s="744" t="n">
        <v>0.6</v>
      </c>
      <c r="Q31" s="744" t="n">
        <v>0.6</v>
      </c>
      <c r="R31" s="744" t="n">
        <v>0.6</v>
      </c>
      <c r="S31" s="744" t="n">
        <v>0.6</v>
      </c>
      <c r="T31" s="744" t="n">
        <v>0.4</v>
      </c>
      <c r="U31" s="744" t="n">
        <v>0.8</v>
      </c>
      <c r="V31" s="393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</row>
    <row r="32" customFormat="false" ht="12.75" hidden="false" customHeight="false" outlineLevel="0" collapsed="false">
      <c r="A32" s="609" t="s">
        <v>331</v>
      </c>
      <c r="B32" s="353" t="n">
        <v>0.1</v>
      </c>
      <c r="C32" s="353" t="n">
        <v>0</v>
      </c>
      <c r="D32" s="353" t="n">
        <v>0</v>
      </c>
      <c r="E32" s="353" t="n">
        <v>0.2</v>
      </c>
      <c r="F32" s="353" t="n">
        <v>0.1</v>
      </c>
      <c r="G32" s="353" t="n">
        <v>0</v>
      </c>
      <c r="H32" s="353" t="n">
        <v>0.1</v>
      </c>
      <c r="I32" s="353" t="n">
        <v>0</v>
      </c>
      <c r="J32" s="353" t="n">
        <v>0.1</v>
      </c>
      <c r="K32" s="353" t="n">
        <v>0.2</v>
      </c>
      <c r="L32" s="353" t="n">
        <v>0.1</v>
      </c>
      <c r="M32" s="353" t="n">
        <v>0.1</v>
      </c>
      <c r="N32" s="353" t="n">
        <v>0</v>
      </c>
      <c r="O32" s="353" t="n">
        <v>0.1</v>
      </c>
      <c r="P32" s="353" t="n">
        <v>0.1</v>
      </c>
      <c r="Q32" s="353" t="n">
        <v>0</v>
      </c>
      <c r="R32" s="353" t="n">
        <v>0.1</v>
      </c>
      <c r="S32" s="353" t="n">
        <v>0</v>
      </c>
      <c r="T32" s="353" t="n">
        <v>0</v>
      </c>
      <c r="U32" s="353" t="n">
        <v>0.1</v>
      </c>
      <c r="V32" s="393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</row>
    <row r="33" customFormat="false" ht="13.5" hidden="false" customHeight="false" outlineLevel="0" collapsed="false">
      <c r="A33" s="607" t="s">
        <v>117</v>
      </c>
      <c r="B33" s="744" t="n">
        <v>2.1</v>
      </c>
      <c r="C33" s="744" t="n">
        <v>3.7</v>
      </c>
      <c r="D33" s="744" t="n">
        <v>2.7</v>
      </c>
      <c r="E33" s="744" t="n">
        <v>2.6</v>
      </c>
      <c r="F33" s="744" t="n">
        <v>1.8</v>
      </c>
      <c r="G33" s="744" t="n">
        <v>2.2</v>
      </c>
      <c r="H33" s="744" t="n">
        <v>2.3</v>
      </c>
      <c r="I33" s="744" t="n">
        <v>2.2</v>
      </c>
      <c r="J33" s="744" t="n">
        <v>2.5</v>
      </c>
      <c r="K33" s="744" t="n">
        <v>2.3</v>
      </c>
      <c r="L33" s="744" t="n">
        <v>2.2</v>
      </c>
      <c r="M33" s="744" t="n">
        <v>1.6</v>
      </c>
      <c r="N33" s="744" t="n">
        <v>3.7</v>
      </c>
      <c r="O33" s="744" t="n">
        <v>2.4</v>
      </c>
      <c r="P33" s="744" t="n">
        <v>2.3</v>
      </c>
      <c r="Q33" s="744" t="n">
        <v>3.8</v>
      </c>
      <c r="R33" s="744" t="n">
        <v>2.3</v>
      </c>
      <c r="S33" s="744" t="n">
        <v>3.7</v>
      </c>
      <c r="T33" s="744" t="n">
        <v>3.3</v>
      </c>
      <c r="U33" s="744" t="n">
        <v>2.6</v>
      </c>
      <c r="V33" s="393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</row>
    <row r="34" customFormat="false" ht="12.75" hidden="false" customHeight="false" outlineLevel="0" collapsed="false">
      <c r="A34" s="274" t="s">
        <v>110</v>
      </c>
      <c r="B34" s="744" t="n">
        <v>0.2</v>
      </c>
      <c r="C34" s="744" t="s">
        <v>57</v>
      </c>
      <c r="D34" s="744" t="n">
        <v>0</v>
      </c>
      <c r="E34" s="744" t="n">
        <v>0.3</v>
      </c>
      <c r="F34" s="744" t="n">
        <v>0.1</v>
      </c>
      <c r="G34" s="744" t="n">
        <v>0.1</v>
      </c>
      <c r="H34" s="744" t="n">
        <v>0</v>
      </c>
      <c r="I34" s="744" t="n">
        <v>0</v>
      </c>
      <c r="J34" s="744" t="n">
        <v>0.6</v>
      </c>
      <c r="K34" s="744" t="n">
        <v>0.2</v>
      </c>
      <c r="L34" s="744" t="n">
        <v>0.4</v>
      </c>
      <c r="M34" s="744" t="n">
        <v>0.2</v>
      </c>
      <c r="N34" s="744" t="s">
        <v>57</v>
      </c>
      <c r="O34" s="744" t="n">
        <v>0.1</v>
      </c>
      <c r="P34" s="744" t="n">
        <v>0.1</v>
      </c>
      <c r="Q34" s="744" t="n">
        <v>0</v>
      </c>
      <c r="R34" s="744" t="n">
        <v>0.1</v>
      </c>
      <c r="S34" s="744" t="s">
        <v>57</v>
      </c>
      <c r="T34" s="744" t="n">
        <v>0</v>
      </c>
      <c r="U34" s="744" t="n">
        <v>0.1</v>
      </c>
      <c r="V34" s="393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</row>
    <row r="35" customFormat="false" ht="12.75" hidden="false" customHeight="false" outlineLevel="0" collapsed="false">
      <c r="A35" s="611" t="s">
        <v>111</v>
      </c>
      <c r="B35" s="744" t="n">
        <v>1.9</v>
      </c>
      <c r="C35" s="744" t="n">
        <v>3.7</v>
      </c>
      <c r="D35" s="744" t="n">
        <v>2.7</v>
      </c>
      <c r="E35" s="744" t="n">
        <v>2.3</v>
      </c>
      <c r="F35" s="744" t="n">
        <v>1.7</v>
      </c>
      <c r="G35" s="744" t="n">
        <v>2.1</v>
      </c>
      <c r="H35" s="744" t="n">
        <v>2.3</v>
      </c>
      <c r="I35" s="744" t="n">
        <v>2.2</v>
      </c>
      <c r="J35" s="744" t="n">
        <v>1.9</v>
      </c>
      <c r="K35" s="744" t="n">
        <v>2.1</v>
      </c>
      <c r="L35" s="744" t="n">
        <v>1.8</v>
      </c>
      <c r="M35" s="744" t="n">
        <v>1.4</v>
      </c>
      <c r="N35" s="744" t="n">
        <v>3.7</v>
      </c>
      <c r="O35" s="744" t="n">
        <v>2.3</v>
      </c>
      <c r="P35" s="744" t="n">
        <v>2.2</v>
      </c>
      <c r="Q35" s="744" t="n">
        <v>3.8</v>
      </c>
      <c r="R35" s="744" t="n">
        <v>2.2</v>
      </c>
      <c r="S35" s="744" t="n">
        <v>3.7</v>
      </c>
      <c r="T35" s="744" t="n">
        <v>3.3</v>
      </c>
      <c r="U35" s="744" t="n">
        <v>2.5</v>
      </c>
      <c r="V35" s="393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</row>
    <row r="36" customFormat="false" ht="12.75" hidden="false" customHeight="false" outlineLevel="0" collapsed="false">
      <c r="A36" s="613" t="s">
        <v>332</v>
      </c>
      <c r="B36" s="744" t="n">
        <v>0</v>
      </c>
      <c r="C36" s="744" t="s">
        <v>57</v>
      </c>
      <c r="D36" s="744" t="s">
        <v>57</v>
      </c>
      <c r="E36" s="744" t="s">
        <v>57</v>
      </c>
      <c r="F36" s="744" t="s">
        <v>57</v>
      </c>
      <c r="G36" s="744" t="s">
        <v>57</v>
      </c>
      <c r="H36" s="744" t="n">
        <v>0</v>
      </c>
      <c r="I36" s="744" t="s">
        <v>57</v>
      </c>
      <c r="J36" s="744" t="s">
        <v>57</v>
      </c>
      <c r="K36" s="744" t="s">
        <v>57</v>
      </c>
      <c r="L36" s="744" t="s">
        <v>57</v>
      </c>
      <c r="M36" s="744" t="n">
        <v>0</v>
      </c>
      <c r="N36" s="744" t="s">
        <v>57</v>
      </c>
      <c r="O36" s="744" t="s">
        <v>57</v>
      </c>
      <c r="P36" s="744" t="n">
        <v>0</v>
      </c>
      <c r="Q36" s="744" t="s">
        <v>57</v>
      </c>
      <c r="R36" s="744" t="n">
        <v>0</v>
      </c>
      <c r="S36" s="744" t="s">
        <v>57</v>
      </c>
      <c r="T36" s="744" t="s">
        <v>57</v>
      </c>
      <c r="U36" s="744" t="s">
        <v>57</v>
      </c>
      <c r="V36" s="393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</row>
    <row r="37" customFormat="false" ht="13.5" hidden="false" customHeight="false" outlineLevel="0" collapsed="false">
      <c r="A37" s="607" t="s">
        <v>333</v>
      </c>
      <c r="B37" s="744" t="n">
        <v>0.9</v>
      </c>
      <c r="C37" s="744" t="n">
        <v>2.6</v>
      </c>
      <c r="D37" s="744" t="n">
        <v>0.3</v>
      </c>
      <c r="E37" s="744" t="n">
        <v>0.5</v>
      </c>
      <c r="F37" s="744" t="n">
        <v>0.7</v>
      </c>
      <c r="G37" s="744" t="n">
        <v>0.7</v>
      </c>
      <c r="H37" s="744" t="n">
        <v>0.9</v>
      </c>
      <c r="I37" s="744" t="n">
        <v>1.3</v>
      </c>
      <c r="J37" s="744" t="n">
        <v>0.7</v>
      </c>
      <c r="K37" s="744" t="n">
        <v>1.7</v>
      </c>
      <c r="L37" s="744" t="n">
        <v>1.1</v>
      </c>
      <c r="M37" s="744" t="n">
        <v>0.7</v>
      </c>
      <c r="N37" s="744" t="n">
        <v>3</v>
      </c>
      <c r="O37" s="744" t="n">
        <v>0.8</v>
      </c>
      <c r="P37" s="744" t="n">
        <v>0.9</v>
      </c>
      <c r="Q37" s="744" t="n">
        <v>2.3</v>
      </c>
      <c r="R37" s="744" t="n">
        <v>1</v>
      </c>
      <c r="S37" s="744" t="n">
        <v>2.6</v>
      </c>
      <c r="T37" s="744" t="n">
        <v>1.6</v>
      </c>
      <c r="U37" s="744" t="n">
        <v>0.9</v>
      </c>
      <c r="V37" s="393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</row>
    <row r="38" customFormat="false" ht="12.75" hidden="false" customHeight="false" outlineLevel="0" collapsed="false">
      <c r="A38" s="611" t="s">
        <v>110</v>
      </c>
      <c r="B38" s="744" t="n">
        <v>0.4</v>
      </c>
      <c r="C38" s="744" t="n">
        <v>2.5</v>
      </c>
      <c r="D38" s="744" t="n">
        <v>0.2</v>
      </c>
      <c r="E38" s="744" t="n">
        <v>0.3</v>
      </c>
      <c r="F38" s="744" t="n">
        <v>0.4</v>
      </c>
      <c r="G38" s="744" t="n">
        <v>0.4</v>
      </c>
      <c r="H38" s="744" t="n">
        <v>0.6</v>
      </c>
      <c r="I38" s="744" t="n">
        <v>0.3</v>
      </c>
      <c r="J38" s="744" t="n">
        <v>0.2</v>
      </c>
      <c r="K38" s="744" t="n">
        <v>0.6</v>
      </c>
      <c r="L38" s="744" t="n">
        <v>0.9</v>
      </c>
      <c r="M38" s="744" t="n">
        <v>0.3</v>
      </c>
      <c r="N38" s="744" t="n">
        <v>2.9</v>
      </c>
      <c r="O38" s="744" t="n">
        <v>0.6</v>
      </c>
      <c r="P38" s="744" t="n">
        <v>0.5</v>
      </c>
      <c r="Q38" s="744" t="n">
        <v>2.2</v>
      </c>
      <c r="R38" s="744" t="n">
        <v>0.6</v>
      </c>
      <c r="S38" s="744" t="n">
        <v>2.5</v>
      </c>
      <c r="T38" s="744" t="n">
        <v>1.5</v>
      </c>
      <c r="U38" s="744" t="n">
        <v>0.8</v>
      </c>
      <c r="V38" s="393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</row>
    <row r="39" customFormat="false" ht="12.75" hidden="false" customHeight="false" outlineLevel="0" collapsed="false">
      <c r="A39" s="274" t="s">
        <v>111</v>
      </c>
      <c r="B39" s="744" t="n">
        <v>0.5</v>
      </c>
      <c r="C39" s="744" t="n">
        <v>0.1</v>
      </c>
      <c r="D39" s="744" t="n">
        <v>0.1</v>
      </c>
      <c r="E39" s="744" t="n">
        <v>0.2</v>
      </c>
      <c r="F39" s="744" t="n">
        <v>0.3</v>
      </c>
      <c r="G39" s="744" t="n">
        <v>0.3</v>
      </c>
      <c r="H39" s="744" t="n">
        <v>0.3</v>
      </c>
      <c r="I39" s="744" t="n">
        <v>1</v>
      </c>
      <c r="J39" s="744" t="n">
        <v>0.5</v>
      </c>
      <c r="K39" s="744" t="n">
        <v>1.1</v>
      </c>
      <c r="L39" s="744" t="n">
        <v>0.2</v>
      </c>
      <c r="M39" s="744" t="n">
        <v>0.4</v>
      </c>
      <c r="N39" s="744" t="n">
        <v>0.1</v>
      </c>
      <c r="O39" s="744" t="n">
        <v>0.2</v>
      </c>
      <c r="P39" s="744" t="n">
        <v>0.4</v>
      </c>
      <c r="Q39" s="744" t="n">
        <v>0.1</v>
      </c>
      <c r="R39" s="744" t="n">
        <v>0.4</v>
      </c>
      <c r="S39" s="744" t="n">
        <v>0.1</v>
      </c>
      <c r="T39" s="744" t="n">
        <v>0.1</v>
      </c>
      <c r="U39" s="744" t="n">
        <v>0.1</v>
      </c>
      <c r="V39" s="393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</row>
    <row r="40" customFormat="false" ht="16.5" hidden="false" customHeight="true" outlineLevel="0" collapsed="false">
      <c r="A40" s="616" t="s">
        <v>334</v>
      </c>
      <c r="B40" s="744" t="n">
        <v>0.1</v>
      </c>
      <c r="C40" s="744" t="s">
        <v>57</v>
      </c>
      <c r="D40" s="744" t="s">
        <v>57</v>
      </c>
      <c r="E40" s="744" t="s">
        <v>57</v>
      </c>
      <c r="F40" s="744" t="s">
        <v>57</v>
      </c>
      <c r="G40" s="744" t="s">
        <v>57</v>
      </c>
      <c r="H40" s="744" t="s">
        <v>57</v>
      </c>
      <c r="I40" s="744" t="n">
        <v>0.7</v>
      </c>
      <c r="J40" s="744" t="s">
        <v>57</v>
      </c>
      <c r="K40" s="744" t="s">
        <v>57</v>
      </c>
      <c r="L40" s="744" t="s">
        <v>57</v>
      </c>
      <c r="M40" s="744" t="s">
        <v>57</v>
      </c>
      <c r="N40" s="744" t="s">
        <v>57</v>
      </c>
      <c r="O40" s="744" t="s">
        <v>57</v>
      </c>
      <c r="P40" s="744" t="n">
        <v>0.2</v>
      </c>
      <c r="Q40" s="744" t="s">
        <v>57</v>
      </c>
      <c r="R40" s="744" t="n">
        <v>0.2</v>
      </c>
      <c r="S40" s="744" t="s">
        <v>57</v>
      </c>
      <c r="T40" s="744" t="s">
        <v>57</v>
      </c>
      <c r="U40" s="744" t="s">
        <v>57</v>
      </c>
      <c r="V40" s="393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</row>
    <row r="41" customFormat="false" ht="13.5" hidden="false" customHeight="false" outlineLevel="0" collapsed="false">
      <c r="A41" s="607" t="s">
        <v>335</v>
      </c>
      <c r="B41" s="744" t="n">
        <v>0.6</v>
      </c>
      <c r="C41" s="744" t="s">
        <v>57</v>
      </c>
      <c r="D41" s="744" t="n">
        <v>0.2</v>
      </c>
      <c r="E41" s="744" t="n">
        <v>0.5</v>
      </c>
      <c r="F41" s="744" t="n">
        <v>0.5</v>
      </c>
      <c r="G41" s="744" t="n">
        <v>0.6</v>
      </c>
      <c r="H41" s="744" t="n">
        <v>0.2</v>
      </c>
      <c r="I41" s="744" t="n">
        <v>0.1</v>
      </c>
      <c r="J41" s="744" t="n">
        <v>1</v>
      </c>
      <c r="K41" s="744" t="n">
        <v>0.9</v>
      </c>
      <c r="L41" s="744" t="n">
        <v>1.1</v>
      </c>
      <c r="M41" s="744" t="n">
        <v>0.5</v>
      </c>
      <c r="N41" s="744" t="s">
        <v>57</v>
      </c>
      <c r="O41" s="744" t="n">
        <v>0.4</v>
      </c>
      <c r="P41" s="744" t="n">
        <v>0.3</v>
      </c>
      <c r="Q41" s="744" t="s">
        <v>57</v>
      </c>
      <c r="R41" s="744" t="n">
        <v>0.4</v>
      </c>
      <c r="S41" s="744" t="s">
        <v>57</v>
      </c>
      <c r="T41" s="744" t="n">
        <v>0.1</v>
      </c>
      <c r="U41" s="744" t="n">
        <v>0.4</v>
      </c>
      <c r="V41" s="393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</row>
    <row r="42" customFormat="false" ht="13.5" hidden="false" customHeight="false" outlineLevel="0" collapsed="false">
      <c r="A42" s="406" t="s">
        <v>120</v>
      </c>
      <c r="B42" s="744" t="n">
        <v>1.5</v>
      </c>
      <c r="C42" s="744" t="s">
        <v>57</v>
      </c>
      <c r="D42" s="744" t="n">
        <v>0.4</v>
      </c>
      <c r="E42" s="744" t="n">
        <v>0.3</v>
      </c>
      <c r="F42" s="744" t="n">
        <v>0.3</v>
      </c>
      <c r="G42" s="744" t="n">
        <v>1</v>
      </c>
      <c r="H42" s="744" t="n">
        <v>0.6</v>
      </c>
      <c r="I42" s="744" t="n">
        <v>0.5</v>
      </c>
      <c r="J42" s="744" t="n">
        <v>2.2</v>
      </c>
      <c r="K42" s="744" t="n">
        <v>5.9</v>
      </c>
      <c r="L42" s="744" t="n">
        <v>1.2</v>
      </c>
      <c r="M42" s="744" t="n">
        <v>1.5</v>
      </c>
      <c r="N42" s="744" t="s">
        <v>57</v>
      </c>
      <c r="O42" s="744" t="n">
        <v>0.5</v>
      </c>
      <c r="P42" s="744" t="n">
        <v>0.5</v>
      </c>
      <c r="Q42" s="744" t="n">
        <v>0.1</v>
      </c>
      <c r="R42" s="744" t="n">
        <v>0.5</v>
      </c>
      <c r="S42" s="744" t="s">
        <v>57</v>
      </c>
      <c r="T42" s="744" t="n">
        <v>0.2</v>
      </c>
      <c r="U42" s="744" t="n">
        <v>0.3</v>
      </c>
      <c r="V42" s="393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</row>
    <row r="43" customFormat="false" ht="12.75" hidden="false" customHeight="false" outlineLevel="0" collapsed="false">
      <c r="A43" s="274" t="s">
        <v>336</v>
      </c>
      <c r="B43" s="744"/>
      <c r="C43" s="744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  <c r="R43" s="744"/>
      <c r="S43" s="744"/>
      <c r="T43" s="744"/>
      <c r="U43" s="744"/>
      <c r="V43" s="393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</row>
    <row r="44" customFormat="false" ht="12.75" hidden="false" customHeight="false" outlineLevel="0" collapsed="false">
      <c r="A44" s="613" t="s">
        <v>122</v>
      </c>
      <c r="B44" s="744" t="n">
        <v>1</v>
      </c>
      <c r="C44" s="744" t="s">
        <v>57</v>
      </c>
      <c r="D44" s="744" t="n">
        <v>0.4</v>
      </c>
      <c r="E44" s="744" t="n">
        <v>0.3</v>
      </c>
      <c r="F44" s="744" t="n">
        <v>0.2</v>
      </c>
      <c r="G44" s="744" t="n">
        <v>1</v>
      </c>
      <c r="H44" s="744" t="n">
        <v>0.3</v>
      </c>
      <c r="I44" s="744" t="n">
        <v>0.5</v>
      </c>
      <c r="J44" s="744" t="n">
        <v>1.9</v>
      </c>
      <c r="K44" s="744" t="n">
        <v>2.7</v>
      </c>
      <c r="L44" s="744" t="n">
        <v>0.6</v>
      </c>
      <c r="M44" s="744" t="n">
        <v>1</v>
      </c>
      <c r="N44" s="744" t="s">
        <v>57</v>
      </c>
      <c r="O44" s="744" t="n">
        <v>0.5</v>
      </c>
      <c r="P44" s="744" t="n">
        <v>0.5</v>
      </c>
      <c r="Q44" s="744" t="n">
        <v>0.1</v>
      </c>
      <c r="R44" s="744" t="n">
        <v>0.4</v>
      </c>
      <c r="S44" s="744" t="s">
        <v>57</v>
      </c>
      <c r="T44" s="744" t="n">
        <v>0.2</v>
      </c>
      <c r="U44" s="744" t="n">
        <v>0.3</v>
      </c>
      <c r="V44" s="393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</row>
    <row r="45" customFormat="false" ht="25.5" hidden="false" customHeight="false" outlineLevel="0" collapsed="false">
      <c r="A45" s="613" t="s">
        <v>123</v>
      </c>
      <c r="B45" s="744" t="n">
        <v>0.2</v>
      </c>
      <c r="C45" s="744" t="s">
        <v>57</v>
      </c>
      <c r="D45" s="744" t="s">
        <v>57</v>
      </c>
      <c r="E45" s="744" t="s">
        <v>57</v>
      </c>
      <c r="F45" s="744" t="s">
        <v>57</v>
      </c>
      <c r="G45" s="744" t="s">
        <v>57</v>
      </c>
      <c r="H45" s="744" t="s">
        <v>57</v>
      </c>
      <c r="I45" s="744" t="s">
        <v>57</v>
      </c>
      <c r="J45" s="744" t="s">
        <v>57</v>
      </c>
      <c r="K45" s="744" t="n">
        <v>1.5</v>
      </c>
      <c r="L45" s="744" t="n">
        <v>0.3</v>
      </c>
      <c r="M45" s="744" t="n">
        <v>0</v>
      </c>
      <c r="N45" s="744" t="s">
        <v>57</v>
      </c>
      <c r="O45" s="744" t="s">
        <v>57</v>
      </c>
      <c r="P45" s="744" t="s">
        <v>57</v>
      </c>
      <c r="Q45" s="744" t="s">
        <v>57</v>
      </c>
      <c r="R45" s="744" t="s">
        <v>57</v>
      </c>
      <c r="S45" s="744" t="s">
        <v>57</v>
      </c>
      <c r="T45" s="744" t="s">
        <v>57</v>
      </c>
      <c r="U45" s="744" t="s">
        <v>57</v>
      </c>
      <c r="V45" s="393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</row>
    <row r="46" customFormat="false" ht="25.5" hidden="false" customHeight="false" outlineLevel="0" collapsed="false">
      <c r="A46" s="613" t="s">
        <v>337</v>
      </c>
      <c r="B46" s="744" t="n">
        <v>0.2</v>
      </c>
      <c r="C46" s="744" t="s">
        <v>57</v>
      </c>
      <c r="D46" s="744" t="s">
        <v>57</v>
      </c>
      <c r="E46" s="744" t="s">
        <v>57</v>
      </c>
      <c r="F46" s="744" t="s">
        <v>57</v>
      </c>
      <c r="G46" s="744" t="s">
        <v>57</v>
      </c>
      <c r="H46" s="744" t="s">
        <v>57</v>
      </c>
      <c r="I46" s="744" t="s">
        <v>57</v>
      </c>
      <c r="J46" s="744" t="s">
        <v>57</v>
      </c>
      <c r="K46" s="744" t="n">
        <v>1.4</v>
      </c>
      <c r="L46" s="744" t="n">
        <v>0.1</v>
      </c>
      <c r="M46" s="744" t="s">
        <v>57</v>
      </c>
      <c r="N46" s="744" t="s">
        <v>57</v>
      </c>
      <c r="O46" s="744" t="s">
        <v>57</v>
      </c>
      <c r="P46" s="744" t="s">
        <v>57</v>
      </c>
      <c r="Q46" s="744" t="s">
        <v>57</v>
      </c>
      <c r="R46" s="744" t="s">
        <v>57</v>
      </c>
      <c r="S46" s="744" t="s">
        <v>57</v>
      </c>
      <c r="T46" s="744" t="s">
        <v>57</v>
      </c>
      <c r="U46" s="744" t="s">
        <v>57</v>
      </c>
      <c r="V46" s="393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</row>
    <row r="47" customFormat="false" ht="13.5" hidden="false" customHeight="false" outlineLevel="0" collapsed="false">
      <c r="A47" s="406" t="s">
        <v>124</v>
      </c>
      <c r="B47" s="744" t="n">
        <v>1.9</v>
      </c>
      <c r="C47" s="744" t="n">
        <v>0.9</v>
      </c>
      <c r="D47" s="744" t="n">
        <v>2.2</v>
      </c>
      <c r="E47" s="744" t="n">
        <v>1.7</v>
      </c>
      <c r="F47" s="744" t="n">
        <v>2.5</v>
      </c>
      <c r="G47" s="744" t="n">
        <v>1.6</v>
      </c>
      <c r="H47" s="744" t="n">
        <v>2.5</v>
      </c>
      <c r="I47" s="744" t="n">
        <v>1.3</v>
      </c>
      <c r="J47" s="744" t="n">
        <v>1.4</v>
      </c>
      <c r="K47" s="744" t="n">
        <v>3.1</v>
      </c>
      <c r="L47" s="744" t="n">
        <v>1.2</v>
      </c>
      <c r="M47" s="744" t="n">
        <v>2.1</v>
      </c>
      <c r="N47" s="744" t="n">
        <v>0.8</v>
      </c>
      <c r="O47" s="744" t="n">
        <v>1.8</v>
      </c>
      <c r="P47" s="744" t="n">
        <v>1.8</v>
      </c>
      <c r="Q47" s="744" t="n">
        <v>0.9</v>
      </c>
      <c r="R47" s="744" t="n">
        <v>1.9</v>
      </c>
      <c r="S47" s="744" t="n">
        <v>0.9</v>
      </c>
      <c r="T47" s="744" t="n">
        <v>1.5</v>
      </c>
      <c r="U47" s="744" t="n">
        <v>2</v>
      </c>
      <c r="V47" s="393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</row>
    <row r="48" customFormat="false" ht="12.75" hidden="false" customHeight="false" outlineLevel="0" collapsed="false">
      <c r="A48" s="611" t="s">
        <v>110</v>
      </c>
      <c r="B48" s="744" t="n">
        <v>1.2</v>
      </c>
      <c r="C48" s="744" t="n">
        <v>0.7</v>
      </c>
      <c r="D48" s="744" t="n">
        <v>1.5</v>
      </c>
      <c r="E48" s="744" t="n">
        <v>1.3</v>
      </c>
      <c r="F48" s="744" t="n">
        <v>1.5</v>
      </c>
      <c r="G48" s="744" t="n">
        <v>1.4</v>
      </c>
      <c r="H48" s="744" t="n">
        <v>1.9</v>
      </c>
      <c r="I48" s="744" t="n">
        <v>0.8</v>
      </c>
      <c r="J48" s="744" t="n">
        <v>0.8</v>
      </c>
      <c r="K48" s="744" t="n">
        <v>1.6</v>
      </c>
      <c r="L48" s="744" t="n">
        <v>0.8</v>
      </c>
      <c r="M48" s="744" t="n">
        <v>1</v>
      </c>
      <c r="N48" s="744" t="n">
        <v>0.6</v>
      </c>
      <c r="O48" s="744" t="n">
        <v>1.3</v>
      </c>
      <c r="P48" s="744" t="n">
        <v>1.3</v>
      </c>
      <c r="Q48" s="744" t="n">
        <v>0.7</v>
      </c>
      <c r="R48" s="744" t="n">
        <v>1.4</v>
      </c>
      <c r="S48" s="744" t="n">
        <v>0.7</v>
      </c>
      <c r="T48" s="744" t="n">
        <v>1.1</v>
      </c>
      <c r="U48" s="744" t="n">
        <v>1.3</v>
      </c>
      <c r="V48" s="393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</row>
    <row r="49" customFormat="false" ht="12.75" hidden="false" customHeight="false" outlineLevel="0" collapsed="false">
      <c r="A49" s="611" t="s">
        <v>111</v>
      </c>
      <c r="B49" s="744" t="n">
        <v>0.7</v>
      </c>
      <c r="C49" s="744" t="n">
        <v>0.2</v>
      </c>
      <c r="D49" s="744" t="n">
        <v>0.7</v>
      </c>
      <c r="E49" s="744" t="n">
        <v>0.4</v>
      </c>
      <c r="F49" s="744" t="n">
        <v>1</v>
      </c>
      <c r="G49" s="744" t="n">
        <v>0.2</v>
      </c>
      <c r="H49" s="744" t="n">
        <v>0.6</v>
      </c>
      <c r="I49" s="744" t="n">
        <v>0.5</v>
      </c>
      <c r="J49" s="744" t="n">
        <v>0.6</v>
      </c>
      <c r="K49" s="744" t="n">
        <v>1.5</v>
      </c>
      <c r="L49" s="744" t="n">
        <v>0.4</v>
      </c>
      <c r="M49" s="744" t="n">
        <v>1.1</v>
      </c>
      <c r="N49" s="744" t="n">
        <v>0.2</v>
      </c>
      <c r="O49" s="744" t="n">
        <v>0.5</v>
      </c>
      <c r="P49" s="744" t="n">
        <v>0.5</v>
      </c>
      <c r="Q49" s="744" t="n">
        <v>0.2</v>
      </c>
      <c r="R49" s="744" t="n">
        <v>0.5</v>
      </c>
      <c r="S49" s="744" t="n">
        <v>0.2</v>
      </c>
      <c r="T49" s="744" t="n">
        <v>0.4</v>
      </c>
      <c r="U49" s="744" t="n">
        <v>0.7</v>
      </c>
      <c r="V49" s="393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</row>
    <row r="50" customFormat="false" ht="14.25" hidden="false" customHeight="false" outlineLevel="0" collapsed="false">
      <c r="A50" s="412" t="s">
        <v>338</v>
      </c>
      <c r="B50" s="354" t="n">
        <v>88.8</v>
      </c>
      <c r="C50" s="354" t="n">
        <v>99.9</v>
      </c>
      <c r="D50" s="354" t="n">
        <v>99.5</v>
      </c>
      <c r="E50" s="354" t="n">
        <v>97.4</v>
      </c>
      <c r="F50" s="354" t="n">
        <v>98.4</v>
      </c>
      <c r="G50" s="354" t="n">
        <v>96.1</v>
      </c>
      <c r="H50" s="354" t="n">
        <v>93.6</v>
      </c>
      <c r="I50" s="354" t="n">
        <v>94.5</v>
      </c>
      <c r="J50" s="354" t="n">
        <v>85.8</v>
      </c>
      <c r="K50" s="354" t="n">
        <v>90.7</v>
      </c>
      <c r="L50" s="354" t="n">
        <v>90.7</v>
      </c>
      <c r="M50" s="354" t="n">
        <v>79.1</v>
      </c>
      <c r="N50" s="354" t="n">
        <v>100</v>
      </c>
      <c r="O50" s="354" t="n">
        <v>97.9</v>
      </c>
      <c r="P50" s="354" t="n">
        <v>96.3</v>
      </c>
      <c r="Q50" s="354" t="n">
        <v>99.7</v>
      </c>
      <c r="R50" s="354" t="n">
        <v>96.9</v>
      </c>
      <c r="S50" s="354" t="n">
        <v>99.9</v>
      </c>
      <c r="T50" s="354" t="n">
        <v>99.8</v>
      </c>
      <c r="U50" s="354" t="n">
        <v>98.4</v>
      </c>
      <c r="V50" s="393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</row>
    <row r="51" customFormat="false" ht="13.5" hidden="false" customHeight="false" outlineLevel="0" collapsed="false">
      <c r="A51" s="607" t="s">
        <v>339</v>
      </c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44"/>
      <c r="U51" s="744"/>
      <c r="V51" s="393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</row>
    <row r="52" customFormat="false" ht="12.75" hidden="false" customHeight="false" outlineLevel="0" collapsed="false">
      <c r="A52" s="620" t="s">
        <v>340</v>
      </c>
      <c r="B52" s="744" t="n">
        <v>53</v>
      </c>
      <c r="C52" s="744" t="n">
        <v>59</v>
      </c>
      <c r="D52" s="744" t="n">
        <v>60.6</v>
      </c>
      <c r="E52" s="744" t="n">
        <v>62</v>
      </c>
      <c r="F52" s="744" t="n">
        <v>63.6</v>
      </c>
      <c r="G52" s="744" t="n">
        <v>63.3</v>
      </c>
      <c r="H52" s="744" t="n">
        <v>58.5</v>
      </c>
      <c r="I52" s="744" t="n">
        <v>55</v>
      </c>
      <c r="J52" s="744" t="n">
        <v>47.8</v>
      </c>
      <c r="K52" s="744" t="n">
        <v>46</v>
      </c>
      <c r="L52" s="744" t="n">
        <v>59.3</v>
      </c>
      <c r="M52" s="744" t="n">
        <v>45.5</v>
      </c>
      <c r="N52" s="744" t="n">
        <v>57.7</v>
      </c>
      <c r="O52" s="744" t="n">
        <v>63.4</v>
      </c>
      <c r="P52" s="744" t="n">
        <v>60.2</v>
      </c>
      <c r="Q52" s="744" t="n">
        <v>59</v>
      </c>
      <c r="R52" s="744" t="n">
        <v>61.3</v>
      </c>
      <c r="S52" s="744" t="n">
        <v>59</v>
      </c>
      <c r="T52" s="744" t="n">
        <v>59.7</v>
      </c>
      <c r="U52" s="744" t="n">
        <v>62.2</v>
      </c>
      <c r="V52" s="393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</row>
    <row r="53" customFormat="false" ht="12.75" hidden="false" customHeight="false" outlineLevel="0" collapsed="false">
      <c r="A53" s="611" t="s">
        <v>341</v>
      </c>
      <c r="B53" s="744" t="n">
        <v>24.6</v>
      </c>
      <c r="C53" s="744" t="n">
        <v>30.6</v>
      </c>
      <c r="D53" s="744" t="n">
        <v>26.6</v>
      </c>
      <c r="E53" s="744" t="n">
        <v>26.1</v>
      </c>
      <c r="F53" s="744" t="n">
        <v>22.6</v>
      </c>
      <c r="G53" s="744" t="n">
        <v>22.7</v>
      </c>
      <c r="H53" s="744" t="n">
        <v>24.6</v>
      </c>
      <c r="I53" s="744" t="n">
        <v>28.6</v>
      </c>
      <c r="J53" s="744" t="n">
        <v>24.5</v>
      </c>
      <c r="K53" s="744" t="n">
        <v>29.2</v>
      </c>
      <c r="L53" s="744" t="n">
        <v>22.1</v>
      </c>
      <c r="M53" s="744" t="n">
        <v>23.1</v>
      </c>
      <c r="N53" s="744" t="n">
        <v>31.5</v>
      </c>
      <c r="O53" s="744" t="n">
        <v>24.1</v>
      </c>
      <c r="P53" s="744" t="n">
        <v>25.4</v>
      </c>
      <c r="Q53" s="744" t="n">
        <v>30.3</v>
      </c>
      <c r="R53" s="744" t="n">
        <v>25</v>
      </c>
      <c r="S53" s="744" t="n">
        <v>30.6</v>
      </c>
      <c r="T53" s="744" t="n">
        <v>28.9</v>
      </c>
      <c r="U53" s="744" t="n">
        <v>25.5</v>
      </c>
      <c r="V53" s="393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</row>
    <row r="54" customFormat="false" ht="12.75" hidden="false" customHeight="false" outlineLevel="0" collapsed="false">
      <c r="A54" s="274" t="s">
        <v>342</v>
      </c>
      <c r="B54" s="744" t="n">
        <v>11.2</v>
      </c>
      <c r="C54" s="744" t="n">
        <v>10.3</v>
      </c>
      <c r="D54" s="744" t="n">
        <v>12.3</v>
      </c>
      <c r="E54" s="744" t="n">
        <v>9.3</v>
      </c>
      <c r="F54" s="744" t="n">
        <v>12.2</v>
      </c>
      <c r="G54" s="744" t="n">
        <v>10.1</v>
      </c>
      <c r="H54" s="744" t="n">
        <v>10.5</v>
      </c>
      <c r="I54" s="744" t="n">
        <v>10.9</v>
      </c>
      <c r="J54" s="744" t="n">
        <v>13.5</v>
      </c>
      <c r="K54" s="744" t="n">
        <v>15.5</v>
      </c>
      <c r="L54" s="744" t="n">
        <v>9.3</v>
      </c>
      <c r="M54" s="744" t="n">
        <v>10.5</v>
      </c>
      <c r="N54" s="744" t="n">
        <v>10.8</v>
      </c>
      <c r="O54" s="744" t="n">
        <v>10.4</v>
      </c>
      <c r="P54" s="744" t="n">
        <v>10.7</v>
      </c>
      <c r="Q54" s="744" t="n">
        <v>10.4</v>
      </c>
      <c r="R54" s="744" t="n">
        <v>10.6</v>
      </c>
      <c r="S54" s="744" t="n">
        <v>10.3</v>
      </c>
      <c r="T54" s="744" t="n">
        <v>11.2</v>
      </c>
      <c r="U54" s="744" t="n">
        <v>10.7</v>
      </c>
      <c r="V54" s="393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</row>
    <row r="55" customFormat="false" ht="25.5" hidden="false" customHeight="false" outlineLevel="0" collapsed="false">
      <c r="A55" s="608" t="s">
        <v>129</v>
      </c>
      <c r="B55" s="744" t="n">
        <v>54</v>
      </c>
      <c r="C55" s="744" t="n">
        <v>59</v>
      </c>
      <c r="D55" s="744" t="n">
        <v>61</v>
      </c>
      <c r="E55" s="744" t="n">
        <v>62.3</v>
      </c>
      <c r="F55" s="744" t="n">
        <v>63.8</v>
      </c>
      <c r="G55" s="744" t="n">
        <v>64.3</v>
      </c>
      <c r="H55" s="744" t="n">
        <v>58.8</v>
      </c>
      <c r="I55" s="744" t="n">
        <v>55.5</v>
      </c>
      <c r="J55" s="744" t="n">
        <v>49.7</v>
      </c>
      <c r="K55" s="744" t="n">
        <v>48.7</v>
      </c>
      <c r="L55" s="744" t="n">
        <v>59.9</v>
      </c>
      <c r="M55" s="744" t="n">
        <v>46.5</v>
      </c>
      <c r="N55" s="744" t="n">
        <v>57.7</v>
      </c>
      <c r="O55" s="744" t="n">
        <v>63.9</v>
      </c>
      <c r="P55" s="744" t="n">
        <v>60.7</v>
      </c>
      <c r="Q55" s="744" t="n">
        <v>59.1</v>
      </c>
      <c r="R55" s="744" t="n">
        <v>61.7</v>
      </c>
      <c r="S55" s="744" t="n">
        <v>59</v>
      </c>
      <c r="T55" s="744" t="n">
        <v>59.9</v>
      </c>
      <c r="U55" s="744" t="n">
        <v>62.5</v>
      </c>
      <c r="V55" s="393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</row>
    <row r="56" customFormat="false" ht="14.25" hidden="false" customHeight="false" outlineLevel="0" collapsed="false">
      <c r="A56" s="412" t="s">
        <v>343</v>
      </c>
      <c r="B56" s="354" t="n">
        <v>11.2</v>
      </c>
      <c r="C56" s="354" t="n">
        <v>0.1</v>
      </c>
      <c r="D56" s="354" t="n">
        <v>0.5</v>
      </c>
      <c r="E56" s="354" t="n">
        <v>2.6</v>
      </c>
      <c r="F56" s="354" t="n">
        <v>1.6</v>
      </c>
      <c r="G56" s="354" t="n">
        <v>3.9</v>
      </c>
      <c r="H56" s="354" t="n">
        <v>6.4</v>
      </c>
      <c r="I56" s="354" t="n">
        <v>5.5</v>
      </c>
      <c r="J56" s="354" t="n">
        <v>14.2</v>
      </c>
      <c r="K56" s="354" t="n">
        <v>9.3</v>
      </c>
      <c r="L56" s="354" t="n">
        <v>9.3</v>
      </c>
      <c r="M56" s="354" t="n">
        <v>20.9</v>
      </c>
      <c r="N56" s="354" t="s">
        <v>57</v>
      </c>
      <c r="O56" s="354" t="n">
        <v>2.1</v>
      </c>
      <c r="P56" s="354" t="n">
        <v>3.7</v>
      </c>
      <c r="Q56" s="354" t="n">
        <v>0.3</v>
      </c>
      <c r="R56" s="354" t="n">
        <v>3.1</v>
      </c>
      <c r="S56" s="354" t="n">
        <v>0.1</v>
      </c>
      <c r="T56" s="354" t="n">
        <v>0.2</v>
      </c>
      <c r="U56" s="354" t="n">
        <v>1.6</v>
      </c>
      <c r="V56" s="393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</row>
    <row r="57" customFormat="false" ht="12.75" hidden="false" customHeight="false" outlineLevel="0" collapsed="false">
      <c r="A57" s="623" t="s">
        <v>344</v>
      </c>
      <c r="B57" s="744" t="n">
        <v>3.7</v>
      </c>
      <c r="C57" s="744" t="n">
        <v>0.1</v>
      </c>
      <c r="D57" s="744" t="n">
        <v>0.3</v>
      </c>
      <c r="E57" s="744" t="n">
        <v>1.5</v>
      </c>
      <c r="F57" s="744" t="n">
        <v>1.2</v>
      </c>
      <c r="G57" s="744" t="n">
        <v>1.7</v>
      </c>
      <c r="H57" s="744" t="n">
        <v>3.1</v>
      </c>
      <c r="I57" s="744" t="n">
        <v>2.1</v>
      </c>
      <c r="J57" s="744" t="n">
        <v>6.3</v>
      </c>
      <c r="K57" s="744" t="n">
        <v>6.2</v>
      </c>
      <c r="L57" s="744" t="n">
        <v>5.3</v>
      </c>
      <c r="M57" s="744" t="n">
        <v>4.7</v>
      </c>
      <c r="N57" s="744" t="s">
        <v>57</v>
      </c>
      <c r="O57" s="744" t="n">
        <v>1</v>
      </c>
      <c r="P57" s="744" t="n">
        <v>1.7</v>
      </c>
      <c r="Q57" s="744" t="n">
        <v>0.2</v>
      </c>
      <c r="R57" s="744" t="n">
        <v>1.6</v>
      </c>
      <c r="S57" s="744" t="n">
        <v>0.1</v>
      </c>
      <c r="T57" s="744" t="n">
        <v>0.1</v>
      </c>
      <c r="U57" s="744" t="n">
        <v>0.9</v>
      </c>
      <c r="V57" s="393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</row>
    <row r="58" customFormat="false" ht="25.5" hidden="false" customHeight="false" outlineLevel="0" collapsed="false">
      <c r="A58" s="626" t="s">
        <v>345</v>
      </c>
      <c r="B58" s="744" t="n">
        <v>7.3</v>
      </c>
      <c r="C58" s="744" t="s">
        <v>57</v>
      </c>
      <c r="D58" s="744" t="n">
        <v>0.2</v>
      </c>
      <c r="E58" s="744" t="n">
        <v>0.8</v>
      </c>
      <c r="F58" s="744" t="n">
        <v>0.3</v>
      </c>
      <c r="G58" s="744" t="n">
        <v>2.2</v>
      </c>
      <c r="H58" s="744" t="n">
        <v>3.3</v>
      </c>
      <c r="I58" s="744" t="n">
        <v>2.9</v>
      </c>
      <c r="J58" s="744" t="n">
        <v>7.3</v>
      </c>
      <c r="K58" s="744" t="n">
        <v>3</v>
      </c>
      <c r="L58" s="744" t="n">
        <v>3.9</v>
      </c>
      <c r="M58" s="744" t="n">
        <v>15.9</v>
      </c>
      <c r="N58" s="744" t="s">
        <v>57</v>
      </c>
      <c r="O58" s="744" t="n">
        <v>1</v>
      </c>
      <c r="P58" s="744" t="n">
        <v>1.8</v>
      </c>
      <c r="Q58" s="744" t="n">
        <v>0.1</v>
      </c>
      <c r="R58" s="744" t="n">
        <v>1.4</v>
      </c>
      <c r="S58" s="744" t="s">
        <v>57</v>
      </c>
      <c r="T58" s="744" t="n">
        <v>0.1</v>
      </c>
      <c r="U58" s="744" t="n">
        <v>0.5</v>
      </c>
      <c r="V58" s="393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</row>
    <row r="59" customFormat="false" ht="12.75" hidden="false" customHeight="false" outlineLevel="0" collapsed="false">
      <c r="A59" s="626" t="s">
        <v>346</v>
      </c>
      <c r="B59" s="744" t="n">
        <v>0.2</v>
      </c>
      <c r="C59" s="744" t="s">
        <v>57</v>
      </c>
      <c r="D59" s="744" t="s">
        <v>57</v>
      </c>
      <c r="E59" s="744" t="n">
        <v>0.3</v>
      </c>
      <c r="F59" s="744" t="n">
        <v>0.1</v>
      </c>
      <c r="G59" s="744" t="n">
        <v>0</v>
      </c>
      <c r="H59" s="744" t="n">
        <v>0</v>
      </c>
      <c r="I59" s="744" t="n">
        <v>0.5</v>
      </c>
      <c r="J59" s="744" t="n">
        <v>0.6</v>
      </c>
      <c r="K59" s="744" t="n">
        <v>0.1</v>
      </c>
      <c r="L59" s="744" t="n">
        <v>0.1</v>
      </c>
      <c r="M59" s="744" t="n">
        <v>0.3</v>
      </c>
      <c r="N59" s="744" t="s">
        <v>57</v>
      </c>
      <c r="O59" s="744" t="n">
        <v>0.1</v>
      </c>
      <c r="P59" s="744" t="n">
        <v>0.2</v>
      </c>
      <c r="Q59" s="744" t="s">
        <v>57</v>
      </c>
      <c r="R59" s="744" t="n">
        <v>0.1</v>
      </c>
      <c r="S59" s="744" t="s">
        <v>57</v>
      </c>
      <c r="T59" s="744" t="s">
        <v>57</v>
      </c>
      <c r="U59" s="744" t="n">
        <v>0.2</v>
      </c>
      <c r="V59" s="393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</row>
    <row r="60" customFormat="false" ht="15.75" hidden="false" customHeight="false" outlineLevel="0" collapsed="false">
      <c r="A60" s="629" t="s">
        <v>347</v>
      </c>
      <c r="B60" s="354" t="n">
        <v>100</v>
      </c>
      <c r="C60" s="354" t="n">
        <v>100</v>
      </c>
      <c r="D60" s="354" t="n">
        <v>100</v>
      </c>
      <c r="E60" s="354" t="n">
        <v>100</v>
      </c>
      <c r="F60" s="354" t="n">
        <v>100</v>
      </c>
      <c r="G60" s="354" t="n">
        <v>100</v>
      </c>
      <c r="H60" s="354" t="n">
        <v>100</v>
      </c>
      <c r="I60" s="354" t="n">
        <v>100</v>
      </c>
      <c r="J60" s="354" t="n">
        <v>100</v>
      </c>
      <c r="K60" s="354" t="n">
        <v>100</v>
      </c>
      <c r="L60" s="354" t="n">
        <v>100</v>
      </c>
      <c r="M60" s="354" t="n">
        <v>100</v>
      </c>
      <c r="N60" s="354" t="n">
        <v>100</v>
      </c>
      <c r="O60" s="354" t="n">
        <v>100</v>
      </c>
      <c r="P60" s="354" t="n">
        <v>100</v>
      </c>
      <c r="Q60" s="354" t="n">
        <v>100</v>
      </c>
      <c r="R60" s="354" t="n">
        <v>100</v>
      </c>
      <c r="S60" s="354" t="n">
        <v>100</v>
      </c>
      <c r="T60" s="354" t="n">
        <v>100</v>
      </c>
      <c r="U60" s="354" t="n">
        <v>100</v>
      </c>
      <c r="V60" s="393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</row>
    <row r="62" customFormat="false" ht="12.7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</row>
    <row r="63" customFormat="false" ht="12.7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</row>
    <row r="65" customFormat="false" ht="12.7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</row>
    <row r="107" customFormat="false" ht="12.75" hidden="false" customHeight="fals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</row>
    <row r="108" customFormat="false" ht="12.75" hidden="false" customHeight="fals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</row>
    <row r="109" customFormat="false" ht="12.75" hidden="false" customHeight="fals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</row>
    <row r="110" customFormat="false" ht="12.75" hidden="false" customHeight="false" outlineLevel="0" collapsed="false"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</row>
    <row r="111" customFormat="false" ht="12.75" hidden="false" customHeight="false" outlineLevel="0" collapsed="false"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</row>
    <row r="112" customFormat="false" ht="12.75" hidden="false" customHeight="false" outlineLevel="0" collapsed="false"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</row>
    <row r="113" customFormat="false" ht="12.75" hidden="false" customHeight="false" outlineLevel="0" collapsed="false"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</row>
    <row r="114" customFormat="false" ht="12.75" hidden="false" customHeight="false" outlineLevel="0" collapsed="false"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</row>
    <row r="115" customFormat="false" ht="12.75" hidden="false" customHeight="false" outlineLevel="0" collapsed="false"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</row>
    <row r="116" customFormat="false" ht="12.75" hidden="false" customHeight="false" outlineLevel="0" collapsed="false"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</row>
    <row r="117" customFormat="false" ht="12.75" hidden="false" customHeight="false" outlineLevel="0" collapsed="false"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</row>
    <row r="118" customFormat="false" ht="12.75" hidden="false" customHeight="false" outlineLevel="0" collapsed="false"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</row>
    <row r="119" customFormat="false" ht="12.75" hidden="false" customHeight="false" outlineLevel="0" collapsed="false"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</row>
    <row r="120" customFormat="false" ht="12.75" hidden="false" customHeight="false" outlineLevel="0" collapsed="false"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</row>
    <row r="121" customFormat="false" ht="12.75" hidden="false" customHeight="false" outlineLevel="0" collapsed="false"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</row>
    <row r="122" customFormat="false" ht="12.75" hidden="false" customHeight="false" outlineLevel="0" collapsed="false"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</row>
    <row r="123" customFormat="false" ht="12.75" hidden="false" customHeight="false" outlineLevel="0" collapsed="false"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</row>
    <row r="124" customFormat="false" ht="12.75" hidden="false" customHeight="false" outlineLevel="0" collapsed="false"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</row>
    <row r="125" customFormat="false" ht="12.75" hidden="false" customHeight="false" outlineLevel="0" collapsed="false"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</row>
    <row r="126" customFormat="false" ht="12.75" hidden="false" customHeight="false" outlineLevel="0" collapsed="false"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</row>
    <row r="127" customFormat="false" ht="12.75" hidden="false" customHeight="false" outlineLevel="0" collapsed="false"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</row>
    <row r="128" customFormat="false" ht="12.75" hidden="false" customHeight="false" outlineLevel="0" collapsed="false"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</row>
    <row r="129" customFormat="false" ht="12.75" hidden="false" customHeight="false" outlineLevel="0" collapsed="false"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</row>
    <row r="130" customFormat="false" ht="12.75" hidden="false" customHeight="false" outlineLevel="0" collapsed="false"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</row>
    <row r="131" customFormat="false" ht="12.75" hidden="false" customHeight="false" outlineLevel="0" collapsed="false"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</row>
    <row r="132" customFormat="false" ht="12.75" hidden="false" customHeight="false" outlineLevel="0" collapsed="false"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</row>
    <row r="133" customFormat="false" ht="12.75" hidden="false" customHeight="false" outlineLevel="0" collapsed="false"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</row>
    <row r="134" customFormat="false" ht="12.75" hidden="false" customHeight="false" outlineLevel="0" collapsed="false"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</row>
    <row r="135" customFormat="false" ht="12.75" hidden="false" customHeight="false" outlineLevel="0" collapsed="false"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</row>
    <row r="136" customFormat="false" ht="12.75" hidden="false" customHeight="false" outlineLevel="0" collapsed="false"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</row>
    <row r="137" customFormat="false" ht="12.75" hidden="false" customHeight="false" outlineLevel="0" collapsed="false"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</row>
    <row r="138" customFormat="false" ht="12.75" hidden="false" customHeight="false" outlineLevel="0" collapsed="false"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</row>
    <row r="139" customFormat="false" ht="12.75" hidden="false" customHeight="false" outlineLevel="0" collapsed="false"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</row>
    <row r="140" customFormat="false" ht="12.75" hidden="false" customHeight="false" outlineLevel="0" collapsed="false"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</row>
    <row r="141" customFormat="false" ht="12.75" hidden="false" customHeight="false" outlineLevel="0" collapsed="false"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</row>
    <row r="142" customFormat="false" ht="12.75" hidden="false" customHeight="false" outlineLevel="0" collapsed="false"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</row>
    <row r="143" customFormat="false" ht="12.75" hidden="false" customHeight="false" outlineLevel="0" collapsed="false"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</row>
    <row r="144" customFormat="false" ht="12.75" hidden="false" customHeight="fals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</row>
    <row r="145" customFormat="false" ht="12.75" hidden="false" customHeight="false" outlineLevel="0" collapsed="false"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</row>
    <row r="146" customFormat="false" ht="12.75" hidden="false" customHeight="fals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</row>
    <row r="147" customFormat="false" ht="12.75" hidden="false" customHeight="false" outlineLevel="0" collapsed="false"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</row>
    <row r="148" customFormat="false" ht="12.75" hidden="false" customHeight="false" outlineLevel="0" collapsed="false"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</row>
    <row r="149" customFormat="false" ht="12.75" hidden="false" customHeight="false" outlineLevel="0" collapsed="false"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</row>
    <row r="150" customFormat="false" ht="12.75" hidden="false" customHeight="false" outlineLevel="0" collapsed="false"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</row>
    <row r="151" customFormat="false" ht="12.75" hidden="false" customHeight="false" outlineLevel="0" collapsed="false"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</row>
    <row r="152" customFormat="false" ht="12.75" hidden="false" customHeight="fals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</row>
    <row r="153" customFormat="false" ht="12.75" hidden="false" customHeight="fals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</row>
    <row r="154" customFormat="false" ht="12.75" hidden="false" customHeight="fals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</row>
    <row r="155" customFormat="false" ht="12.75" hidden="false" customHeight="fals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</row>
    <row r="156" customFormat="false" ht="12.75" hidden="false" customHeight="fals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</row>
    <row r="157" customFormat="false" ht="12.75" hidden="false" customHeight="fals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</row>
    <row r="158" customFormat="false" ht="12.75" hidden="false" customHeight="fals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</row>
    <row r="159" customFormat="false" ht="12.75" hidden="false" customHeight="fals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</row>
    <row r="161" customFormat="false" ht="12.75" hidden="false" customHeight="false" outlineLevel="0" collapsed="false"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</row>
    <row r="162" customFormat="false" ht="12.75" hidden="false" customHeight="false" outlineLevel="0" collapsed="false"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</row>
    <row r="163" customFormat="false" ht="12.75" hidden="false" customHeight="false" outlineLevel="0" collapsed="false"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</row>
    <row r="164" customFormat="false" ht="12.75" hidden="false" customHeight="fals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</row>
    <row r="165" customFormat="false" ht="12.75" hidden="false" customHeight="false" outlineLevel="0" collapsed="false"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</row>
    <row r="166" customFormat="false" ht="12.75" hidden="false" customHeight="fals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</row>
    <row r="167" customFormat="false" ht="12.75" hidden="false" customHeight="false" outlineLevel="0" collapsed="false"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</row>
    <row r="168" customFormat="false" ht="12.75" hidden="false" customHeight="false" outlineLevel="0" collapsed="false"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</row>
    <row r="169" customFormat="false" ht="12.75" hidden="false" customHeight="false" outlineLevel="0" collapsed="false"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</row>
    <row r="170" customFormat="false" ht="12.75" hidden="false" customHeight="false" outlineLevel="0" collapsed="false"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</row>
    <row r="171" customFormat="false" ht="12.75" hidden="false" customHeight="false" outlineLevel="0" collapsed="false"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</row>
    <row r="172" customFormat="false" ht="12.75" hidden="false" customHeight="false" outlineLevel="0" collapsed="false"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</row>
    <row r="173" customFormat="false" ht="12.75" hidden="false" customHeight="false" outlineLevel="0" collapsed="false"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</row>
    <row r="174" customFormat="false" ht="12.75" hidden="false" customHeight="false" outlineLevel="0" collapsed="false"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</row>
    <row r="175" customFormat="false" ht="12.75" hidden="false" customHeight="false" outlineLevel="0" collapsed="false"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</row>
    <row r="176" customFormat="false" ht="12.75" hidden="false" customHeight="fals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</row>
    <row r="177" customFormat="false" ht="12.75" hidden="false" customHeight="false" outlineLevel="0" collapsed="false"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</row>
    <row r="178" customFormat="false" ht="12.75" hidden="false" customHeight="false" outlineLevel="0" collapsed="false"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</row>
    <row r="179" customFormat="false" ht="12.75" hidden="false" customHeight="false" outlineLevel="0" collapsed="false"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</row>
    <row r="180" customFormat="false" ht="12.75" hidden="false" customHeight="false" outlineLevel="0" collapsed="false"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</row>
    <row r="181" customFormat="false" ht="12.75" hidden="false" customHeight="false" outlineLevel="0" collapsed="false"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</row>
    <row r="182" customFormat="false" ht="12.75" hidden="false" customHeight="false" outlineLevel="0" collapsed="false"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</row>
    <row r="183" customFormat="false" ht="12.75" hidden="false" customHeight="false" outlineLevel="0" collapsed="false"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</row>
    <row r="184" customFormat="false" ht="12.75" hidden="false" customHeight="false" outlineLevel="0" collapsed="false"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</row>
    <row r="185" customFormat="false" ht="12.75" hidden="false" customHeight="false" outlineLevel="0" collapsed="false"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</row>
    <row r="186" customFormat="false" ht="12.75" hidden="false" customHeight="false" outlineLevel="0" collapsed="false"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</row>
    <row r="187" customFormat="false" ht="12.75" hidden="false" customHeight="false" outlineLevel="0" collapsed="false"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</row>
    <row r="188" customFormat="false" ht="12.75" hidden="false" customHeight="false" outlineLevel="0" collapsed="false"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</row>
    <row r="189" customFormat="false" ht="12.75" hidden="false" customHeight="false" outlineLevel="0" collapsed="false"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</row>
    <row r="190" customFormat="false" ht="12.75" hidden="false" customHeight="false" outlineLevel="0" collapsed="false"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</row>
    <row r="191" customFormat="false" ht="12.75" hidden="false" customHeight="false" outlineLevel="0" collapsed="false"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</row>
    <row r="192" customFormat="false" ht="12.75" hidden="false" customHeight="false" outlineLevel="0" collapsed="false"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</row>
    <row r="193" customFormat="false" ht="12.75" hidden="false" customHeight="false" outlineLevel="0" collapsed="false"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</row>
    <row r="194" customFormat="false" ht="12.75" hidden="false" customHeight="false" outlineLevel="0" collapsed="false"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</row>
    <row r="195" customFormat="false" ht="12.75" hidden="false" customHeight="false" outlineLevel="0" collapsed="false"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</row>
    <row r="196" customFormat="false" ht="12.75" hidden="false" customHeight="false" outlineLevel="0" collapsed="false"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</row>
    <row r="197" customFormat="false" ht="12.75" hidden="false" customHeight="false" outlineLevel="0" collapsed="false"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</row>
    <row r="198" customFormat="false" ht="12.75" hidden="false" customHeight="false" outlineLevel="0" collapsed="false"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</row>
    <row r="199" customFormat="false" ht="12.75" hidden="false" customHeight="false" outlineLevel="0" collapsed="false"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</row>
    <row r="200" customFormat="false" ht="12.75" hidden="false" customHeight="false" outlineLevel="0" collapsed="false"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</row>
    <row r="201" customFormat="false" ht="12.75" hidden="false" customHeight="false" outlineLevel="0" collapsed="false"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</row>
    <row r="202" customFormat="false" ht="12.75" hidden="false" customHeight="false" outlineLevel="0" collapsed="false"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</row>
    <row r="203" customFormat="false" ht="12.75" hidden="false" customHeight="false" outlineLevel="0" collapsed="false"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</row>
    <row r="204" customFormat="false" ht="12.75" hidden="false" customHeight="false" outlineLevel="0" collapsed="false"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</row>
    <row r="205" customFormat="false" ht="12.75" hidden="false" customHeight="false" outlineLevel="0" collapsed="false"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</row>
    <row r="206" customFormat="false" ht="12.75" hidden="false" customHeight="false" outlineLevel="0" collapsed="false"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</row>
    <row r="207" customFormat="false" ht="12.75" hidden="false" customHeight="false" outlineLevel="0" collapsed="false"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</row>
    <row r="208" customFormat="false" ht="12.75" hidden="false" customHeight="false" outlineLevel="0" collapsed="false"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</row>
    <row r="209" customFormat="false" ht="12.75" hidden="false" customHeight="fals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</row>
    <row r="210" customFormat="false" ht="12.75" hidden="false" customHeight="fals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</row>
    <row r="211" customFormat="false" ht="12.75" hidden="false" customHeight="fals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</row>
    <row r="212" customFormat="false" ht="12.75" hidden="false" customHeight="fals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</row>
    <row r="213" customFormat="false" ht="12.75" hidden="false" customHeight="fals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</row>
    <row r="214" customFormat="false" ht="12.75" hidden="false" customHeight="fals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</row>
    <row r="215" customFormat="false" ht="12.75" hidden="false" customHeight="fals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</row>
    <row r="216" customFormat="false" ht="12.75" hidden="false" customHeight="false" outlineLevel="0" collapsed="false"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</row>
    <row r="217" customFormat="false" ht="12.75" hidden="false" customHeight="false" outlineLevel="0" collapsed="false"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</row>
    <row r="218" customFormat="false" ht="12.75" hidden="false" customHeight="false" outlineLevel="0" collapsed="false"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</row>
    <row r="219" customFormat="false" ht="12.75" hidden="false" customHeight="false" outlineLevel="0" collapsed="false"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</row>
    <row r="220" customFormat="false" ht="12.75" hidden="false" customHeight="false" outlineLevel="0" collapsed="false"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</row>
    <row r="221" customFormat="false" ht="12.75" hidden="false" customHeight="false" outlineLevel="0" collapsed="false"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</row>
    <row r="222" customFormat="false" ht="12.75" hidden="false" customHeight="false" outlineLevel="0" collapsed="false"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</row>
    <row r="223" customFormat="false" ht="12.75" hidden="false" customHeight="false" outlineLevel="0" collapsed="false"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</row>
    <row r="224" customFormat="false" ht="12.75" hidden="false" customHeight="false" outlineLevel="0" collapsed="false"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</row>
    <row r="225" customFormat="false" ht="12.75" hidden="false" customHeight="false" outlineLevel="0" collapsed="false"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</row>
    <row r="226" customFormat="false" ht="12.75" hidden="false" customHeight="false" outlineLevel="0" collapsed="false"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</row>
    <row r="227" customFormat="false" ht="12.75" hidden="false" customHeight="false" outlineLevel="0" collapsed="false"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</row>
    <row r="228" customFormat="false" ht="12.75" hidden="false" customHeight="false" outlineLevel="0" collapsed="false"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</row>
    <row r="229" customFormat="false" ht="12.75" hidden="false" customHeight="false" outlineLevel="0" collapsed="false"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</row>
    <row r="230" customFormat="false" ht="12.75" hidden="false" customHeight="false" outlineLevel="0" collapsed="false"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</row>
    <row r="231" customFormat="false" ht="12.75" hidden="false" customHeight="false" outlineLevel="0" collapsed="false"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</row>
    <row r="232" customFormat="false" ht="12.75" hidden="false" customHeight="false" outlineLevel="0" collapsed="false"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</row>
    <row r="233" customFormat="false" ht="12.75" hidden="false" customHeight="false" outlineLevel="0" collapsed="false"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</row>
    <row r="234" customFormat="false" ht="12.75" hidden="false" customHeight="false" outlineLevel="0" collapsed="false"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</row>
    <row r="235" customFormat="false" ht="12.75" hidden="false" customHeight="false" outlineLevel="0" collapsed="false"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</row>
    <row r="236" customFormat="false" ht="12.75" hidden="false" customHeight="false" outlineLevel="0" collapsed="false"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</row>
    <row r="237" customFormat="false" ht="12.75" hidden="false" customHeight="false" outlineLevel="0" collapsed="false"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</row>
    <row r="238" customFormat="false" ht="12.75" hidden="false" customHeight="false" outlineLevel="0" collapsed="false"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</row>
    <row r="239" customFormat="false" ht="12.75" hidden="false" customHeight="false" outlineLevel="0" collapsed="false"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</row>
    <row r="240" customFormat="false" ht="12.75" hidden="false" customHeight="false" outlineLevel="0" collapsed="false"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</row>
    <row r="241" customFormat="false" ht="12.75" hidden="false" customHeight="false" outlineLevel="0" collapsed="false"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</row>
    <row r="242" customFormat="false" ht="12.75" hidden="false" customHeight="false" outlineLevel="0" collapsed="false"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</row>
    <row r="243" customFormat="false" ht="12.75" hidden="false" customHeight="false" outlineLevel="0" collapsed="false"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</row>
    <row r="244" customFormat="false" ht="12.75" hidden="false" customHeight="false" outlineLevel="0" collapsed="false"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</row>
    <row r="245" customFormat="false" ht="12.75" hidden="false" customHeight="false" outlineLevel="0" collapsed="false"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</row>
    <row r="246" customFormat="false" ht="12.75" hidden="false" customHeight="false" outlineLevel="0" collapsed="false"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</row>
    <row r="247" customFormat="false" ht="12.75" hidden="false" customHeight="false" outlineLevel="0" collapsed="false"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</row>
    <row r="248" customFormat="false" ht="12.75" hidden="false" customHeight="false" outlineLevel="0" collapsed="false"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</row>
    <row r="249" customFormat="false" ht="12.75" hidden="false" customHeight="false" outlineLevel="0" collapsed="false"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</row>
    <row r="250" customFormat="false" ht="12.75" hidden="false" customHeight="false" outlineLevel="0" collapsed="false"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</row>
    <row r="251" customFormat="false" ht="12.75" hidden="false" customHeight="false" outlineLevel="0" collapsed="false"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</row>
    <row r="252" customFormat="false" ht="12.75" hidden="false" customHeight="false" outlineLevel="0" collapsed="false"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</row>
    <row r="253" customFormat="false" ht="12.75" hidden="false" customHeight="false" outlineLevel="0" collapsed="false"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</row>
    <row r="254" customFormat="false" ht="12.75" hidden="false" customHeight="false" outlineLevel="0" collapsed="false"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</row>
    <row r="255" customFormat="false" ht="12.75" hidden="false" customHeight="false" outlineLevel="0" collapsed="false"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</row>
    <row r="256" customFormat="false" ht="12.75" hidden="false" customHeight="false" outlineLevel="0" collapsed="false"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</row>
    <row r="257" customFormat="false" ht="12.75" hidden="false" customHeight="false" outlineLevel="0" collapsed="false"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</row>
    <row r="258" customFormat="false" ht="12.75" hidden="false" customHeight="false" outlineLevel="0" collapsed="false"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</row>
    <row r="259" customFormat="false" ht="12.75" hidden="false" customHeight="false" outlineLevel="0" collapsed="false"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</row>
    <row r="260" customFormat="false" ht="12.75" hidden="false" customHeight="false" outlineLevel="0" collapsed="false"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</row>
    <row r="261" customFormat="false" ht="12.75" hidden="false" customHeight="false" outlineLevel="0" collapsed="false"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</row>
    <row r="262" customFormat="false" ht="12.75" hidden="false" customHeight="false" outlineLevel="0" collapsed="false"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</row>
    <row r="263" customFormat="false" ht="12.75" hidden="false" customHeight="fals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</row>
    <row r="264" customFormat="false" ht="12.75" hidden="false" customHeight="false" outlineLevel="0" collapsed="false"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</row>
    <row r="265" customFormat="false" ht="12.75" hidden="false" customHeight="false" outlineLevel="0" collapsed="false"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</row>
    <row r="266" customFormat="false" ht="12.75" hidden="false" customHeight="false" outlineLevel="0" collapsed="false"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</row>
    <row r="267" customFormat="false" ht="12.75" hidden="false" customHeight="false" outlineLevel="0" collapsed="false"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</row>
    <row r="268" customFormat="false" ht="12.75" hidden="false" customHeight="false" outlineLevel="0" collapsed="false"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</row>
    <row r="269" customFormat="false" ht="12.75" hidden="false" customHeight="false" outlineLevel="0" collapsed="false"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</row>
    <row r="270" customFormat="false" ht="12.75" hidden="false" customHeight="false" outlineLevel="0" collapsed="false"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</row>
    <row r="271" customFormat="false" ht="12.75" hidden="false" customHeight="false" outlineLevel="0" collapsed="false"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</row>
    <row r="272" customFormat="false" ht="12.75" hidden="false" customHeight="false" outlineLevel="0" collapsed="false"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</row>
    <row r="273" customFormat="false" ht="12.75" hidden="false" customHeight="false" outlineLevel="0" collapsed="false"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</row>
    <row r="274" customFormat="false" ht="12.75" hidden="false" customHeight="false" outlineLevel="0" collapsed="false"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</row>
    <row r="275" customFormat="false" ht="12.75" hidden="false" customHeight="false" outlineLevel="0" collapsed="false"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</row>
    <row r="276" customFormat="false" ht="12.75" hidden="false" customHeight="false" outlineLevel="0" collapsed="false"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</row>
    <row r="277" customFormat="false" ht="12.75" hidden="false" customHeight="false" outlineLevel="0" collapsed="false"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</row>
    <row r="278" customFormat="false" ht="12.75" hidden="false" customHeight="false" outlineLevel="0" collapsed="false"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</row>
    <row r="279" customFormat="false" ht="12.75" hidden="false" customHeight="false" outlineLevel="0" collapsed="false"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</row>
    <row r="280" customFormat="false" ht="12.75" hidden="false" customHeight="false" outlineLevel="0" collapsed="false"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</row>
    <row r="281" customFormat="false" ht="12.75" hidden="false" customHeight="false" outlineLevel="0" collapsed="false"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</row>
    <row r="282" customFormat="false" ht="12.75" hidden="false" customHeight="false" outlineLevel="0" collapsed="false"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</row>
    <row r="283" customFormat="false" ht="12.75" hidden="false" customHeight="false" outlineLevel="0" collapsed="false"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</row>
    <row r="284" customFormat="false" ht="12.75" hidden="false" customHeight="false" outlineLevel="0" collapsed="false"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</row>
    <row r="285" customFormat="false" ht="12.75" hidden="false" customHeight="false" outlineLevel="0" collapsed="false"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</row>
    <row r="286" customFormat="false" ht="12.75" hidden="false" customHeight="false" outlineLevel="0" collapsed="false"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</row>
    <row r="287" customFormat="false" ht="12.75" hidden="false" customHeight="false" outlineLevel="0" collapsed="false"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</row>
    <row r="288" customFormat="false" ht="12.75" hidden="false" customHeight="false" outlineLevel="0" collapsed="false"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</row>
    <row r="289" customFormat="false" ht="12.75" hidden="false" customHeight="false" outlineLevel="0" collapsed="false"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</row>
    <row r="290" customFormat="false" ht="12.75" hidden="false" customHeight="false" outlineLevel="0" collapsed="false"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</row>
    <row r="291" customFormat="false" ht="12.75" hidden="false" customHeight="false" outlineLevel="0" collapsed="false"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</row>
    <row r="292" customFormat="false" ht="12.75" hidden="false" customHeight="false" outlineLevel="0" collapsed="false"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</row>
    <row r="293" customFormat="false" ht="12.75" hidden="false" customHeight="false" outlineLevel="0" collapsed="false"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</row>
    <row r="294" customFormat="false" ht="12.75" hidden="false" customHeight="false" outlineLevel="0" collapsed="false"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</row>
    <row r="295" customFormat="false" ht="12.75" hidden="false" customHeight="false" outlineLevel="0" collapsed="false"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236"/>
      <c r="P295" s="236"/>
      <c r="Q295" s="236"/>
      <c r="R295" s="236"/>
    </row>
    <row r="296" customFormat="false" ht="12.75" hidden="false" customHeight="false" outlineLevel="0" collapsed="false"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</row>
    <row r="297" customFormat="false" ht="12.75" hidden="false" customHeight="false" outlineLevel="0" collapsed="false"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</row>
    <row r="298" customFormat="false" ht="12.75" hidden="false" customHeight="false" outlineLevel="0" collapsed="false"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6"/>
      <c r="N298" s="236"/>
      <c r="O298" s="236"/>
      <c r="P298" s="236"/>
      <c r="Q298" s="236"/>
      <c r="R298" s="236"/>
    </row>
    <row r="299" customFormat="false" ht="12.75" hidden="false" customHeight="false" outlineLevel="0" collapsed="false"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  <c r="M299" s="236"/>
      <c r="N299" s="236"/>
      <c r="O299" s="236"/>
      <c r="P299" s="236"/>
      <c r="Q299" s="236"/>
      <c r="R299" s="236"/>
    </row>
    <row r="300" customFormat="false" ht="12.75" hidden="false" customHeight="false" outlineLevel="0" collapsed="false"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</row>
    <row r="301" customFormat="false" ht="12.75" hidden="false" customHeight="false" outlineLevel="0" collapsed="false"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  <c r="M301" s="236"/>
      <c r="N301" s="236"/>
      <c r="O301" s="236"/>
      <c r="P301" s="236"/>
      <c r="Q301" s="236"/>
      <c r="R301" s="236"/>
    </row>
    <row r="302" customFormat="false" ht="12.75" hidden="false" customHeight="false" outlineLevel="0" collapsed="false"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6"/>
      <c r="N302" s="236"/>
      <c r="O302" s="236"/>
      <c r="P302" s="236"/>
      <c r="Q302" s="236"/>
      <c r="R302" s="236"/>
    </row>
    <row r="303" customFormat="false" ht="12.75" hidden="false" customHeight="false" outlineLevel="0" collapsed="false"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  <c r="M303" s="236"/>
      <c r="N303" s="236"/>
      <c r="O303" s="236"/>
      <c r="P303" s="236"/>
      <c r="Q303" s="236"/>
      <c r="R303" s="236"/>
    </row>
    <row r="304" customFormat="false" ht="12.75" hidden="false" customHeight="false" outlineLevel="0" collapsed="false"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</row>
    <row r="305" customFormat="false" ht="12.75" hidden="false" customHeight="false" outlineLevel="0" collapsed="false"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  <c r="M305" s="236"/>
      <c r="N305" s="236"/>
      <c r="O305" s="236"/>
      <c r="P305" s="236"/>
      <c r="Q305" s="236"/>
      <c r="R305" s="236"/>
    </row>
    <row r="306" customFormat="false" ht="12.75" hidden="false" customHeight="false" outlineLevel="0" collapsed="false"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6"/>
      <c r="N306" s="236"/>
      <c r="O306" s="236"/>
      <c r="P306" s="236"/>
      <c r="Q306" s="236"/>
      <c r="R306" s="236"/>
    </row>
    <row r="307" customFormat="false" ht="12.75" hidden="false" customHeight="false" outlineLevel="0" collapsed="false"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  <c r="M307" s="236"/>
      <c r="N307" s="236"/>
      <c r="O307" s="236"/>
      <c r="P307" s="236"/>
      <c r="Q307" s="236"/>
      <c r="R307" s="236"/>
    </row>
    <row r="308" customFormat="false" ht="12.75" hidden="false" customHeight="false" outlineLevel="0" collapsed="false"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6"/>
      <c r="N308" s="236"/>
      <c r="O308" s="236"/>
      <c r="P308" s="236"/>
      <c r="Q308" s="236"/>
      <c r="R308" s="236"/>
    </row>
    <row r="309" customFormat="false" ht="12.75" hidden="false" customHeight="false" outlineLevel="0" collapsed="false"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  <c r="M309" s="236"/>
      <c r="N309" s="236"/>
      <c r="O309" s="236"/>
      <c r="P309" s="236"/>
      <c r="Q309" s="236"/>
      <c r="R309" s="236"/>
    </row>
    <row r="310" customFormat="false" ht="12.75" hidden="false" customHeight="false" outlineLevel="0" collapsed="false"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6"/>
      <c r="N310" s="236"/>
      <c r="O310" s="236"/>
      <c r="P310" s="236"/>
      <c r="Q310" s="236"/>
      <c r="R310" s="236"/>
    </row>
    <row r="311" customFormat="false" ht="12.75" hidden="false" customHeight="fals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  <c r="M311" s="236"/>
      <c r="N311" s="236"/>
      <c r="O311" s="236"/>
      <c r="P311" s="236"/>
      <c r="Q311" s="236"/>
      <c r="R311" s="236"/>
    </row>
    <row r="312" customFormat="false" ht="12.75" hidden="false" customHeight="fals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6"/>
      <c r="N312" s="236"/>
      <c r="O312" s="236"/>
      <c r="P312" s="236"/>
      <c r="Q312" s="236"/>
      <c r="R312" s="236"/>
    </row>
    <row r="313" customFormat="false" ht="12.75" hidden="false" customHeight="fals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  <c r="M313" s="236"/>
      <c r="N313" s="236"/>
      <c r="O313" s="236"/>
      <c r="P313" s="236"/>
      <c r="Q313" s="236"/>
      <c r="R313" s="236"/>
    </row>
    <row r="314" customFormat="false" ht="12.75" hidden="false" customHeight="fals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  <c r="M314" s="236"/>
      <c r="N314" s="236"/>
      <c r="O314" s="236"/>
      <c r="P314" s="236"/>
      <c r="Q314" s="236"/>
      <c r="R314" s="236"/>
    </row>
    <row r="315" customFormat="false" ht="12.75" hidden="false" customHeight="fals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  <c r="M315" s="236"/>
      <c r="N315" s="236"/>
      <c r="O315" s="236"/>
      <c r="P315" s="236"/>
      <c r="Q315" s="236"/>
      <c r="R315" s="236"/>
    </row>
    <row r="316" customFormat="false" ht="12.75" hidden="false" customHeight="false" outlineLevel="0" collapsed="false"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6"/>
      <c r="N316" s="236"/>
      <c r="O316" s="236"/>
      <c r="P316" s="236"/>
      <c r="Q316" s="236"/>
      <c r="R316" s="236"/>
    </row>
    <row r="317" customFormat="false" ht="12.75" hidden="false" customHeight="fals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  <c r="M317" s="236"/>
      <c r="N317" s="236"/>
      <c r="O317" s="236"/>
      <c r="P317" s="236"/>
      <c r="Q317" s="236"/>
      <c r="R317" s="236"/>
    </row>
    <row r="318" customFormat="false" ht="12.75" hidden="false" customHeight="false" outlineLevel="0" collapsed="false"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</row>
    <row r="319" customFormat="false" ht="12.75" hidden="false" customHeight="false" outlineLevel="0" collapsed="false"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</row>
    <row r="320" customFormat="false" ht="12.75" hidden="false" customHeight="false" outlineLevel="0" collapsed="false"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  <c r="M320" s="236"/>
      <c r="N320" s="236"/>
      <c r="O320" s="236"/>
      <c r="P320" s="236"/>
      <c r="Q320" s="236"/>
      <c r="R320" s="236"/>
    </row>
    <row r="321" customFormat="false" ht="12.75" hidden="false" customHeight="false" outlineLevel="0" collapsed="false"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  <c r="M321" s="236"/>
      <c r="N321" s="236"/>
      <c r="O321" s="236"/>
      <c r="P321" s="236"/>
      <c r="Q321" s="236"/>
      <c r="R321" s="236"/>
    </row>
    <row r="322" customFormat="false" ht="12.75" hidden="false" customHeight="false" outlineLevel="0" collapsed="false"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  <c r="M322" s="236"/>
      <c r="N322" s="236"/>
      <c r="O322" s="236"/>
      <c r="P322" s="236"/>
      <c r="Q322" s="236"/>
      <c r="R322" s="236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6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6.85"/>
    <col collapsed="false" customWidth="true" hidden="false" outlineLevel="0" max="8" min="2" style="235" width="7.28"/>
    <col collapsed="false" customWidth="true" hidden="false" outlineLevel="0" max="9" min="9" style="235" width="8.7"/>
    <col collapsed="false" customWidth="true" hidden="false" outlineLevel="0" max="10" min="10" style="235" width="8.14"/>
    <col collapsed="false" customWidth="true" hidden="false" outlineLevel="0" max="12" min="11" style="235" width="8.28"/>
    <col collapsed="false" customWidth="true" hidden="false" outlineLevel="0" max="13" min="13" style="746" width="6.7"/>
    <col collapsed="false" customWidth="true" hidden="false" outlineLevel="0" max="18" min="14" style="746" width="10.71"/>
    <col collapsed="false" customWidth="true" hidden="false" outlineLevel="0" max="19" min="19" style="746" width="12.56"/>
    <col collapsed="false" customWidth="true" hidden="false" outlineLevel="0" max="20" min="20" style="746" width="8.99"/>
    <col collapsed="false" customWidth="true" hidden="false" outlineLevel="0" max="21" min="21" style="746" width="8.7"/>
    <col collapsed="false" customWidth="true" hidden="false" outlineLevel="0" max="22" min="22" style="746" width="18.28"/>
    <col collapsed="false" customWidth="true" hidden="false" outlineLevel="0" max="23" min="23" style="746" width="15.7"/>
    <col collapsed="false" customWidth="true" hidden="false" outlineLevel="0" max="26" min="24" style="746" width="8.99"/>
    <col collapsed="false" customWidth="true" hidden="false" outlineLevel="0" max="30" min="27" style="746" width="13.7"/>
    <col collapsed="false" customWidth="true" hidden="false" outlineLevel="0" max="50" min="31" style="746" width="1.7"/>
    <col collapsed="false" customWidth="true" hidden="false" outlineLevel="0" max="51" min="51" style="746" width="10.99"/>
    <col collapsed="false" customWidth="true" hidden="false" outlineLevel="0" max="52" min="52" style="746" width="52.41"/>
    <col collapsed="false" customWidth="true" hidden="false" outlineLevel="0" max="53" min="53" style="746" width="17.56"/>
    <col collapsed="false" customWidth="true" hidden="false" outlineLevel="0" max="54" min="54" style="746" width="10.85"/>
    <col collapsed="false" customWidth="true" hidden="false" outlineLevel="0" max="55" min="55" style="746" width="13.28"/>
    <col collapsed="false" customWidth="true" hidden="false" outlineLevel="0" max="56" min="56" style="746" width="10.85"/>
    <col collapsed="false" customWidth="true" hidden="false" outlineLevel="0" max="57" min="57" style="746" width="13.28"/>
    <col collapsed="false" customWidth="true" hidden="false" outlineLevel="0" max="58" min="58" style="746" width="10.85"/>
    <col collapsed="false" customWidth="true" hidden="false" outlineLevel="0" max="59" min="59" style="746" width="13.28"/>
    <col collapsed="false" customWidth="true" hidden="false" outlineLevel="0" max="60" min="60" style="746" width="10.85"/>
    <col collapsed="false" customWidth="true" hidden="false" outlineLevel="0" max="61" min="61" style="746" width="13.28"/>
    <col collapsed="false" customWidth="true" hidden="false" outlineLevel="0" max="62" min="62" style="746" width="13.14"/>
    <col collapsed="false" customWidth="true" hidden="false" outlineLevel="0" max="63" min="63" style="746" width="14.14"/>
    <col collapsed="false" customWidth="true" hidden="false" outlineLevel="0" max="64" min="64" style="746" width="12.14"/>
    <col collapsed="false" customWidth="true" hidden="false" outlineLevel="0" max="65" min="65" style="746" width="14.41"/>
    <col collapsed="false" customWidth="true" hidden="false" outlineLevel="0" max="66" min="66" style="746" width="12.14"/>
    <col collapsed="false" customWidth="true" hidden="false" outlineLevel="0" max="67" min="67" style="746" width="18.7"/>
    <col collapsed="false" customWidth="true" hidden="false" outlineLevel="0" max="68" min="68" style="746" width="12.14"/>
    <col collapsed="false" customWidth="true" hidden="false" outlineLevel="0" max="69" min="69" style="746" width="17.7"/>
    <col collapsed="false" customWidth="true" hidden="false" outlineLevel="0" max="70" min="70" style="746" width="12.14"/>
    <col collapsed="false" customWidth="true" hidden="false" outlineLevel="0" max="71" min="71" style="746" width="18.7"/>
    <col collapsed="false" customWidth="true" hidden="false" outlineLevel="0" max="72" min="72" style="746" width="12.14"/>
    <col collapsed="false" customWidth="true" hidden="false" outlineLevel="0" max="73" min="73" style="746" width="17.7"/>
    <col collapsed="false" customWidth="true" hidden="false" outlineLevel="0" max="74" min="74" style="746" width="12.14"/>
    <col collapsed="false" customWidth="true" hidden="false" outlineLevel="0" max="75" min="75" style="746" width="18.7"/>
    <col collapsed="false" customWidth="true" hidden="false" outlineLevel="0" max="76" min="76" style="746" width="12.14"/>
    <col collapsed="false" customWidth="true" hidden="false" outlineLevel="0" max="77" min="77" style="746" width="18.7"/>
    <col collapsed="false" customWidth="true" hidden="false" outlineLevel="0" max="78" min="78" style="746" width="12.14"/>
    <col collapsed="false" customWidth="true" hidden="false" outlineLevel="0" max="79" min="79" style="746" width="17.7"/>
    <col collapsed="false" customWidth="true" hidden="false" outlineLevel="0" max="80" min="80" style="746" width="12.14"/>
    <col collapsed="false" customWidth="true" hidden="false" outlineLevel="0" max="81" min="81" style="746" width="18.7"/>
    <col collapsed="false" customWidth="true" hidden="false" outlineLevel="0" max="82" min="82" style="746" width="12.14"/>
    <col collapsed="false" customWidth="true" hidden="false" outlineLevel="0" max="83" min="83" style="746" width="17.7"/>
    <col collapsed="false" customWidth="true" hidden="false" outlineLevel="0" max="84" min="84" style="746" width="12.14"/>
    <col collapsed="false" customWidth="true" hidden="false" outlineLevel="0" max="85" min="85" style="746" width="17.7"/>
    <col collapsed="false" customWidth="true" hidden="false" outlineLevel="0" max="86" min="86" style="746" width="12.14"/>
    <col collapsed="false" customWidth="true" hidden="false" outlineLevel="0" max="87" min="87" style="746" width="17.7"/>
    <col collapsed="false" customWidth="true" hidden="false" outlineLevel="0" max="88" min="88" style="746" width="12.14"/>
    <col collapsed="false" customWidth="true" hidden="false" outlineLevel="0" max="89" min="89" style="746" width="17.7"/>
    <col collapsed="false" customWidth="true" hidden="false" outlineLevel="0" max="90" min="90" style="746" width="12.14"/>
    <col collapsed="false" customWidth="true" hidden="false" outlineLevel="0" max="91" min="91" style="746" width="18.7"/>
    <col collapsed="false" customWidth="true" hidden="false" outlineLevel="0" max="92" min="92" style="746" width="13.14"/>
    <col collapsed="false" customWidth="true" hidden="false" outlineLevel="0" max="93" min="93" style="746" width="17.7"/>
    <col collapsed="false" customWidth="true" hidden="false" outlineLevel="0" max="94" min="94" style="746" width="12.14"/>
    <col collapsed="false" customWidth="true" hidden="false" outlineLevel="0" max="95" min="95" style="746" width="17.7"/>
    <col collapsed="false" customWidth="true" hidden="false" outlineLevel="0" max="96" min="96" style="746" width="12.14"/>
    <col collapsed="false" customWidth="true" hidden="false" outlineLevel="0" max="97" min="97" style="746" width="17.7"/>
    <col collapsed="false" customWidth="true" hidden="false" outlineLevel="0" max="98" min="98" style="746" width="12.14"/>
    <col collapsed="false" customWidth="true" hidden="false" outlineLevel="0" max="99" min="99" style="746" width="17.7"/>
    <col collapsed="false" customWidth="true" hidden="false" outlineLevel="0" max="100" min="100" style="746" width="12.14"/>
    <col collapsed="false" customWidth="true" hidden="false" outlineLevel="0" max="101" min="101" style="746" width="17.7"/>
    <col collapsed="false" customWidth="true" hidden="false" outlineLevel="0" max="102" min="102" style="746" width="14.7"/>
    <col collapsed="false" customWidth="true" hidden="false" outlineLevel="0" max="103" min="103" style="746" width="18.7"/>
    <col collapsed="false" customWidth="true" hidden="false" outlineLevel="0" max="104" min="104" style="746" width="12.14"/>
    <col collapsed="false" customWidth="true" hidden="false" outlineLevel="0" max="105" min="105" style="746" width="17.7"/>
    <col collapsed="false" customWidth="true" hidden="false" outlineLevel="0" max="106" min="106" style="746" width="12.14"/>
    <col collapsed="false" customWidth="true" hidden="false" outlineLevel="0" max="107" min="107" style="746" width="19.7"/>
    <col collapsed="false" customWidth="true" hidden="false" outlineLevel="0" max="108" min="108" style="746" width="14.14"/>
    <col collapsed="false" customWidth="false" hidden="false" outlineLevel="0" max="110" min="109" style="746" width="9.14"/>
    <col collapsed="false" customWidth="false" hidden="false" outlineLevel="0" max="257" min="111" style="235" width="9.14"/>
  </cols>
  <sheetData>
    <row r="1" customFormat="false" ht="14.25" hidden="false" customHeight="tru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J1" s="640"/>
      <c r="CF1" s="747"/>
      <c r="CG1" s="747"/>
      <c r="CH1" s="747"/>
      <c r="CI1" s="747"/>
      <c r="CJ1" s="747"/>
      <c r="CK1" s="747"/>
      <c r="CL1" s="747"/>
      <c r="CM1" s="747"/>
      <c r="CN1" s="747"/>
      <c r="CO1" s="747"/>
      <c r="CP1" s="747"/>
      <c r="CQ1" s="747"/>
      <c r="CR1" s="747"/>
      <c r="CS1" s="747"/>
      <c r="CT1" s="747"/>
      <c r="CU1" s="747"/>
      <c r="CV1" s="747"/>
      <c r="CW1" s="747"/>
      <c r="CX1" s="747"/>
      <c r="CY1" s="747"/>
      <c r="CZ1" s="747"/>
      <c r="DA1" s="747"/>
      <c r="DB1" s="747"/>
      <c r="DC1" s="747"/>
      <c r="DD1" s="747"/>
      <c r="DE1" s="747"/>
      <c r="DF1" s="747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640"/>
      <c r="K2" s="382" t="s">
        <v>392</v>
      </c>
      <c r="L2" s="382"/>
      <c r="CF2" s="747"/>
      <c r="CG2" s="747"/>
      <c r="CH2" s="747"/>
      <c r="CI2" s="747"/>
      <c r="CJ2" s="747"/>
      <c r="CK2" s="747"/>
      <c r="CL2" s="747"/>
      <c r="CM2" s="747"/>
      <c r="CN2" s="747"/>
      <c r="CO2" s="747"/>
      <c r="CP2" s="747"/>
      <c r="CQ2" s="747"/>
      <c r="CR2" s="747"/>
      <c r="CS2" s="747"/>
      <c r="CT2" s="747"/>
      <c r="CU2" s="747"/>
      <c r="CV2" s="747"/>
      <c r="CW2" s="747"/>
      <c r="CX2" s="747"/>
      <c r="CY2" s="747"/>
      <c r="CZ2" s="747"/>
      <c r="DA2" s="747"/>
      <c r="DB2" s="747"/>
      <c r="DC2" s="747"/>
      <c r="DD2" s="747"/>
      <c r="DE2" s="747"/>
      <c r="DF2" s="747"/>
    </row>
    <row r="3" customFormat="false" ht="41.25" hidden="false" customHeight="true" outlineLevel="0" collapsed="false">
      <c r="A3" s="748" t="s">
        <v>393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CF3" s="747"/>
      <c r="CG3" s="747"/>
      <c r="CH3" s="747"/>
      <c r="CI3" s="747"/>
      <c r="CJ3" s="747"/>
      <c r="CK3" s="747"/>
      <c r="CL3" s="747"/>
      <c r="CM3" s="747"/>
      <c r="CN3" s="747"/>
      <c r="CO3" s="747"/>
      <c r="CP3" s="747"/>
      <c r="CQ3" s="747"/>
      <c r="CR3" s="747"/>
      <c r="CS3" s="747"/>
      <c r="CT3" s="747"/>
      <c r="CU3" s="747"/>
      <c r="CV3" s="747"/>
      <c r="CW3" s="747"/>
      <c r="CX3" s="747"/>
      <c r="CY3" s="747"/>
      <c r="CZ3" s="747"/>
      <c r="DA3" s="747"/>
      <c r="DB3" s="747"/>
      <c r="DC3" s="747"/>
      <c r="DD3" s="747"/>
      <c r="DE3" s="747"/>
      <c r="DF3" s="747"/>
    </row>
    <row r="4" customFormat="false" ht="26.25" hidden="false" customHeight="true" outlineLevel="0" collapsed="false">
      <c r="A4" s="749" t="s">
        <v>394</v>
      </c>
      <c r="B4" s="275"/>
      <c r="C4" s="750"/>
      <c r="D4" s="750"/>
      <c r="E4" s="750"/>
      <c r="F4" s="275"/>
      <c r="G4" s="195" t="s">
        <v>395</v>
      </c>
      <c r="H4" s="195"/>
      <c r="I4" s="195"/>
      <c r="J4" s="195"/>
      <c r="K4" s="195"/>
      <c r="L4" s="195"/>
      <c r="CF4" s="747"/>
      <c r="CG4" s="747"/>
      <c r="CH4" s="747"/>
      <c r="CI4" s="747"/>
      <c r="CJ4" s="747"/>
      <c r="CK4" s="747"/>
      <c r="CL4" s="747"/>
      <c r="CM4" s="747"/>
      <c r="CN4" s="747"/>
      <c r="CO4" s="747"/>
      <c r="CP4" s="747"/>
      <c r="CQ4" s="747"/>
      <c r="CR4" s="747"/>
      <c r="CS4" s="747"/>
      <c r="CT4" s="747"/>
      <c r="CU4" s="747"/>
      <c r="CV4" s="747"/>
      <c r="CW4" s="747"/>
      <c r="CX4" s="747"/>
      <c r="CY4" s="747"/>
      <c r="CZ4" s="747"/>
      <c r="DA4" s="747"/>
      <c r="DB4" s="747"/>
      <c r="DC4" s="747"/>
      <c r="DD4" s="747"/>
      <c r="DE4" s="747"/>
      <c r="DF4" s="747"/>
    </row>
    <row r="5" customFormat="false" ht="26.45" hidden="false" customHeight="true" outlineLevel="0" collapsed="false">
      <c r="A5" s="751"/>
      <c r="B5" s="370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CF5" s="747"/>
      <c r="CG5" s="747"/>
      <c r="CH5" s="747"/>
      <c r="CI5" s="747"/>
      <c r="CJ5" s="747"/>
      <c r="CK5" s="747"/>
      <c r="CL5" s="747"/>
      <c r="CM5" s="747"/>
      <c r="CN5" s="747"/>
      <c r="CO5" s="747"/>
      <c r="CP5" s="747"/>
      <c r="CQ5" s="747"/>
      <c r="CR5" s="747"/>
      <c r="CS5" s="747"/>
      <c r="CT5" s="747"/>
      <c r="CU5" s="747"/>
      <c r="CV5" s="747"/>
      <c r="CW5" s="747"/>
      <c r="CX5" s="747"/>
      <c r="CY5" s="747"/>
      <c r="CZ5" s="747"/>
      <c r="DA5" s="747"/>
      <c r="DB5" s="747"/>
      <c r="DC5" s="747"/>
      <c r="DD5" s="747"/>
      <c r="DE5" s="747"/>
      <c r="DF5" s="747"/>
    </row>
    <row r="6" customFormat="false" ht="17.25" hidden="false" customHeight="true" outlineLevel="0" collapsed="false">
      <c r="A6" s="751"/>
      <c r="B6" s="370"/>
      <c r="C6" s="374" t="s">
        <v>243</v>
      </c>
      <c r="D6" s="374" t="s">
        <v>244</v>
      </c>
      <c r="E6" s="374" t="s">
        <v>245</v>
      </c>
      <c r="F6" s="374" t="s">
        <v>246</v>
      </c>
      <c r="G6" s="374" t="s">
        <v>247</v>
      </c>
      <c r="H6" s="374" t="s">
        <v>248</v>
      </c>
      <c r="I6" s="374" t="s">
        <v>249</v>
      </c>
      <c r="J6" s="374" t="s">
        <v>250</v>
      </c>
      <c r="K6" s="374" t="s">
        <v>251</v>
      </c>
      <c r="L6" s="752" t="s">
        <v>318</v>
      </c>
      <c r="CF6" s="747"/>
      <c r="CG6" s="747"/>
      <c r="CH6" s="747"/>
      <c r="CI6" s="747"/>
      <c r="CJ6" s="747"/>
      <c r="CK6" s="747"/>
      <c r="CL6" s="747"/>
      <c r="CM6" s="747"/>
      <c r="CN6" s="747"/>
      <c r="CO6" s="747"/>
      <c r="CP6" s="747"/>
      <c r="CQ6" s="747"/>
      <c r="CR6" s="747"/>
      <c r="CS6" s="747"/>
      <c r="CT6" s="747"/>
      <c r="CU6" s="747"/>
      <c r="CV6" s="747"/>
      <c r="CW6" s="747"/>
      <c r="CX6" s="747"/>
      <c r="CY6" s="747"/>
      <c r="CZ6" s="747"/>
      <c r="DA6" s="747"/>
      <c r="DB6" s="747"/>
      <c r="DC6" s="747"/>
      <c r="DD6" s="747"/>
      <c r="DE6" s="747"/>
      <c r="DF6" s="747"/>
    </row>
    <row r="7" customFormat="false" ht="12.75" hidden="false" customHeight="true" outlineLevel="0" collapsed="false">
      <c r="A7" s="751"/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752"/>
      <c r="CF7" s="747"/>
      <c r="CG7" s="747"/>
      <c r="CH7" s="747"/>
      <c r="CI7" s="747"/>
      <c r="CJ7" s="747"/>
      <c r="CK7" s="747"/>
      <c r="CL7" s="747"/>
      <c r="CM7" s="747"/>
      <c r="CN7" s="747"/>
      <c r="CO7" s="747"/>
      <c r="CP7" s="747"/>
      <c r="CQ7" s="747"/>
      <c r="CR7" s="747"/>
      <c r="CS7" s="747"/>
      <c r="CT7" s="747"/>
      <c r="CU7" s="747"/>
      <c r="CV7" s="747"/>
      <c r="CW7" s="747"/>
      <c r="CX7" s="747"/>
      <c r="CY7" s="747"/>
      <c r="CZ7" s="747"/>
      <c r="DA7" s="747"/>
      <c r="DB7" s="747"/>
      <c r="DC7" s="747"/>
      <c r="DD7" s="747"/>
      <c r="DE7" s="747"/>
      <c r="DF7" s="747"/>
    </row>
    <row r="8" customFormat="false" ht="15" hidden="false" customHeight="tru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CF8" s="747"/>
      <c r="CG8" s="747"/>
      <c r="CH8" s="747"/>
      <c r="CI8" s="747"/>
      <c r="CJ8" s="747"/>
      <c r="CK8" s="747"/>
      <c r="CL8" s="747"/>
      <c r="CM8" s="747"/>
      <c r="CN8" s="747"/>
      <c r="CO8" s="747"/>
      <c r="CP8" s="747"/>
      <c r="CQ8" s="747"/>
      <c r="CR8" s="747"/>
      <c r="CS8" s="747"/>
      <c r="CT8" s="747"/>
      <c r="CU8" s="747"/>
      <c r="CV8" s="747"/>
      <c r="CW8" s="747"/>
      <c r="CX8" s="747"/>
      <c r="CY8" s="747"/>
      <c r="CZ8" s="747"/>
      <c r="DA8" s="747"/>
      <c r="DB8" s="747"/>
      <c r="DC8" s="747"/>
      <c r="DD8" s="747"/>
      <c r="DE8" s="747"/>
      <c r="DF8" s="747"/>
    </row>
    <row r="9" customFormat="false" ht="30.75" hidden="false" customHeight="tru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CF9" s="747"/>
      <c r="CG9" s="747"/>
      <c r="CH9" s="747"/>
      <c r="CI9" s="747"/>
      <c r="CJ9" s="747"/>
      <c r="CK9" s="747"/>
      <c r="CL9" s="747"/>
      <c r="CM9" s="747"/>
      <c r="CN9" s="747"/>
      <c r="CO9" s="747"/>
      <c r="CP9" s="747"/>
      <c r="CQ9" s="747"/>
      <c r="CR9" s="747"/>
      <c r="CS9" s="747"/>
      <c r="CT9" s="747"/>
      <c r="CU9" s="747"/>
      <c r="CV9" s="747"/>
      <c r="CW9" s="747"/>
      <c r="CX9" s="747"/>
      <c r="CY9" s="747"/>
      <c r="CZ9" s="747"/>
      <c r="DA9" s="747"/>
      <c r="DB9" s="747"/>
      <c r="DC9" s="747"/>
      <c r="DD9" s="747"/>
      <c r="DE9" s="747"/>
      <c r="DF9" s="747"/>
    </row>
    <row r="10" customFormat="false" ht="4.5" hidden="false" customHeight="true" outlineLevel="0" collapsed="false">
      <c r="A10" s="381"/>
      <c r="B10" s="381"/>
      <c r="C10" s="647"/>
      <c r="D10" s="647"/>
      <c r="E10" s="647"/>
      <c r="F10" s="647"/>
      <c r="G10" s="647"/>
      <c r="H10" s="647"/>
      <c r="I10" s="647"/>
      <c r="J10" s="647"/>
      <c r="K10" s="647"/>
      <c r="L10" s="647"/>
      <c r="CF10" s="747"/>
      <c r="CG10" s="747"/>
      <c r="CH10" s="747"/>
      <c r="CI10" s="747"/>
      <c r="CJ10" s="747"/>
      <c r="CK10" s="747"/>
      <c r="CL10" s="747"/>
      <c r="CM10" s="747"/>
      <c r="CN10" s="747"/>
      <c r="CO10" s="747"/>
      <c r="CP10" s="747"/>
      <c r="CQ10" s="747"/>
      <c r="CR10" s="747"/>
      <c r="CS10" s="747"/>
      <c r="CT10" s="747"/>
      <c r="CU10" s="747"/>
      <c r="CV10" s="747"/>
      <c r="CW10" s="747"/>
      <c r="CX10" s="747"/>
      <c r="CY10" s="747"/>
      <c r="CZ10" s="747"/>
      <c r="DA10" s="747"/>
      <c r="DB10" s="747"/>
      <c r="DC10" s="747"/>
      <c r="DD10" s="747"/>
      <c r="DE10" s="747"/>
      <c r="DF10" s="747"/>
    </row>
    <row r="11" customFormat="false" ht="27" hidden="false" customHeight="false" outlineLevel="0" collapsed="false">
      <c r="A11" s="406" t="s">
        <v>106</v>
      </c>
      <c r="B11" s="753" t="n">
        <v>3914.25</v>
      </c>
      <c r="C11" s="753" t="n">
        <v>3168.41</v>
      </c>
      <c r="D11" s="753" t="n">
        <v>3483.17</v>
      </c>
      <c r="E11" s="753" t="n">
        <v>4380.61</v>
      </c>
      <c r="F11" s="753" t="n">
        <v>2755.55</v>
      </c>
      <c r="G11" s="753" t="n">
        <v>3497.76</v>
      </c>
      <c r="H11" s="753" t="n">
        <v>3993.64</v>
      </c>
      <c r="I11" s="753" t="n">
        <v>4148.06</v>
      </c>
      <c r="J11" s="753" t="n">
        <v>4342.08</v>
      </c>
      <c r="K11" s="753" t="n">
        <v>4084.59</v>
      </c>
      <c r="L11" s="753" t="n">
        <v>5339.3</v>
      </c>
      <c r="CF11" s="747"/>
      <c r="CG11" s="747"/>
      <c r="CH11" s="747"/>
      <c r="CI11" s="747"/>
      <c r="CJ11" s="747"/>
      <c r="CK11" s="747"/>
      <c r="CL11" s="747"/>
      <c r="CM11" s="747"/>
      <c r="CN11" s="747"/>
      <c r="CO11" s="747"/>
      <c r="CP11" s="747"/>
      <c r="CQ11" s="747"/>
      <c r="CR11" s="747"/>
      <c r="CS11" s="747"/>
      <c r="CT11" s="747"/>
      <c r="CU11" s="747"/>
      <c r="CV11" s="747"/>
      <c r="CW11" s="747"/>
      <c r="CX11" s="747"/>
      <c r="CY11" s="747"/>
      <c r="CZ11" s="747"/>
      <c r="DA11" s="747"/>
      <c r="DB11" s="747"/>
      <c r="DC11" s="747"/>
      <c r="DD11" s="747"/>
      <c r="DE11" s="747"/>
      <c r="DF11" s="747"/>
      <c r="DG11" s="238"/>
      <c r="DH11" s="238"/>
      <c r="DI11" s="238"/>
      <c r="DJ11" s="238"/>
      <c r="DK11" s="238"/>
    </row>
    <row r="12" customFormat="false" ht="13.5" hidden="false" customHeight="false" outlineLevel="0" collapsed="false">
      <c r="A12" s="406" t="s">
        <v>107</v>
      </c>
      <c r="B12" s="753" t="n">
        <v>68.09</v>
      </c>
      <c r="C12" s="753" t="n">
        <v>42.01</v>
      </c>
      <c r="D12" s="753" t="n">
        <v>28.33</v>
      </c>
      <c r="E12" s="753" t="n">
        <v>52.37</v>
      </c>
      <c r="F12" s="753" t="n">
        <v>33.68</v>
      </c>
      <c r="G12" s="753" t="n">
        <v>49.48</v>
      </c>
      <c r="H12" s="753" t="n">
        <v>26.69</v>
      </c>
      <c r="I12" s="753" t="n">
        <v>107.25</v>
      </c>
      <c r="J12" s="753" t="n">
        <v>123.75</v>
      </c>
      <c r="K12" s="753" t="n">
        <v>120.36</v>
      </c>
      <c r="L12" s="753" t="n">
        <v>97.34</v>
      </c>
      <c r="CF12" s="747"/>
      <c r="CG12" s="747"/>
      <c r="CH12" s="747"/>
      <c r="CI12" s="747"/>
      <c r="CJ12" s="747"/>
      <c r="CK12" s="747"/>
      <c r="CL12" s="747"/>
      <c r="CM12" s="747"/>
      <c r="CN12" s="747"/>
      <c r="CO12" s="747"/>
      <c r="CP12" s="747"/>
      <c r="CQ12" s="747"/>
      <c r="CR12" s="747"/>
      <c r="CS12" s="747"/>
      <c r="CT12" s="747"/>
      <c r="CU12" s="747"/>
      <c r="CV12" s="747"/>
      <c r="CW12" s="747"/>
      <c r="CX12" s="747"/>
      <c r="CY12" s="747"/>
      <c r="CZ12" s="747"/>
      <c r="DA12" s="747"/>
      <c r="DB12" s="747"/>
      <c r="DC12" s="747"/>
      <c r="DD12" s="747"/>
      <c r="DE12" s="747"/>
      <c r="DF12" s="747"/>
      <c r="DG12" s="238"/>
      <c r="DH12" s="238"/>
      <c r="DI12" s="238"/>
      <c r="DJ12" s="238"/>
      <c r="DK12" s="238"/>
    </row>
    <row r="13" customFormat="false" ht="13.5" hidden="false" customHeight="false" outlineLevel="0" collapsed="false">
      <c r="A13" s="406" t="s">
        <v>108</v>
      </c>
      <c r="B13" s="753" t="n">
        <v>163.36</v>
      </c>
      <c r="C13" s="753" t="n">
        <v>223.97</v>
      </c>
      <c r="D13" s="753" t="n">
        <v>221.8</v>
      </c>
      <c r="E13" s="753" t="n">
        <v>230.13</v>
      </c>
      <c r="F13" s="753" t="n">
        <v>38.94</v>
      </c>
      <c r="G13" s="753" t="n">
        <v>93.13</v>
      </c>
      <c r="H13" s="753" t="n">
        <v>64.84</v>
      </c>
      <c r="I13" s="753" t="n">
        <v>191.67</v>
      </c>
      <c r="J13" s="753" t="n">
        <v>149.61</v>
      </c>
      <c r="K13" s="753" t="n">
        <v>148.07</v>
      </c>
      <c r="L13" s="753" t="n">
        <v>266.92</v>
      </c>
      <c r="CF13" s="747"/>
      <c r="CG13" s="747"/>
      <c r="CH13" s="747"/>
      <c r="CI13" s="747"/>
      <c r="CJ13" s="747"/>
      <c r="CK13" s="747"/>
      <c r="CL13" s="747"/>
      <c r="CM13" s="747"/>
      <c r="CN13" s="747"/>
      <c r="CO13" s="747"/>
      <c r="CP13" s="747"/>
      <c r="CQ13" s="747"/>
      <c r="CR13" s="747"/>
      <c r="CS13" s="747"/>
      <c r="CT13" s="747"/>
      <c r="CU13" s="747"/>
      <c r="CV13" s="747"/>
      <c r="CW13" s="747"/>
      <c r="CX13" s="747"/>
      <c r="CY13" s="747"/>
      <c r="CZ13" s="747"/>
      <c r="DA13" s="747"/>
      <c r="DB13" s="747"/>
      <c r="DC13" s="747"/>
      <c r="DD13" s="747"/>
      <c r="DE13" s="747"/>
      <c r="DF13" s="747"/>
      <c r="DG13" s="238"/>
      <c r="DH13" s="238"/>
      <c r="DI13" s="238"/>
      <c r="DJ13" s="238"/>
      <c r="DK13" s="238"/>
    </row>
    <row r="14" customFormat="false" ht="13.5" hidden="false" customHeight="false" outlineLevel="0" collapsed="false">
      <c r="A14" s="406" t="s">
        <v>326</v>
      </c>
      <c r="B14" s="753" t="n">
        <v>390.64</v>
      </c>
      <c r="C14" s="753" t="n">
        <v>233.4</v>
      </c>
      <c r="D14" s="753" t="n">
        <v>220.45</v>
      </c>
      <c r="E14" s="753" t="n">
        <v>223.6</v>
      </c>
      <c r="F14" s="753" t="n">
        <v>238.01</v>
      </c>
      <c r="G14" s="753" t="n">
        <v>181.14</v>
      </c>
      <c r="H14" s="753" t="n">
        <v>542.87</v>
      </c>
      <c r="I14" s="753" t="n">
        <v>600.85</v>
      </c>
      <c r="J14" s="753" t="n">
        <v>461.96</v>
      </c>
      <c r="K14" s="753" t="n">
        <v>466.19</v>
      </c>
      <c r="L14" s="753" t="n">
        <v>739.55</v>
      </c>
      <c r="CF14" s="747"/>
      <c r="CG14" s="747"/>
      <c r="CH14" s="747"/>
      <c r="CI14" s="747"/>
      <c r="CJ14" s="747"/>
      <c r="CK14" s="747"/>
      <c r="CL14" s="747"/>
      <c r="CM14" s="747"/>
      <c r="CN14" s="747"/>
      <c r="CO14" s="747"/>
      <c r="CP14" s="747"/>
      <c r="CQ14" s="747"/>
      <c r="CR14" s="747"/>
      <c r="CS14" s="747"/>
      <c r="CT14" s="747"/>
      <c r="CU14" s="747"/>
      <c r="CV14" s="747"/>
      <c r="CW14" s="747"/>
      <c r="CX14" s="747"/>
      <c r="CY14" s="747"/>
      <c r="CZ14" s="747"/>
      <c r="DA14" s="747"/>
      <c r="DB14" s="747"/>
      <c r="DC14" s="747"/>
      <c r="DD14" s="747"/>
      <c r="DE14" s="747"/>
      <c r="DF14" s="747"/>
      <c r="DG14" s="238"/>
      <c r="DH14" s="238"/>
      <c r="DI14" s="238"/>
      <c r="DJ14" s="238"/>
      <c r="DK14" s="238"/>
    </row>
    <row r="15" customFormat="false" ht="12.75" hidden="false" customHeight="false" outlineLevel="0" collapsed="false">
      <c r="A15" s="274" t="s">
        <v>110</v>
      </c>
      <c r="B15" s="753" t="n">
        <v>386.16</v>
      </c>
      <c r="C15" s="754" t="n">
        <v>232.68</v>
      </c>
      <c r="D15" s="754" t="n">
        <v>219.12</v>
      </c>
      <c r="E15" s="754" t="n">
        <v>219.04</v>
      </c>
      <c r="F15" s="754" t="n">
        <v>234.18</v>
      </c>
      <c r="G15" s="754" t="n">
        <v>178.26</v>
      </c>
      <c r="H15" s="754" t="n">
        <v>539.08</v>
      </c>
      <c r="I15" s="754" t="n">
        <v>598</v>
      </c>
      <c r="J15" s="754" t="n">
        <v>458.23</v>
      </c>
      <c r="K15" s="754" t="n">
        <v>455.18</v>
      </c>
      <c r="L15" s="754" t="n">
        <v>729.14</v>
      </c>
      <c r="CF15" s="747"/>
      <c r="CG15" s="747"/>
      <c r="CH15" s="747"/>
      <c r="CI15" s="747"/>
      <c r="CJ15" s="747"/>
      <c r="CK15" s="747"/>
      <c r="CL15" s="747"/>
      <c r="CM15" s="747"/>
      <c r="CN15" s="747"/>
      <c r="CO15" s="747"/>
      <c r="CP15" s="747"/>
      <c r="CQ15" s="747"/>
      <c r="CR15" s="747"/>
      <c r="CS15" s="747"/>
      <c r="CT15" s="747"/>
      <c r="CU15" s="747"/>
      <c r="CV15" s="747"/>
      <c r="CW15" s="747"/>
      <c r="CX15" s="747"/>
      <c r="CY15" s="747"/>
      <c r="CZ15" s="747"/>
      <c r="DA15" s="747"/>
      <c r="DB15" s="747"/>
      <c r="DC15" s="747"/>
      <c r="DD15" s="747"/>
      <c r="DE15" s="747"/>
      <c r="DF15" s="747"/>
      <c r="DG15" s="238"/>
      <c r="DH15" s="238"/>
      <c r="DI15" s="238"/>
      <c r="DJ15" s="238"/>
      <c r="DK15" s="238"/>
    </row>
    <row r="16" customFormat="false" ht="12.75" hidden="false" customHeight="false" outlineLevel="0" collapsed="false">
      <c r="A16" s="274" t="s">
        <v>111</v>
      </c>
      <c r="B16" s="753" t="n">
        <v>4.48</v>
      </c>
      <c r="C16" s="754" t="n">
        <v>0.72</v>
      </c>
      <c r="D16" s="754" t="n">
        <v>1.33</v>
      </c>
      <c r="E16" s="754" t="n">
        <v>4.56</v>
      </c>
      <c r="F16" s="754" t="n">
        <v>3.83</v>
      </c>
      <c r="G16" s="754" t="n">
        <v>2.88</v>
      </c>
      <c r="H16" s="754" t="n">
        <v>3.79</v>
      </c>
      <c r="I16" s="754" t="n">
        <v>2.85</v>
      </c>
      <c r="J16" s="754" t="n">
        <v>3.73</v>
      </c>
      <c r="K16" s="754" t="n">
        <v>11.01</v>
      </c>
      <c r="L16" s="754" t="n">
        <v>10.41</v>
      </c>
      <c r="CF16" s="747"/>
      <c r="CG16" s="747"/>
      <c r="CH16" s="747"/>
      <c r="CI16" s="747"/>
      <c r="CJ16" s="747"/>
      <c r="CK16" s="747"/>
      <c r="CL16" s="747"/>
      <c r="CM16" s="747"/>
      <c r="CN16" s="747"/>
      <c r="CO16" s="747"/>
      <c r="CP16" s="747"/>
      <c r="CQ16" s="747"/>
      <c r="CR16" s="747"/>
      <c r="CS16" s="747"/>
      <c r="CT16" s="747"/>
      <c r="CU16" s="747"/>
      <c r="CV16" s="747"/>
      <c r="CW16" s="747"/>
      <c r="CX16" s="747"/>
      <c r="CY16" s="747"/>
      <c r="CZ16" s="747"/>
      <c r="DA16" s="747"/>
      <c r="DB16" s="747"/>
      <c r="DC16" s="747"/>
      <c r="DD16" s="747"/>
      <c r="DE16" s="747"/>
      <c r="DF16" s="747"/>
      <c r="DG16" s="238"/>
      <c r="DH16" s="238"/>
      <c r="DI16" s="238"/>
      <c r="DJ16" s="238"/>
      <c r="DK16" s="238"/>
    </row>
    <row r="17" customFormat="false" ht="27" hidden="false" customHeight="false" outlineLevel="0" collapsed="false">
      <c r="A17" s="607" t="s">
        <v>327</v>
      </c>
      <c r="B17" s="753" t="n">
        <v>1220.18</v>
      </c>
      <c r="C17" s="754" t="n">
        <v>1207.99</v>
      </c>
      <c r="D17" s="754" t="n">
        <v>1018.74</v>
      </c>
      <c r="E17" s="754" t="n">
        <v>1110.44</v>
      </c>
      <c r="F17" s="754" t="n">
        <v>1098.46</v>
      </c>
      <c r="G17" s="754" t="n">
        <v>1352.81</v>
      </c>
      <c r="H17" s="754" t="n">
        <v>1220.11</v>
      </c>
      <c r="I17" s="754" t="n">
        <v>1035.79</v>
      </c>
      <c r="J17" s="754" t="n">
        <v>1393.61</v>
      </c>
      <c r="K17" s="754" t="n">
        <v>1443</v>
      </c>
      <c r="L17" s="754" t="n">
        <v>1338.35</v>
      </c>
      <c r="CF17" s="747"/>
      <c r="CG17" s="747"/>
      <c r="CH17" s="747"/>
      <c r="CI17" s="747"/>
      <c r="CJ17" s="747"/>
      <c r="CK17" s="747"/>
      <c r="CL17" s="747"/>
      <c r="CM17" s="747"/>
      <c r="CN17" s="747"/>
      <c r="CO17" s="747"/>
      <c r="CP17" s="747"/>
      <c r="CQ17" s="747"/>
      <c r="CR17" s="747"/>
      <c r="CS17" s="747"/>
      <c r="CT17" s="747"/>
      <c r="CU17" s="747"/>
      <c r="CV17" s="747"/>
      <c r="CW17" s="747"/>
      <c r="CX17" s="747"/>
      <c r="CY17" s="747"/>
      <c r="CZ17" s="747"/>
      <c r="DA17" s="747"/>
      <c r="DB17" s="747"/>
      <c r="DC17" s="747"/>
      <c r="DD17" s="747"/>
      <c r="DE17" s="747"/>
      <c r="DF17" s="747"/>
      <c r="DG17" s="238"/>
      <c r="DH17" s="238"/>
      <c r="DI17" s="238"/>
      <c r="DJ17" s="238"/>
      <c r="DK17" s="238"/>
    </row>
    <row r="18" customFormat="false" ht="12.75" hidden="false" customHeight="false" outlineLevel="0" collapsed="false">
      <c r="A18" s="274" t="s">
        <v>110</v>
      </c>
      <c r="B18" s="753" t="n">
        <v>926.17</v>
      </c>
      <c r="C18" s="754" t="n">
        <v>867.9</v>
      </c>
      <c r="D18" s="754" t="n">
        <v>781.54</v>
      </c>
      <c r="E18" s="754" t="n">
        <v>730.36</v>
      </c>
      <c r="F18" s="754" t="n">
        <v>788.52</v>
      </c>
      <c r="G18" s="754" t="n">
        <v>1038.69</v>
      </c>
      <c r="H18" s="754" t="n">
        <v>874.94</v>
      </c>
      <c r="I18" s="754" t="n">
        <v>923.29</v>
      </c>
      <c r="J18" s="754" t="n">
        <v>1079.67</v>
      </c>
      <c r="K18" s="754" t="n">
        <v>1167.56</v>
      </c>
      <c r="L18" s="754" t="n">
        <v>1017.06</v>
      </c>
      <c r="CF18" s="747"/>
      <c r="CG18" s="747"/>
      <c r="CH18" s="747"/>
      <c r="CI18" s="747"/>
      <c r="CJ18" s="747"/>
      <c r="CK18" s="747"/>
      <c r="CL18" s="747"/>
      <c r="CM18" s="747"/>
      <c r="CN18" s="747"/>
      <c r="CO18" s="747"/>
      <c r="CP18" s="747"/>
      <c r="CQ18" s="747"/>
      <c r="CR18" s="747"/>
      <c r="CS18" s="747"/>
      <c r="CT18" s="747"/>
      <c r="CU18" s="747"/>
      <c r="CV18" s="747"/>
      <c r="CW18" s="747"/>
      <c r="CX18" s="747"/>
      <c r="CY18" s="747"/>
      <c r="CZ18" s="747"/>
      <c r="DA18" s="747"/>
      <c r="DB18" s="747"/>
      <c r="DC18" s="747"/>
      <c r="DD18" s="747"/>
      <c r="DE18" s="747"/>
      <c r="DF18" s="747"/>
      <c r="DG18" s="238"/>
      <c r="DH18" s="238"/>
      <c r="DI18" s="238"/>
      <c r="DJ18" s="238"/>
      <c r="DK18" s="238"/>
    </row>
    <row r="19" customFormat="false" ht="12.75" hidden="false" customHeight="false" outlineLevel="0" collapsed="false">
      <c r="A19" s="274" t="s">
        <v>111</v>
      </c>
      <c r="B19" s="753" t="n">
        <v>294.01</v>
      </c>
      <c r="C19" s="754" t="n">
        <v>340.09</v>
      </c>
      <c r="D19" s="754" t="n">
        <v>237.2</v>
      </c>
      <c r="E19" s="754" t="n">
        <v>380.08</v>
      </c>
      <c r="F19" s="754" t="n">
        <v>309.94</v>
      </c>
      <c r="G19" s="754" t="n">
        <v>314.12</v>
      </c>
      <c r="H19" s="754" t="n">
        <v>345.17</v>
      </c>
      <c r="I19" s="754" t="n">
        <v>112.5</v>
      </c>
      <c r="J19" s="754" t="n">
        <v>313.94</v>
      </c>
      <c r="K19" s="754" t="n">
        <v>275.44</v>
      </c>
      <c r="L19" s="754" t="n">
        <v>321.29</v>
      </c>
      <c r="CF19" s="747"/>
      <c r="CG19" s="747"/>
      <c r="CH19" s="747"/>
      <c r="CI19" s="747"/>
      <c r="CJ19" s="747"/>
      <c r="CK19" s="747"/>
      <c r="CL19" s="747"/>
      <c r="CM19" s="747"/>
      <c r="CN19" s="747"/>
      <c r="CO19" s="747"/>
      <c r="CP19" s="747"/>
      <c r="CQ19" s="747"/>
      <c r="CR19" s="747"/>
      <c r="CS19" s="747"/>
      <c r="CT19" s="747"/>
      <c r="CU19" s="747"/>
      <c r="CV19" s="747"/>
      <c r="CW19" s="747"/>
      <c r="CX19" s="747"/>
      <c r="CY19" s="747"/>
      <c r="CZ19" s="747"/>
      <c r="DA19" s="747"/>
      <c r="DB19" s="747"/>
      <c r="DC19" s="747"/>
      <c r="DD19" s="747"/>
      <c r="DE19" s="747"/>
      <c r="DF19" s="747"/>
      <c r="DG19" s="238"/>
      <c r="DH19" s="238"/>
      <c r="DI19" s="238"/>
      <c r="DJ19" s="238"/>
      <c r="DK19" s="238"/>
    </row>
    <row r="20" customFormat="false" ht="25.5" hidden="false" customHeight="false" outlineLevel="0" collapsed="false">
      <c r="A20" s="608" t="s">
        <v>113</v>
      </c>
      <c r="B20" s="753" t="n">
        <v>1063.2</v>
      </c>
      <c r="C20" s="754" t="n">
        <v>998.96</v>
      </c>
      <c r="D20" s="754" t="n">
        <v>822.15</v>
      </c>
      <c r="E20" s="754" t="n">
        <v>1022.27</v>
      </c>
      <c r="F20" s="754" t="n">
        <v>930.49</v>
      </c>
      <c r="G20" s="754" t="n">
        <v>1217.22</v>
      </c>
      <c r="H20" s="754" t="n">
        <v>1103.21</v>
      </c>
      <c r="I20" s="754" t="n">
        <v>850.04</v>
      </c>
      <c r="J20" s="754" t="n">
        <v>1222.51</v>
      </c>
      <c r="K20" s="754" t="n">
        <v>1354.3</v>
      </c>
      <c r="L20" s="754" t="n">
        <v>1130.52</v>
      </c>
      <c r="CF20" s="747"/>
      <c r="CG20" s="747"/>
      <c r="CH20" s="747"/>
      <c r="CI20" s="747"/>
      <c r="CJ20" s="747"/>
      <c r="CK20" s="747"/>
      <c r="CL20" s="747"/>
      <c r="CM20" s="747"/>
      <c r="CN20" s="747"/>
      <c r="CO20" s="747"/>
      <c r="CP20" s="747"/>
      <c r="CQ20" s="747"/>
      <c r="CR20" s="747"/>
      <c r="CS20" s="747"/>
      <c r="CT20" s="747"/>
      <c r="CU20" s="747"/>
      <c r="CV20" s="747"/>
      <c r="CW20" s="747"/>
      <c r="CX20" s="747"/>
      <c r="CY20" s="747"/>
      <c r="CZ20" s="747"/>
      <c r="DA20" s="747"/>
      <c r="DB20" s="747"/>
      <c r="DC20" s="747"/>
      <c r="DD20" s="747"/>
      <c r="DE20" s="747"/>
      <c r="DF20" s="747"/>
      <c r="DG20" s="238"/>
      <c r="DH20" s="238"/>
      <c r="DI20" s="238"/>
      <c r="DJ20" s="238"/>
      <c r="DK20" s="238"/>
    </row>
    <row r="21" customFormat="false" ht="12.75" hidden="false" customHeight="false" outlineLevel="0" collapsed="false">
      <c r="A21" s="609" t="s">
        <v>328</v>
      </c>
      <c r="B21" s="755" t="n">
        <v>418.01</v>
      </c>
      <c r="C21" s="756" t="n">
        <v>480.07</v>
      </c>
      <c r="D21" s="756" t="n">
        <v>308.97</v>
      </c>
      <c r="E21" s="756" t="n">
        <v>556.27</v>
      </c>
      <c r="F21" s="756" t="n">
        <v>452.55</v>
      </c>
      <c r="G21" s="756" t="n">
        <v>525.82</v>
      </c>
      <c r="H21" s="756" t="n">
        <v>426.55</v>
      </c>
      <c r="I21" s="756" t="n">
        <v>193.34</v>
      </c>
      <c r="J21" s="756" t="n">
        <v>309.17</v>
      </c>
      <c r="K21" s="756" t="n">
        <v>595.78</v>
      </c>
      <c r="L21" s="756" t="n">
        <v>329.23</v>
      </c>
      <c r="CF21" s="747"/>
      <c r="CG21" s="747"/>
      <c r="CH21" s="747"/>
      <c r="CI21" s="747"/>
      <c r="CJ21" s="747"/>
      <c r="CK21" s="747"/>
      <c r="CL21" s="747"/>
      <c r="CM21" s="747"/>
      <c r="CN21" s="747"/>
      <c r="CO21" s="747"/>
      <c r="CP21" s="747"/>
      <c r="CQ21" s="747"/>
      <c r="CR21" s="747"/>
      <c r="CS21" s="747"/>
      <c r="CT21" s="747"/>
      <c r="CU21" s="747"/>
      <c r="CV21" s="747"/>
      <c r="CW21" s="747"/>
      <c r="CX21" s="747"/>
      <c r="CY21" s="747"/>
      <c r="CZ21" s="747"/>
      <c r="DA21" s="747"/>
      <c r="DB21" s="747"/>
      <c r="DC21" s="747"/>
      <c r="DD21" s="747"/>
      <c r="DE21" s="747"/>
      <c r="DF21" s="747"/>
      <c r="DG21" s="238"/>
      <c r="DH21" s="238"/>
      <c r="DI21" s="238"/>
      <c r="DJ21" s="238"/>
      <c r="DK21" s="238"/>
    </row>
    <row r="22" customFormat="false" ht="27" hidden="false" customHeight="true" outlineLevel="0" collapsed="false">
      <c r="A22" s="607" t="s">
        <v>114</v>
      </c>
      <c r="B22" s="753" t="n">
        <v>142.98</v>
      </c>
      <c r="C22" s="754" t="n">
        <v>28.73</v>
      </c>
      <c r="D22" s="754" t="n">
        <v>57.08</v>
      </c>
      <c r="E22" s="754" t="n">
        <v>54.94</v>
      </c>
      <c r="F22" s="754" t="n">
        <v>112.99</v>
      </c>
      <c r="G22" s="754" t="n">
        <v>75.93</v>
      </c>
      <c r="H22" s="754" t="n">
        <v>258.23</v>
      </c>
      <c r="I22" s="754" t="n">
        <v>281.19</v>
      </c>
      <c r="J22" s="754" t="n">
        <v>139.68</v>
      </c>
      <c r="K22" s="754" t="n">
        <v>160.56</v>
      </c>
      <c r="L22" s="754" t="n">
        <v>257.46</v>
      </c>
      <c r="CF22" s="747"/>
      <c r="CG22" s="747"/>
      <c r="CH22" s="747"/>
      <c r="CI22" s="747"/>
      <c r="CJ22" s="747"/>
      <c r="CK22" s="747"/>
      <c r="CL22" s="747"/>
      <c r="CM22" s="747"/>
      <c r="CN22" s="747"/>
      <c r="CO22" s="747"/>
      <c r="CP22" s="747"/>
      <c r="CQ22" s="747"/>
      <c r="CR22" s="747"/>
      <c r="CS22" s="747"/>
      <c r="CT22" s="747"/>
      <c r="CU22" s="747"/>
      <c r="CV22" s="747"/>
      <c r="CW22" s="747"/>
      <c r="CX22" s="747"/>
      <c r="CY22" s="747"/>
      <c r="CZ22" s="747"/>
      <c r="DA22" s="747"/>
      <c r="DB22" s="747"/>
      <c r="DC22" s="747"/>
      <c r="DD22" s="747"/>
      <c r="DE22" s="747"/>
      <c r="DF22" s="747"/>
      <c r="DG22" s="238"/>
      <c r="DH22" s="238"/>
      <c r="DI22" s="238"/>
      <c r="DJ22" s="238"/>
      <c r="DK22" s="238"/>
    </row>
    <row r="23" customFormat="false" ht="12.75" hidden="false" customHeight="false" outlineLevel="0" collapsed="false">
      <c r="A23" s="274" t="s">
        <v>110</v>
      </c>
      <c r="B23" s="753" t="n">
        <v>139.24</v>
      </c>
      <c r="C23" s="754" t="n">
        <v>28.1</v>
      </c>
      <c r="D23" s="754" t="n">
        <v>55.17</v>
      </c>
      <c r="E23" s="754" t="n">
        <v>53.13</v>
      </c>
      <c r="F23" s="754" t="n">
        <v>104.02</v>
      </c>
      <c r="G23" s="754" t="n">
        <v>67.14</v>
      </c>
      <c r="H23" s="754" t="n">
        <v>255.69</v>
      </c>
      <c r="I23" s="754" t="n">
        <v>280.08</v>
      </c>
      <c r="J23" s="754" t="n">
        <v>138.01</v>
      </c>
      <c r="K23" s="754" t="n">
        <v>157.56</v>
      </c>
      <c r="L23" s="754" t="n">
        <v>250.41</v>
      </c>
      <c r="CF23" s="747"/>
      <c r="CG23" s="747"/>
      <c r="CH23" s="747"/>
      <c r="CI23" s="747"/>
      <c r="CJ23" s="747"/>
      <c r="CK23" s="747"/>
      <c r="CL23" s="747"/>
      <c r="CM23" s="747"/>
      <c r="CN23" s="747"/>
      <c r="CO23" s="747"/>
      <c r="CP23" s="747"/>
      <c r="CQ23" s="747"/>
      <c r="CR23" s="747"/>
      <c r="CS23" s="747"/>
      <c r="CT23" s="747"/>
      <c r="CU23" s="747"/>
      <c r="CV23" s="747"/>
      <c r="CW23" s="747"/>
      <c r="CX23" s="747"/>
      <c r="CY23" s="747"/>
      <c r="CZ23" s="747"/>
      <c r="DA23" s="747"/>
      <c r="DB23" s="747"/>
      <c r="DC23" s="747"/>
      <c r="DD23" s="747"/>
      <c r="DE23" s="747"/>
      <c r="DF23" s="747"/>
      <c r="DG23" s="238"/>
      <c r="DH23" s="238"/>
      <c r="DI23" s="238"/>
      <c r="DJ23" s="238"/>
      <c r="DK23" s="238"/>
    </row>
    <row r="24" customFormat="false" ht="12.75" hidden="false" customHeight="false" outlineLevel="0" collapsed="false">
      <c r="A24" s="611" t="s">
        <v>111</v>
      </c>
      <c r="B24" s="753" t="n">
        <v>3.74</v>
      </c>
      <c r="C24" s="754" t="n">
        <v>0.63</v>
      </c>
      <c r="D24" s="754" t="n">
        <v>1.91</v>
      </c>
      <c r="E24" s="754" t="n">
        <v>1.81</v>
      </c>
      <c r="F24" s="754" t="n">
        <v>8.97</v>
      </c>
      <c r="G24" s="754" t="n">
        <v>8.79</v>
      </c>
      <c r="H24" s="754" t="n">
        <v>2.54</v>
      </c>
      <c r="I24" s="754" t="n">
        <v>1.11</v>
      </c>
      <c r="J24" s="754" t="n">
        <v>1.67</v>
      </c>
      <c r="K24" s="754" t="n">
        <v>3</v>
      </c>
      <c r="L24" s="754" t="n">
        <v>7.05</v>
      </c>
      <c r="CF24" s="747"/>
      <c r="CG24" s="747"/>
      <c r="CH24" s="747"/>
      <c r="CI24" s="747"/>
      <c r="CJ24" s="747"/>
      <c r="CK24" s="747"/>
      <c r="CL24" s="747"/>
      <c r="CM24" s="747"/>
      <c r="CN24" s="747"/>
      <c r="CO24" s="747"/>
      <c r="CP24" s="747"/>
      <c r="CQ24" s="747"/>
      <c r="CR24" s="747"/>
      <c r="CS24" s="747"/>
      <c r="CT24" s="747"/>
      <c r="CU24" s="747"/>
      <c r="CV24" s="747"/>
      <c r="CW24" s="747"/>
      <c r="CX24" s="747"/>
      <c r="CY24" s="747"/>
      <c r="CZ24" s="747"/>
      <c r="DA24" s="747"/>
      <c r="DB24" s="747"/>
      <c r="DC24" s="747"/>
      <c r="DD24" s="747"/>
      <c r="DE24" s="747"/>
      <c r="DF24" s="747"/>
      <c r="DG24" s="238"/>
      <c r="DH24" s="238"/>
      <c r="DI24" s="238"/>
      <c r="DJ24" s="238"/>
      <c r="DK24" s="238"/>
    </row>
    <row r="25" customFormat="false" ht="13.5" hidden="false" customHeight="false" outlineLevel="0" collapsed="false">
      <c r="A25" s="607" t="s">
        <v>115</v>
      </c>
      <c r="B25" s="753" t="n">
        <v>312.16</v>
      </c>
      <c r="C25" s="754" t="n">
        <v>143.88</v>
      </c>
      <c r="D25" s="754" t="n">
        <v>257.78</v>
      </c>
      <c r="E25" s="754" t="n">
        <v>304.42</v>
      </c>
      <c r="F25" s="754" t="n">
        <v>266.85</v>
      </c>
      <c r="G25" s="754" t="n">
        <v>230.54</v>
      </c>
      <c r="H25" s="754" t="n">
        <v>272.67</v>
      </c>
      <c r="I25" s="754" t="n">
        <v>198.03</v>
      </c>
      <c r="J25" s="754" t="n">
        <v>443.47</v>
      </c>
      <c r="K25" s="754" t="n">
        <v>348.38</v>
      </c>
      <c r="L25" s="754" t="n">
        <v>686.1</v>
      </c>
      <c r="CF25" s="747"/>
      <c r="CG25" s="747"/>
      <c r="CH25" s="747"/>
      <c r="CI25" s="747"/>
      <c r="CJ25" s="747"/>
      <c r="CK25" s="747"/>
      <c r="CL25" s="747"/>
      <c r="CM25" s="747"/>
      <c r="CN25" s="747"/>
      <c r="CO25" s="747"/>
      <c r="CP25" s="747"/>
      <c r="CQ25" s="747"/>
      <c r="CR25" s="747"/>
      <c r="CS25" s="747"/>
      <c r="CT25" s="747"/>
      <c r="CU25" s="747"/>
      <c r="CV25" s="747"/>
      <c r="CW25" s="747"/>
      <c r="CX25" s="747"/>
      <c r="CY25" s="747"/>
      <c r="CZ25" s="747"/>
      <c r="DA25" s="747"/>
      <c r="DB25" s="747"/>
      <c r="DC25" s="747"/>
      <c r="DD25" s="747"/>
      <c r="DE25" s="747"/>
      <c r="DF25" s="747"/>
      <c r="DG25" s="238"/>
      <c r="DH25" s="238"/>
      <c r="DI25" s="238"/>
      <c r="DJ25" s="238"/>
      <c r="DK25" s="238"/>
    </row>
    <row r="26" customFormat="false" ht="12.75" hidden="false" customHeight="false" outlineLevel="0" collapsed="false">
      <c r="A26" s="274" t="s">
        <v>110</v>
      </c>
      <c r="B26" s="753" t="n">
        <v>226.61</v>
      </c>
      <c r="C26" s="754" t="n">
        <v>129.17</v>
      </c>
      <c r="D26" s="754" t="n">
        <v>179.74</v>
      </c>
      <c r="E26" s="754" t="n">
        <v>258.93</v>
      </c>
      <c r="F26" s="754" t="n">
        <v>219.08</v>
      </c>
      <c r="G26" s="754" t="n">
        <v>199.77</v>
      </c>
      <c r="H26" s="754" t="n">
        <v>192.02</v>
      </c>
      <c r="I26" s="754" t="n">
        <v>149.09</v>
      </c>
      <c r="J26" s="754" t="n">
        <v>294.32</v>
      </c>
      <c r="K26" s="754" t="n">
        <v>267.52</v>
      </c>
      <c r="L26" s="754" t="n">
        <v>392.07</v>
      </c>
      <c r="CF26" s="747"/>
      <c r="CG26" s="747"/>
      <c r="CH26" s="747"/>
      <c r="CI26" s="747"/>
      <c r="CJ26" s="747"/>
      <c r="CK26" s="747"/>
      <c r="CL26" s="747"/>
      <c r="CM26" s="747"/>
      <c r="CN26" s="747"/>
      <c r="CO26" s="747"/>
      <c r="CP26" s="747"/>
      <c r="CQ26" s="747"/>
      <c r="CR26" s="747"/>
      <c r="CS26" s="747"/>
      <c r="CT26" s="747"/>
      <c r="CU26" s="747"/>
      <c r="CV26" s="747"/>
      <c r="CW26" s="747"/>
      <c r="CX26" s="747"/>
      <c r="CY26" s="747"/>
      <c r="CZ26" s="747"/>
      <c r="DA26" s="747"/>
      <c r="DB26" s="747"/>
      <c r="DC26" s="747"/>
      <c r="DD26" s="747"/>
      <c r="DE26" s="747"/>
      <c r="DF26" s="747"/>
      <c r="DG26" s="238"/>
      <c r="DH26" s="238"/>
      <c r="DI26" s="238"/>
      <c r="DJ26" s="238"/>
      <c r="DK26" s="238"/>
    </row>
    <row r="27" customFormat="false" ht="12.75" hidden="false" customHeight="false" outlineLevel="0" collapsed="false">
      <c r="A27" s="274" t="s">
        <v>111</v>
      </c>
      <c r="B27" s="753" t="n">
        <v>85.55</v>
      </c>
      <c r="C27" s="754" t="n">
        <v>14.71</v>
      </c>
      <c r="D27" s="754" t="n">
        <v>78.04</v>
      </c>
      <c r="E27" s="754" t="n">
        <v>45.49</v>
      </c>
      <c r="F27" s="754" t="n">
        <v>47.77</v>
      </c>
      <c r="G27" s="754" t="n">
        <v>30.77</v>
      </c>
      <c r="H27" s="754" t="n">
        <v>80.65</v>
      </c>
      <c r="I27" s="754" t="n">
        <v>48.94</v>
      </c>
      <c r="J27" s="754" t="n">
        <v>149.15</v>
      </c>
      <c r="K27" s="754" t="n">
        <v>80.86</v>
      </c>
      <c r="L27" s="754" t="n">
        <v>294.03</v>
      </c>
      <c r="CF27" s="747"/>
      <c r="CG27" s="747"/>
      <c r="CH27" s="747"/>
      <c r="CI27" s="747"/>
      <c r="CJ27" s="747"/>
      <c r="CK27" s="747"/>
      <c r="CL27" s="747"/>
      <c r="CM27" s="747"/>
      <c r="CN27" s="747"/>
      <c r="CO27" s="747"/>
      <c r="CP27" s="747"/>
      <c r="CQ27" s="747"/>
      <c r="CR27" s="747"/>
      <c r="CS27" s="747"/>
      <c r="CT27" s="747"/>
      <c r="CU27" s="747"/>
      <c r="CV27" s="747"/>
      <c r="CW27" s="747"/>
      <c r="CX27" s="747"/>
      <c r="CY27" s="747"/>
      <c r="CZ27" s="747"/>
      <c r="DA27" s="747"/>
      <c r="DB27" s="747"/>
      <c r="DC27" s="747"/>
      <c r="DD27" s="747"/>
      <c r="DE27" s="747"/>
      <c r="DF27" s="747"/>
      <c r="DG27" s="238"/>
      <c r="DH27" s="238"/>
      <c r="DI27" s="238"/>
      <c r="DJ27" s="238"/>
      <c r="DK27" s="238"/>
    </row>
    <row r="28" customFormat="false" ht="25.5" hidden="false" customHeight="false" outlineLevel="0" collapsed="false">
      <c r="A28" s="613" t="s">
        <v>329</v>
      </c>
      <c r="B28" s="753" t="n">
        <v>5.43</v>
      </c>
      <c r="C28" s="754" t="n">
        <v>0.6</v>
      </c>
      <c r="D28" s="754" t="n">
        <v>0.2</v>
      </c>
      <c r="E28" s="754" t="n">
        <v>1.05</v>
      </c>
      <c r="F28" s="754" t="n">
        <v>9.73</v>
      </c>
      <c r="G28" s="754" t="n">
        <v>0.6</v>
      </c>
      <c r="H28" s="754" t="s">
        <v>57</v>
      </c>
      <c r="I28" s="754" t="n">
        <v>18.31</v>
      </c>
      <c r="J28" s="754" t="n">
        <v>0.04</v>
      </c>
      <c r="K28" s="754" t="s">
        <v>57</v>
      </c>
      <c r="L28" s="754" t="n">
        <v>22.45</v>
      </c>
      <c r="CF28" s="747"/>
      <c r="CG28" s="747"/>
      <c r="CH28" s="747"/>
      <c r="CI28" s="747"/>
      <c r="CJ28" s="747"/>
      <c r="CK28" s="747"/>
      <c r="CL28" s="747"/>
      <c r="CM28" s="747"/>
      <c r="CN28" s="747"/>
      <c r="CO28" s="747"/>
      <c r="CP28" s="747"/>
      <c r="CQ28" s="747"/>
      <c r="CR28" s="747"/>
      <c r="CS28" s="747"/>
      <c r="CT28" s="747"/>
      <c r="CU28" s="747"/>
      <c r="CV28" s="747"/>
      <c r="CW28" s="747"/>
      <c r="CX28" s="747"/>
      <c r="CY28" s="747"/>
      <c r="CZ28" s="747"/>
      <c r="DA28" s="747"/>
      <c r="DB28" s="747"/>
      <c r="DC28" s="747"/>
      <c r="DD28" s="747"/>
      <c r="DE28" s="747"/>
      <c r="DF28" s="747"/>
      <c r="DG28" s="238"/>
      <c r="DH28" s="238"/>
      <c r="DI28" s="238"/>
      <c r="DJ28" s="238"/>
      <c r="DK28" s="238"/>
    </row>
    <row r="29" customFormat="false" ht="13.5" hidden="false" customHeight="false" outlineLevel="0" collapsed="false">
      <c r="A29" s="406" t="s">
        <v>330</v>
      </c>
      <c r="B29" s="753" t="n">
        <v>188.24</v>
      </c>
      <c r="C29" s="754" t="n">
        <v>157.5</v>
      </c>
      <c r="D29" s="754" t="n">
        <v>113.58</v>
      </c>
      <c r="E29" s="754" t="n">
        <v>62.45</v>
      </c>
      <c r="F29" s="754" t="n">
        <v>130.76</v>
      </c>
      <c r="G29" s="754" t="n">
        <v>107.67</v>
      </c>
      <c r="H29" s="754" t="n">
        <v>183.71</v>
      </c>
      <c r="I29" s="754" t="n">
        <v>257.08</v>
      </c>
      <c r="J29" s="754" t="n">
        <v>257.59</v>
      </c>
      <c r="K29" s="754" t="n">
        <v>242.35</v>
      </c>
      <c r="L29" s="754" t="n">
        <v>371.75</v>
      </c>
      <c r="CF29" s="747"/>
      <c r="CG29" s="747"/>
      <c r="CH29" s="747"/>
      <c r="CI29" s="747"/>
      <c r="CJ29" s="747"/>
      <c r="CK29" s="747"/>
      <c r="CL29" s="747"/>
      <c r="CM29" s="747"/>
      <c r="CN29" s="747"/>
      <c r="CO29" s="747"/>
      <c r="CP29" s="747"/>
      <c r="CQ29" s="747"/>
      <c r="CR29" s="747"/>
      <c r="CS29" s="747"/>
      <c r="CT29" s="747"/>
      <c r="CU29" s="747"/>
      <c r="CV29" s="747"/>
      <c r="CW29" s="747"/>
      <c r="CX29" s="747"/>
      <c r="CY29" s="747"/>
      <c r="CZ29" s="747"/>
      <c r="DA29" s="747"/>
      <c r="DB29" s="747"/>
      <c r="DC29" s="747"/>
      <c r="DD29" s="747"/>
      <c r="DE29" s="747"/>
      <c r="DF29" s="747"/>
      <c r="DG29" s="238"/>
      <c r="DH29" s="238"/>
      <c r="DI29" s="238"/>
      <c r="DJ29" s="238"/>
      <c r="DK29" s="238"/>
    </row>
    <row r="30" customFormat="false" ht="12.75" hidden="false" customHeight="false" outlineLevel="0" collapsed="false">
      <c r="A30" s="274" t="s">
        <v>110</v>
      </c>
      <c r="B30" s="753" t="n">
        <v>112.32</v>
      </c>
      <c r="C30" s="754" t="n">
        <v>133.06</v>
      </c>
      <c r="D30" s="754" t="n">
        <v>43.2</v>
      </c>
      <c r="E30" s="754" t="n">
        <v>44.75</v>
      </c>
      <c r="F30" s="754" t="n">
        <v>86.76</v>
      </c>
      <c r="G30" s="754" t="n">
        <v>71.9</v>
      </c>
      <c r="H30" s="754" t="n">
        <v>104.43</v>
      </c>
      <c r="I30" s="754" t="n">
        <v>144.45</v>
      </c>
      <c r="J30" s="754" t="n">
        <v>122.92</v>
      </c>
      <c r="K30" s="754" t="n">
        <v>133.27</v>
      </c>
      <c r="L30" s="754" t="n">
        <v>233.96</v>
      </c>
      <c r="CF30" s="747"/>
      <c r="CG30" s="747"/>
      <c r="CH30" s="747"/>
      <c r="CI30" s="747"/>
      <c r="CJ30" s="747"/>
      <c r="CK30" s="747"/>
      <c r="CL30" s="747"/>
      <c r="CM30" s="747"/>
      <c r="CN30" s="747"/>
      <c r="CO30" s="747"/>
      <c r="CP30" s="747"/>
      <c r="CQ30" s="747"/>
      <c r="CR30" s="747"/>
      <c r="CS30" s="747"/>
      <c r="CT30" s="747"/>
      <c r="CU30" s="747"/>
      <c r="CV30" s="747"/>
      <c r="CW30" s="747"/>
      <c r="CX30" s="747"/>
      <c r="CY30" s="747"/>
      <c r="CZ30" s="747"/>
      <c r="DA30" s="747"/>
      <c r="DB30" s="747"/>
      <c r="DC30" s="747"/>
      <c r="DD30" s="747"/>
      <c r="DE30" s="747"/>
      <c r="DF30" s="747"/>
      <c r="DG30" s="238"/>
      <c r="DH30" s="238"/>
      <c r="DI30" s="238"/>
      <c r="DJ30" s="238"/>
      <c r="DK30" s="238"/>
    </row>
    <row r="31" customFormat="false" ht="12.75" hidden="false" customHeight="false" outlineLevel="0" collapsed="false">
      <c r="A31" s="611" t="s">
        <v>111</v>
      </c>
      <c r="B31" s="753" t="n">
        <v>75.92</v>
      </c>
      <c r="C31" s="754" t="n">
        <v>24.44</v>
      </c>
      <c r="D31" s="754" t="n">
        <v>70.38</v>
      </c>
      <c r="E31" s="754" t="n">
        <v>17.7</v>
      </c>
      <c r="F31" s="754" t="n">
        <v>44</v>
      </c>
      <c r="G31" s="754" t="n">
        <v>35.77</v>
      </c>
      <c r="H31" s="754" t="n">
        <v>79.28</v>
      </c>
      <c r="I31" s="754" t="n">
        <v>112.63</v>
      </c>
      <c r="J31" s="754" t="n">
        <v>134.67</v>
      </c>
      <c r="K31" s="754" t="n">
        <v>109.08</v>
      </c>
      <c r="L31" s="754" t="n">
        <v>137.79</v>
      </c>
      <c r="CF31" s="747"/>
      <c r="CG31" s="747"/>
      <c r="CH31" s="747"/>
      <c r="CI31" s="747"/>
      <c r="CJ31" s="747"/>
      <c r="CK31" s="747"/>
      <c r="CL31" s="747"/>
      <c r="CM31" s="747"/>
      <c r="CN31" s="747"/>
      <c r="CO31" s="747"/>
      <c r="CP31" s="747"/>
      <c r="CQ31" s="747"/>
      <c r="CR31" s="747"/>
      <c r="CS31" s="747"/>
      <c r="CT31" s="747"/>
      <c r="CU31" s="747"/>
      <c r="CV31" s="747"/>
      <c r="CW31" s="747"/>
      <c r="CX31" s="747"/>
      <c r="CY31" s="747"/>
      <c r="CZ31" s="747"/>
      <c r="DA31" s="747"/>
      <c r="DB31" s="747"/>
      <c r="DC31" s="747"/>
      <c r="DD31" s="747"/>
      <c r="DE31" s="747"/>
      <c r="DF31" s="747"/>
      <c r="DG31" s="238"/>
      <c r="DH31" s="238"/>
      <c r="DI31" s="238"/>
      <c r="DJ31" s="238"/>
      <c r="DK31" s="238"/>
    </row>
    <row r="32" customFormat="false" ht="25.5" hidden="false" customHeight="false" outlineLevel="0" collapsed="false">
      <c r="A32" s="609" t="s">
        <v>331</v>
      </c>
      <c r="B32" s="755" t="n">
        <v>6.15</v>
      </c>
      <c r="C32" s="756" t="n">
        <v>4.34</v>
      </c>
      <c r="D32" s="756" t="n">
        <v>4.61</v>
      </c>
      <c r="E32" s="756" t="n">
        <v>4.77</v>
      </c>
      <c r="F32" s="756" t="n">
        <v>4.81</v>
      </c>
      <c r="G32" s="756" t="n">
        <v>4.07</v>
      </c>
      <c r="H32" s="756" t="n">
        <v>8.31</v>
      </c>
      <c r="I32" s="756" t="n">
        <v>10.8</v>
      </c>
      <c r="J32" s="756" t="n">
        <v>7.16</v>
      </c>
      <c r="K32" s="756" t="n">
        <v>6.83</v>
      </c>
      <c r="L32" s="756" t="n">
        <v>5.58</v>
      </c>
      <c r="CF32" s="747"/>
      <c r="CG32" s="747"/>
      <c r="CH32" s="747"/>
      <c r="CI32" s="747"/>
      <c r="CJ32" s="747"/>
      <c r="CK32" s="747"/>
      <c r="CL32" s="747"/>
      <c r="CM32" s="747"/>
      <c r="CN32" s="747"/>
      <c r="CO32" s="747"/>
      <c r="CP32" s="747"/>
      <c r="CQ32" s="747"/>
      <c r="CR32" s="747"/>
      <c r="CS32" s="747"/>
      <c r="CT32" s="747"/>
      <c r="CU32" s="747"/>
      <c r="CV32" s="747"/>
      <c r="CW32" s="747"/>
      <c r="CX32" s="747"/>
      <c r="CY32" s="747"/>
      <c r="CZ32" s="747"/>
      <c r="DA32" s="747"/>
      <c r="DB32" s="747"/>
      <c r="DC32" s="747"/>
      <c r="DD32" s="747"/>
      <c r="DE32" s="747"/>
      <c r="DF32" s="747"/>
      <c r="DG32" s="238"/>
      <c r="DH32" s="238"/>
      <c r="DI32" s="238"/>
      <c r="DJ32" s="238"/>
      <c r="DK32" s="238"/>
    </row>
    <row r="33" customFormat="false" ht="13.5" hidden="false" customHeight="false" outlineLevel="0" collapsed="false">
      <c r="A33" s="607" t="s">
        <v>117</v>
      </c>
      <c r="B33" s="753" t="n">
        <v>161.65</v>
      </c>
      <c r="C33" s="754" t="n">
        <v>159.05</v>
      </c>
      <c r="D33" s="754" t="n">
        <v>134.25</v>
      </c>
      <c r="E33" s="754" t="n">
        <v>144.29</v>
      </c>
      <c r="F33" s="754" t="n">
        <v>115.97</v>
      </c>
      <c r="G33" s="754" t="n">
        <v>126.11</v>
      </c>
      <c r="H33" s="754" t="n">
        <v>206.49</v>
      </c>
      <c r="I33" s="754" t="n">
        <v>184.36</v>
      </c>
      <c r="J33" s="754" t="n">
        <v>182.78</v>
      </c>
      <c r="K33" s="754" t="n">
        <v>175.08</v>
      </c>
      <c r="L33" s="754" t="n">
        <v>188.54</v>
      </c>
      <c r="CF33" s="747"/>
      <c r="CG33" s="747"/>
      <c r="CH33" s="747"/>
      <c r="CI33" s="747"/>
      <c r="CJ33" s="747"/>
      <c r="CK33" s="747"/>
      <c r="CL33" s="747"/>
      <c r="CM33" s="747"/>
      <c r="CN33" s="747"/>
      <c r="CO33" s="747"/>
      <c r="CP33" s="747"/>
      <c r="CQ33" s="747"/>
      <c r="CR33" s="747"/>
      <c r="CS33" s="747"/>
      <c r="CT33" s="747"/>
      <c r="CU33" s="747"/>
      <c r="CV33" s="747"/>
      <c r="CW33" s="747"/>
      <c r="CX33" s="747"/>
      <c r="CY33" s="747"/>
      <c r="CZ33" s="747"/>
      <c r="DA33" s="747"/>
      <c r="DB33" s="747"/>
      <c r="DC33" s="747"/>
      <c r="DD33" s="747"/>
      <c r="DE33" s="747"/>
      <c r="DF33" s="747"/>
      <c r="DG33" s="238"/>
      <c r="DH33" s="238"/>
      <c r="DI33" s="238"/>
      <c r="DJ33" s="238"/>
      <c r="DK33" s="238"/>
    </row>
    <row r="34" customFormat="false" ht="12.75" hidden="false" customHeight="false" outlineLevel="0" collapsed="false">
      <c r="A34" s="274" t="s">
        <v>110</v>
      </c>
      <c r="B34" s="753" t="n">
        <v>14.76</v>
      </c>
      <c r="C34" s="754" t="n">
        <v>0.53</v>
      </c>
      <c r="D34" s="754" t="n">
        <v>11.21</v>
      </c>
      <c r="E34" s="754" t="n">
        <v>5.01</v>
      </c>
      <c r="F34" s="754" t="n">
        <v>0.73</v>
      </c>
      <c r="G34" s="754" t="s">
        <v>57</v>
      </c>
      <c r="H34" s="754" t="n">
        <v>28.52</v>
      </c>
      <c r="I34" s="754" t="n">
        <v>8.9</v>
      </c>
      <c r="J34" s="754" t="n">
        <v>42.72</v>
      </c>
      <c r="K34" s="754" t="n">
        <v>19.42</v>
      </c>
      <c r="L34" s="754" t="n">
        <v>34.56</v>
      </c>
      <c r="CF34" s="747"/>
      <c r="CG34" s="747"/>
      <c r="CH34" s="747"/>
      <c r="CI34" s="747"/>
      <c r="CJ34" s="747"/>
      <c r="CK34" s="747"/>
      <c r="CL34" s="747"/>
      <c r="CM34" s="747"/>
      <c r="CN34" s="747"/>
      <c r="CO34" s="747"/>
      <c r="CP34" s="747"/>
      <c r="CQ34" s="747"/>
      <c r="CR34" s="747"/>
      <c r="CS34" s="747"/>
      <c r="CT34" s="747"/>
      <c r="CU34" s="747"/>
      <c r="CV34" s="747"/>
      <c r="CW34" s="747"/>
      <c r="CX34" s="747"/>
      <c r="CY34" s="747"/>
      <c r="CZ34" s="747"/>
      <c r="DA34" s="747"/>
      <c r="DB34" s="747"/>
      <c r="DC34" s="747"/>
      <c r="DD34" s="747"/>
      <c r="DE34" s="747"/>
      <c r="DF34" s="747"/>
      <c r="DG34" s="238"/>
      <c r="DH34" s="238"/>
      <c r="DI34" s="238"/>
      <c r="DJ34" s="238"/>
      <c r="DK34" s="238"/>
    </row>
    <row r="35" customFormat="false" ht="12.75" hidden="false" customHeight="false" outlineLevel="0" collapsed="false">
      <c r="A35" s="611" t="s">
        <v>111</v>
      </c>
      <c r="B35" s="753" t="n">
        <v>146.89</v>
      </c>
      <c r="C35" s="754" t="n">
        <v>158.52</v>
      </c>
      <c r="D35" s="754" t="n">
        <v>123.04</v>
      </c>
      <c r="E35" s="754" t="n">
        <v>139.28</v>
      </c>
      <c r="F35" s="754" t="n">
        <v>115.24</v>
      </c>
      <c r="G35" s="754" t="n">
        <v>126.11</v>
      </c>
      <c r="H35" s="754" t="n">
        <v>177.97</v>
      </c>
      <c r="I35" s="754" t="n">
        <v>175.46</v>
      </c>
      <c r="J35" s="754" t="n">
        <v>140.06</v>
      </c>
      <c r="K35" s="754" t="n">
        <v>155.66</v>
      </c>
      <c r="L35" s="754" t="n">
        <v>153.98</v>
      </c>
      <c r="CF35" s="747"/>
      <c r="CG35" s="747"/>
      <c r="CH35" s="747"/>
      <c r="CI35" s="747"/>
      <c r="CJ35" s="747"/>
      <c r="CK35" s="747"/>
      <c r="CL35" s="747"/>
      <c r="CM35" s="747"/>
      <c r="CN35" s="747"/>
      <c r="CO35" s="747"/>
      <c r="CP35" s="747"/>
      <c r="CQ35" s="747"/>
      <c r="CR35" s="747"/>
      <c r="CS35" s="747"/>
      <c r="CT35" s="747"/>
      <c r="CU35" s="747"/>
      <c r="CV35" s="747"/>
      <c r="CW35" s="747"/>
      <c r="CX35" s="747"/>
      <c r="CY35" s="747"/>
      <c r="CZ35" s="747"/>
      <c r="DA35" s="747"/>
      <c r="DB35" s="747"/>
      <c r="DC35" s="747"/>
      <c r="DD35" s="747"/>
      <c r="DE35" s="747"/>
      <c r="DF35" s="747"/>
      <c r="DG35" s="238"/>
      <c r="DH35" s="238"/>
      <c r="DI35" s="238"/>
      <c r="DJ35" s="238"/>
      <c r="DK35" s="238"/>
    </row>
    <row r="36" customFormat="false" ht="12.75" hidden="false" customHeight="false" outlineLevel="0" collapsed="false">
      <c r="A36" s="613" t="s">
        <v>332</v>
      </c>
      <c r="B36" s="753" t="n">
        <v>0.27</v>
      </c>
      <c r="C36" s="754" t="s">
        <v>57</v>
      </c>
      <c r="D36" s="754" t="s">
        <v>57</v>
      </c>
      <c r="E36" s="754" t="s">
        <v>57</v>
      </c>
      <c r="F36" s="754" t="n">
        <v>0.46</v>
      </c>
      <c r="G36" s="754" t="s">
        <v>57</v>
      </c>
      <c r="H36" s="754" t="s">
        <v>57</v>
      </c>
      <c r="I36" s="754" t="s">
        <v>57</v>
      </c>
      <c r="J36" s="754" t="s">
        <v>57</v>
      </c>
      <c r="K36" s="754" t="n">
        <v>2.24</v>
      </c>
      <c r="L36" s="754" t="s">
        <v>57</v>
      </c>
      <c r="CF36" s="747"/>
      <c r="CG36" s="747"/>
      <c r="CH36" s="747"/>
      <c r="CI36" s="747"/>
      <c r="CJ36" s="747"/>
      <c r="CK36" s="747"/>
      <c r="CL36" s="747"/>
      <c r="CM36" s="747"/>
      <c r="CN36" s="747"/>
      <c r="CO36" s="747"/>
      <c r="CP36" s="747"/>
      <c r="CQ36" s="747"/>
      <c r="CR36" s="747"/>
      <c r="CS36" s="747"/>
      <c r="CT36" s="747"/>
      <c r="CU36" s="747"/>
      <c r="CV36" s="747"/>
      <c r="CW36" s="747"/>
      <c r="CX36" s="747"/>
      <c r="CY36" s="747"/>
      <c r="CZ36" s="747"/>
      <c r="DA36" s="747"/>
      <c r="DB36" s="747"/>
      <c r="DC36" s="747"/>
      <c r="DD36" s="747"/>
      <c r="DE36" s="747"/>
      <c r="DF36" s="747"/>
      <c r="DG36" s="238"/>
      <c r="DH36" s="238"/>
      <c r="DI36" s="238"/>
      <c r="DJ36" s="238"/>
      <c r="DK36" s="238"/>
    </row>
    <row r="37" customFormat="false" ht="13.5" hidden="false" customHeight="false" outlineLevel="0" collapsed="false">
      <c r="A37" s="607" t="s">
        <v>333</v>
      </c>
      <c r="B37" s="753" t="n">
        <v>73.87</v>
      </c>
      <c r="C37" s="754" t="n">
        <v>64.16</v>
      </c>
      <c r="D37" s="754" t="n">
        <v>39.39</v>
      </c>
      <c r="E37" s="754" t="n">
        <v>48.94</v>
      </c>
      <c r="F37" s="754" t="n">
        <v>48.71</v>
      </c>
      <c r="G37" s="754" t="n">
        <v>79.53</v>
      </c>
      <c r="H37" s="754" t="n">
        <v>68.93</v>
      </c>
      <c r="I37" s="754" t="n">
        <v>127.4</v>
      </c>
      <c r="J37" s="754" t="n">
        <v>94.79</v>
      </c>
      <c r="K37" s="754" t="n">
        <v>44.16</v>
      </c>
      <c r="L37" s="754" t="n">
        <v>118.51</v>
      </c>
      <c r="CF37" s="747"/>
      <c r="CG37" s="747"/>
      <c r="CH37" s="747"/>
      <c r="CI37" s="747"/>
      <c r="CJ37" s="747"/>
      <c r="CK37" s="747"/>
      <c r="CL37" s="747"/>
      <c r="CM37" s="747"/>
      <c r="CN37" s="747"/>
      <c r="CO37" s="747"/>
      <c r="CP37" s="747"/>
      <c r="CQ37" s="747"/>
      <c r="CR37" s="747"/>
      <c r="CS37" s="747"/>
      <c r="CT37" s="747"/>
      <c r="CU37" s="747"/>
      <c r="CV37" s="747"/>
      <c r="CW37" s="747"/>
      <c r="CX37" s="747"/>
      <c r="CY37" s="747"/>
      <c r="CZ37" s="747"/>
      <c r="DA37" s="747"/>
      <c r="DB37" s="747"/>
      <c r="DC37" s="747"/>
      <c r="DD37" s="747"/>
      <c r="DE37" s="747"/>
      <c r="DF37" s="747"/>
      <c r="DG37" s="238"/>
      <c r="DH37" s="238"/>
      <c r="DI37" s="238"/>
      <c r="DJ37" s="238"/>
      <c r="DK37" s="238"/>
    </row>
    <row r="38" customFormat="false" ht="12.75" hidden="false" customHeight="false" outlineLevel="0" collapsed="false">
      <c r="A38" s="611" t="s">
        <v>110</v>
      </c>
      <c r="B38" s="753" t="n">
        <v>37.74</v>
      </c>
      <c r="C38" s="754" t="n">
        <v>57.69</v>
      </c>
      <c r="D38" s="754" t="n">
        <v>29.17</v>
      </c>
      <c r="E38" s="754" t="n">
        <v>21.1</v>
      </c>
      <c r="F38" s="754" t="n">
        <v>29.85</v>
      </c>
      <c r="G38" s="754" t="n">
        <v>19.86</v>
      </c>
      <c r="H38" s="754" t="n">
        <v>30.42</v>
      </c>
      <c r="I38" s="754" t="n">
        <v>46.66</v>
      </c>
      <c r="J38" s="754" t="n">
        <v>64.87</v>
      </c>
      <c r="K38" s="754" t="n">
        <v>25.61</v>
      </c>
      <c r="L38" s="754" t="n">
        <v>51.99</v>
      </c>
      <c r="CF38" s="747"/>
      <c r="CG38" s="747"/>
      <c r="CH38" s="747"/>
      <c r="CI38" s="747"/>
      <c r="CJ38" s="747"/>
      <c r="CK38" s="747"/>
      <c r="CL38" s="747"/>
      <c r="CM38" s="747"/>
      <c r="CN38" s="747"/>
      <c r="CO38" s="747"/>
      <c r="CP38" s="747"/>
      <c r="CQ38" s="747"/>
      <c r="CR38" s="747"/>
      <c r="CS38" s="747"/>
      <c r="CT38" s="747"/>
      <c r="CU38" s="747"/>
      <c r="CV38" s="747"/>
      <c r="CW38" s="747"/>
      <c r="CX38" s="747"/>
      <c r="CY38" s="747"/>
      <c r="CZ38" s="747"/>
      <c r="DA38" s="747"/>
      <c r="DB38" s="747"/>
      <c r="DC38" s="747"/>
      <c r="DD38" s="747"/>
      <c r="DE38" s="747"/>
      <c r="DF38" s="747"/>
      <c r="DG38" s="238"/>
      <c r="DH38" s="238"/>
      <c r="DI38" s="238"/>
      <c r="DJ38" s="238"/>
      <c r="DK38" s="238"/>
    </row>
    <row r="39" customFormat="false" ht="12.75" hidden="false" customHeight="false" outlineLevel="0" collapsed="false">
      <c r="A39" s="274" t="s">
        <v>111</v>
      </c>
      <c r="B39" s="753" t="n">
        <v>36.13</v>
      </c>
      <c r="C39" s="754" t="n">
        <v>6.47</v>
      </c>
      <c r="D39" s="754" t="n">
        <v>10.22</v>
      </c>
      <c r="E39" s="754" t="n">
        <v>27.84</v>
      </c>
      <c r="F39" s="754" t="n">
        <v>18.86</v>
      </c>
      <c r="G39" s="754" t="n">
        <v>59.67</v>
      </c>
      <c r="H39" s="754" t="n">
        <v>38.51</v>
      </c>
      <c r="I39" s="754" t="n">
        <v>80.74</v>
      </c>
      <c r="J39" s="754" t="n">
        <v>29.92</v>
      </c>
      <c r="K39" s="754" t="n">
        <v>18.55</v>
      </c>
      <c r="L39" s="754" t="n">
        <v>66.52</v>
      </c>
      <c r="CF39" s="747"/>
      <c r="CG39" s="747"/>
      <c r="CH39" s="747"/>
      <c r="CI39" s="747"/>
      <c r="CJ39" s="747"/>
      <c r="CK39" s="747"/>
      <c r="CL39" s="747"/>
      <c r="CM39" s="747"/>
      <c r="CN39" s="747"/>
      <c r="CO39" s="747"/>
      <c r="CP39" s="747"/>
      <c r="CQ39" s="747"/>
      <c r="CR39" s="747"/>
      <c r="CS39" s="747"/>
      <c r="CT39" s="747"/>
      <c r="CU39" s="747"/>
      <c r="CV39" s="747"/>
      <c r="CW39" s="747"/>
      <c r="CX39" s="747"/>
      <c r="CY39" s="747"/>
      <c r="CZ39" s="747"/>
      <c r="DA39" s="747"/>
      <c r="DB39" s="747"/>
      <c r="DC39" s="747"/>
      <c r="DD39" s="747"/>
      <c r="DE39" s="747"/>
      <c r="DF39" s="747"/>
      <c r="DG39" s="238"/>
      <c r="DH39" s="238"/>
      <c r="DI39" s="238"/>
      <c r="DJ39" s="238"/>
      <c r="DK39" s="238"/>
    </row>
    <row r="40" customFormat="false" ht="25.5" hidden="false" customHeight="false" outlineLevel="0" collapsed="false">
      <c r="A40" s="616" t="s">
        <v>334</v>
      </c>
      <c r="B40" s="754" t="n">
        <v>5.03</v>
      </c>
      <c r="C40" s="754" t="s">
        <v>57</v>
      </c>
      <c r="D40" s="754" t="s">
        <v>57</v>
      </c>
      <c r="E40" s="754" t="s">
        <v>57</v>
      </c>
      <c r="F40" s="754" t="s">
        <v>57</v>
      </c>
      <c r="G40" s="754" t="n">
        <v>49.25</v>
      </c>
      <c r="H40" s="754" t="s">
        <v>57</v>
      </c>
      <c r="I40" s="754" t="s">
        <v>57</v>
      </c>
      <c r="J40" s="754" t="s">
        <v>57</v>
      </c>
      <c r="K40" s="754" t="s">
        <v>57</v>
      </c>
      <c r="L40" s="754" t="s">
        <v>57</v>
      </c>
      <c r="CF40" s="747"/>
      <c r="CG40" s="747"/>
      <c r="CH40" s="747"/>
      <c r="CI40" s="747"/>
      <c r="CJ40" s="747"/>
      <c r="CK40" s="747"/>
      <c r="CL40" s="747"/>
      <c r="CM40" s="747"/>
      <c r="CN40" s="747"/>
      <c r="CO40" s="747"/>
      <c r="CP40" s="747"/>
      <c r="CQ40" s="747"/>
      <c r="CR40" s="747"/>
      <c r="CS40" s="747"/>
      <c r="CT40" s="747"/>
      <c r="CU40" s="747"/>
      <c r="CV40" s="747"/>
      <c r="CW40" s="747"/>
      <c r="CX40" s="747"/>
      <c r="CY40" s="747"/>
      <c r="CZ40" s="747"/>
      <c r="DA40" s="747"/>
      <c r="DB40" s="747"/>
      <c r="DC40" s="747"/>
      <c r="DD40" s="747"/>
      <c r="DE40" s="747"/>
      <c r="DF40" s="747"/>
      <c r="DG40" s="238"/>
      <c r="DH40" s="238"/>
      <c r="DI40" s="238"/>
      <c r="DJ40" s="238"/>
      <c r="DK40" s="238"/>
    </row>
    <row r="41" customFormat="false" ht="13.5" hidden="false" customHeight="false" outlineLevel="0" collapsed="false">
      <c r="A41" s="607" t="s">
        <v>335</v>
      </c>
      <c r="B41" s="753" t="n">
        <v>44.09</v>
      </c>
      <c r="C41" s="754" t="n">
        <v>21.4</v>
      </c>
      <c r="D41" s="754" t="n">
        <v>26.7</v>
      </c>
      <c r="E41" s="754" t="n">
        <v>27.14</v>
      </c>
      <c r="F41" s="754" t="n">
        <v>21.2</v>
      </c>
      <c r="G41" s="754" t="n">
        <v>11.29</v>
      </c>
      <c r="H41" s="754" t="n">
        <v>45.26</v>
      </c>
      <c r="I41" s="754" t="n">
        <v>82.24</v>
      </c>
      <c r="J41" s="754" t="n">
        <v>140.56</v>
      </c>
      <c r="K41" s="754" t="n">
        <v>48.41</v>
      </c>
      <c r="L41" s="754" t="n">
        <v>21.29</v>
      </c>
      <c r="CF41" s="747"/>
      <c r="CG41" s="747"/>
      <c r="CH41" s="747"/>
      <c r="CI41" s="747"/>
      <c r="CJ41" s="747"/>
      <c r="CK41" s="747"/>
      <c r="CL41" s="747"/>
      <c r="CM41" s="747"/>
      <c r="CN41" s="747"/>
      <c r="CO41" s="747"/>
      <c r="CP41" s="747"/>
      <c r="CQ41" s="747"/>
      <c r="CR41" s="747"/>
      <c r="CS41" s="747"/>
      <c r="CT41" s="747"/>
      <c r="CU41" s="747"/>
      <c r="CV41" s="747"/>
      <c r="CW41" s="747"/>
      <c r="CX41" s="747"/>
      <c r="CY41" s="747"/>
      <c r="CZ41" s="747"/>
      <c r="DA41" s="747"/>
      <c r="DB41" s="747"/>
      <c r="DC41" s="747"/>
      <c r="DD41" s="747"/>
      <c r="DE41" s="747"/>
      <c r="DF41" s="747"/>
      <c r="DG41" s="238"/>
      <c r="DH41" s="238"/>
      <c r="DI41" s="238"/>
      <c r="DJ41" s="238"/>
      <c r="DK41" s="238"/>
    </row>
    <row r="42" customFormat="false" ht="13.5" hidden="false" customHeight="false" outlineLevel="0" collapsed="false">
      <c r="A42" s="406" t="s">
        <v>120</v>
      </c>
      <c r="B42" s="753" t="n">
        <v>120.24</v>
      </c>
      <c r="C42" s="754" t="n">
        <v>17.14</v>
      </c>
      <c r="D42" s="754" t="n">
        <v>12.26</v>
      </c>
      <c r="E42" s="754" t="n">
        <v>51.35</v>
      </c>
      <c r="F42" s="754" t="n">
        <v>48.32</v>
      </c>
      <c r="G42" s="754" t="n">
        <v>22.8</v>
      </c>
      <c r="H42" s="754" t="n">
        <v>112.28</v>
      </c>
      <c r="I42" s="754" t="n">
        <v>436.63</v>
      </c>
      <c r="J42" s="754" t="n">
        <v>121.17</v>
      </c>
      <c r="K42" s="754" t="n">
        <v>215.28</v>
      </c>
      <c r="L42" s="754" t="n">
        <v>143.23</v>
      </c>
      <c r="CF42" s="747"/>
      <c r="CG42" s="747"/>
      <c r="CH42" s="747"/>
      <c r="CI42" s="747"/>
      <c r="CJ42" s="747"/>
      <c r="CK42" s="747"/>
      <c r="CL42" s="747"/>
      <c r="CM42" s="747"/>
      <c r="CN42" s="747"/>
      <c r="CO42" s="747"/>
      <c r="CP42" s="747"/>
      <c r="CQ42" s="747"/>
      <c r="CR42" s="747"/>
      <c r="CS42" s="747"/>
      <c r="CT42" s="747"/>
      <c r="CU42" s="747"/>
      <c r="CV42" s="747"/>
      <c r="CW42" s="747"/>
      <c r="CX42" s="747"/>
      <c r="CY42" s="747"/>
      <c r="CZ42" s="747"/>
      <c r="DA42" s="747"/>
      <c r="DB42" s="747"/>
      <c r="DC42" s="747"/>
      <c r="DD42" s="747"/>
      <c r="DE42" s="747"/>
      <c r="DF42" s="747"/>
      <c r="DG42" s="238"/>
      <c r="DH42" s="238"/>
      <c r="DI42" s="238"/>
      <c r="DJ42" s="238"/>
      <c r="DK42" s="238"/>
    </row>
    <row r="43" customFormat="false" ht="12.75" hidden="false" customHeight="false" outlineLevel="0" collapsed="false">
      <c r="A43" s="274" t="s">
        <v>336</v>
      </c>
      <c r="B43" s="753"/>
      <c r="C43" s="754"/>
      <c r="D43" s="754"/>
      <c r="E43" s="754"/>
      <c r="F43" s="754"/>
      <c r="G43" s="754"/>
      <c r="H43" s="754"/>
      <c r="I43" s="754"/>
      <c r="J43" s="754"/>
      <c r="K43" s="754"/>
      <c r="L43" s="754"/>
      <c r="CF43" s="747"/>
      <c r="CG43" s="747"/>
      <c r="CH43" s="747"/>
      <c r="CI43" s="747"/>
      <c r="CJ43" s="747"/>
      <c r="CK43" s="747"/>
      <c r="CL43" s="747"/>
      <c r="CM43" s="747"/>
      <c r="CN43" s="747"/>
      <c r="CO43" s="747"/>
      <c r="CP43" s="747"/>
      <c r="CQ43" s="747"/>
      <c r="CR43" s="747"/>
      <c r="CS43" s="747"/>
      <c r="CT43" s="747"/>
      <c r="CU43" s="747"/>
      <c r="CV43" s="747"/>
      <c r="CW43" s="747"/>
      <c r="CX43" s="747"/>
      <c r="CY43" s="747"/>
      <c r="CZ43" s="747"/>
      <c r="DA43" s="747"/>
      <c r="DB43" s="747"/>
      <c r="DC43" s="747"/>
      <c r="DD43" s="747"/>
      <c r="DE43" s="747"/>
      <c r="DF43" s="747"/>
      <c r="DG43" s="238"/>
      <c r="DH43" s="238"/>
      <c r="DI43" s="238"/>
      <c r="DJ43" s="238"/>
      <c r="DK43" s="238"/>
    </row>
    <row r="44" customFormat="false" ht="12.75" hidden="false" customHeight="false" outlineLevel="0" collapsed="false">
      <c r="A44" s="613" t="s">
        <v>122</v>
      </c>
      <c r="B44" s="753" t="n">
        <v>74.91</v>
      </c>
      <c r="C44" s="754" t="n">
        <v>17.14</v>
      </c>
      <c r="D44" s="754" t="n">
        <v>11.2</v>
      </c>
      <c r="E44" s="754" t="n">
        <v>49.4</v>
      </c>
      <c r="F44" s="754" t="n">
        <v>35.05</v>
      </c>
      <c r="G44" s="754" t="n">
        <v>22.8</v>
      </c>
      <c r="H44" s="754" t="n">
        <v>95.79</v>
      </c>
      <c r="I44" s="754" t="n">
        <v>200.23</v>
      </c>
      <c r="J44" s="754" t="n">
        <v>64.1</v>
      </c>
      <c r="K44" s="754" t="n">
        <v>105.24</v>
      </c>
      <c r="L44" s="754" t="n">
        <v>139.83</v>
      </c>
      <c r="CF44" s="747"/>
      <c r="CG44" s="747"/>
      <c r="CH44" s="747"/>
      <c r="CI44" s="747"/>
      <c r="CJ44" s="747"/>
      <c r="CK44" s="747"/>
      <c r="CL44" s="747"/>
      <c r="CM44" s="747"/>
      <c r="CN44" s="747"/>
      <c r="CO44" s="747"/>
      <c r="CP44" s="747"/>
      <c r="CQ44" s="747"/>
      <c r="CR44" s="747"/>
      <c r="CS44" s="747"/>
      <c r="CT44" s="747"/>
      <c r="CU44" s="747"/>
      <c r="CV44" s="747"/>
      <c r="CW44" s="747"/>
      <c r="CX44" s="747"/>
      <c r="CY44" s="747"/>
      <c r="CZ44" s="747"/>
      <c r="DA44" s="747"/>
      <c r="DB44" s="747"/>
      <c r="DC44" s="747"/>
      <c r="DD44" s="747"/>
      <c r="DE44" s="747"/>
      <c r="DF44" s="747"/>
      <c r="DG44" s="238"/>
      <c r="DH44" s="238"/>
      <c r="DI44" s="238"/>
      <c r="DJ44" s="238"/>
      <c r="DK44" s="238"/>
    </row>
    <row r="45" customFormat="false" ht="25.5" hidden="false" customHeight="false" outlineLevel="0" collapsed="false">
      <c r="A45" s="613" t="s">
        <v>123</v>
      </c>
      <c r="B45" s="753" t="n">
        <v>14.6</v>
      </c>
      <c r="C45" s="754" t="s">
        <v>57</v>
      </c>
      <c r="D45" s="754" t="s">
        <v>57</v>
      </c>
      <c r="E45" s="754" t="s">
        <v>57</v>
      </c>
      <c r="F45" s="754" t="s">
        <v>57</v>
      </c>
      <c r="G45" s="754" t="s">
        <v>57</v>
      </c>
      <c r="H45" s="754" t="s">
        <v>57</v>
      </c>
      <c r="I45" s="754" t="n">
        <v>114.05</v>
      </c>
      <c r="J45" s="754" t="n">
        <v>24.32</v>
      </c>
      <c r="K45" s="754" t="s">
        <v>57</v>
      </c>
      <c r="L45" s="754" t="s">
        <v>57</v>
      </c>
      <c r="CF45" s="747"/>
      <c r="CG45" s="747"/>
      <c r="CH45" s="747"/>
      <c r="CI45" s="747"/>
      <c r="CJ45" s="747"/>
      <c r="CK45" s="747"/>
      <c r="CL45" s="747"/>
      <c r="CM45" s="747"/>
      <c r="CN45" s="747"/>
      <c r="CO45" s="747"/>
      <c r="CP45" s="747"/>
      <c r="CQ45" s="747"/>
      <c r="CR45" s="747"/>
      <c r="CS45" s="747"/>
      <c r="CT45" s="747"/>
      <c r="CU45" s="747"/>
      <c r="CV45" s="747"/>
      <c r="CW45" s="747"/>
      <c r="CX45" s="747"/>
      <c r="CY45" s="747"/>
      <c r="CZ45" s="747"/>
      <c r="DA45" s="747"/>
      <c r="DB45" s="747"/>
      <c r="DC45" s="747"/>
      <c r="DD45" s="747"/>
      <c r="DE45" s="747"/>
      <c r="DF45" s="747"/>
      <c r="DG45" s="238"/>
      <c r="DH45" s="238"/>
      <c r="DI45" s="238"/>
      <c r="DJ45" s="238"/>
      <c r="DK45" s="238"/>
    </row>
    <row r="46" customFormat="false" ht="25.5" hidden="false" customHeight="false" outlineLevel="0" collapsed="false">
      <c r="A46" s="613" t="s">
        <v>337</v>
      </c>
      <c r="B46" s="754" t="n">
        <v>11.85</v>
      </c>
      <c r="C46" s="754" t="s">
        <v>57</v>
      </c>
      <c r="D46" s="754" t="s">
        <v>57</v>
      </c>
      <c r="E46" s="754" t="s">
        <v>57</v>
      </c>
      <c r="F46" s="754" t="s">
        <v>57</v>
      </c>
      <c r="G46" s="754" t="s">
        <v>57</v>
      </c>
      <c r="H46" s="754" t="s">
        <v>57</v>
      </c>
      <c r="I46" s="754" t="n">
        <v>102.65</v>
      </c>
      <c r="J46" s="754" t="n">
        <v>8.06</v>
      </c>
      <c r="K46" s="754" t="s">
        <v>57</v>
      </c>
      <c r="L46" s="754" t="s">
        <v>57</v>
      </c>
      <c r="CF46" s="747"/>
      <c r="CG46" s="747"/>
      <c r="CH46" s="747"/>
      <c r="CI46" s="747"/>
      <c r="CJ46" s="747"/>
      <c r="CK46" s="747"/>
      <c r="CL46" s="747"/>
      <c r="CM46" s="747"/>
      <c r="CN46" s="747"/>
      <c r="CO46" s="747"/>
      <c r="CP46" s="747"/>
      <c r="CQ46" s="747"/>
      <c r="CR46" s="747"/>
      <c r="CS46" s="747"/>
      <c r="CT46" s="747"/>
      <c r="CU46" s="747"/>
      <c r="CV46" s="747"/>
      <c r="CW46" s="747"/>
      <c r="CX46" s="747"/>
      <c r="CY46" s="747"/>
      <c r="CZ46" s="747"/>
      <c r="DA46" s="747"/>
      <c r="DB46" s="747"/>
      <c r="DC46" s="747"/>
      <c r="DD46" s="747"/>
      <c r="DE46" s="747"/>
      <c r="DF46" s="747"/>
      <c r="DG46" s="238"/>
      <c r="DH46" s="238"/>
      <c r="DI46" s="238"/>
      <c r="DJ46" s="238"/>
      <c r="DK46" s="238"/>
    </row>
    <row r="47" customFormat="false" ht="13.5" hidden="false" customHeight="false" outlineLevel="0" collapsed="false">
      <c r="A47" s="406" t="s">
        <v>124</v>
      </c>
      <c r="B47" s="753" t="n">
        <v>154.74</v>
      </c>
      <c r="C47" s="754" t="n">
        <v>98.41</v>
      </c>
      <c r="D47" s="754" t="n">
        <v>132.11</v>
      </c>
      <c r="E47" s="754" t="n">
        <v>103.44</v>
      </c>
      <c r="F47" s="754" t="n">
        <v>129.01</v>
      </c>
      <c r="G47" s="754" t="n">
        <v>112.32</v>
      </c>
      <c r="H47" s="754" t="n">
        <v>102.01</v>
      </c>
      <c r="I47" s="754" t="n">
        <v>229.81</v>
      </c>
      <c r="J47" s="754" t="n">
        <v>157.38</v>
      </c>
      <c r="K47" s="754" t="n">
        <v>153.35</v>
      </c>
      <c r="L47" s="754" t="n">
        <v>327.83</v>
      </c>
      <c r="CF47" s="747"/>
      <c r="CG47" s="747"/>
      <c r="CH47" s="747"/>
      <c r="CI47" s="747"/>
      <c r="CJ47" s="747"/>
      <c r="CK47" s="747"/>
      <c r="CL47" s="747"/>
      <c r="CM47" s="747"/>
      <c r="CN47" s="747"/>
      <c r="CO47" s="747"/>
      <c r="CP47" s="747"/>
      <c r="CQ47" s="747"/>
      <c r="CR47" s="747"/>
      <c r="CS47" s="747"/>
      <c r="CT47" s="747"/>
      <c r="CU47" s="747"/>
      <c r="CV47" s="747"/>
      <c r="CW47" s="747"/>
      <c r="CX47" s="747"/>
      <c r="CY47" s="747"/>
      <c r="CZ47" s="747"/>
      <c r="DA47" s="747"/>
      <c r="DB47" s="747"/>
      <c r="DC47" s="747"/>
      <c r="DD47" s="747"/>
      <c r="DE47" s="747"/>
      <c r="DF47" s="747"/>
      <c r="DG47" s="238"/>
      <c r="DH47" s="238"/>
      <c r="DI47" s="238"/>
      <c r="DJ47" s="238"/>
      <c r="DK47" s="238"/>
    </row>
    <row r="48" customFormat="false" ht="12.75" hidden="false" customHeight="false" outlineLevel="0" collapsed="false">
      <c r="A48" s="611" t="s">
        <v>110</v>
      </c>
      <c r="B48" s="753" t="n">
        <v>91.19</v>
      </c>
      <c r="C48" s="754" t="n">
        <v>74.57</v>
      </c>
      <c r="D48" s="754" t="n">
        <v>76.66</v>
      </c>
      <c r="E48" s="754" t="n">
        <v>81.91</v>
      </c>
      <c r="F48" s="754" t="n">
        <v>96.82</v>
      </c>
      <c r="G48" s="754" t="n">
        <v>74.01</v>
      </c>
      <c r="H48" s="754" t="n">
        <v>65.51</v>
      </c>
      <c r="I48" s="754" t="n">
        <v>117.76</v>
      </c>
      <c r="J48" s="754" t="n">
        <v>120.72</v>
      </c>
      <c r="K48" s="754" t="n">
        <v>77.07</v>
      </c>
      <c r="L48" s="754" t="n">
        <v>127</v>
      </c>
      <c r="CF48" s="747"/>
      <c r="CG48" s="747"/>
      <c r="CH48" s="747"/>
      <c r="CI48" s="747"/>
      <c r="CJ48" s="747"/>
      <c r="CK48" s="747"/>
      <c r="CL48" s="747"/>
      <c r="CM48" s="747"/>
      <c r="CN48" s="747"/>
      <c r="CO48" s="747"/>
      <c r="CP48" s="747"/>
      <c r="CQ48" s="747"/>
      <c r="CR48" s="747"/>
      <c r="CS48" s="747"/>
      <c r="CT48" s="747"/>
      <c r="CU48" s="747"/>
      <c r="CV48" s="747"/>
      <c r="CW48" s="747"/>
      <c r="CX48" s="747"/>
      <c r="CY48" s="747"/>
      <c r="CZ48" s="747"/>
      <c r="DA48" s="747"/>
      <c r="DB48" s="747"/>
      <c r="DC48" s="747"/>
      <c r="DD48" s="747"/>
      <c r="DE48" s="747"/>
      <c r="DF48" s="747"/>
      <c r="DG48" s="238"/>
      <c r="DH48" s="238"/>
      <c r="DI48" s="238"/>
      <c r="DJ48" s="238"/>
      <c r="DK48" s="238"/>
    </row>
    <row r="49" customFormat="false" ht="12.75" hidden="false" customHeight="false" outlineLevel="0" collapsed="false">
      <c r="A49" s="611" t="s">
        <v>111</v>
      </c>
      <c r="B49" s="753" t="n">
        <v>63.55</v>
      </c>
      <c r="C49" s="754" t="n">
        <v>23.84</v>
      </c>
      <c r="D49" s="754" t="n">
        <v>55.45</v>
      </c>
      <c r="E49" s="754" t="n">
        <v>21.53</v>
      </c>
      <c r="F49" s="754" t="n">
        <v>32.19</v>
      </c>
      <c r="G49" s="754" t="n">
        <v>38.31</v>
      </c>
      <c r="H49" s="754" t="n">
        <v>36.5</v>
      </c>
      <c r="I49" s="754" t="n">
        <v>112.05</v>
      </c>
      <c r="J49" s="754" t="n">
        <v>36.66</v>
      </c>
      <c r="K49" s="754" t="n">
        <v>76.28</v>
      </c>
      <c r="L49" s="754" t="n">
        <v>200.83</v>
      </c>
      <c r="CF49" s="747"/>
      <c r="CG49" s="747"/>
      <c r="CH49" s="747"/>
      <c r="CI49" s="747"/>
      <c r="CJ49" s="747"/>
      <c r="CK49" s="747"/>
      <c r="CL49" s="747"/>
      <c r="CM49" s="747"/>
      <c r="CN49" s="747"/>
      <c r="CO49" s="747"/>
      <c r="CP49" s="747"/>
      <c r="CQ49" s="747"/>
      <c r="CR49" s="747"/>
      <c r="CS49" s="747"/>
      <c r="CT49" s="747"/>
      <c r="CU49" s="747"/>
      <c r="CV49" s="747"/>
      <c r="CW49" s="747"/>
      <c r="CX49" s="747"/>
      <c r="CY49" s="747"/>
      <c r="CZ49" s="747"/>
      <c r="DA49" s="747"/>
      <c r="DB49" s="747"/>
      <c r="DC49" s="747"/>
      <c r="DD49" s="747"/>
      <c r="DE49" s="747"/>
      <c r="DF49" s="747"/>
      <c r="DG49" s="238"/>
      <c r="DH49" s="238"/>
      <c r="DI49" s="238"/>
      <c r="DJ49" s="238"/>
      <c r="DK49" s="238"/>
    </row>
    <row r="50" customFormat="false" ht="14.25" hidden="false" customHeight="false" outlineLevel="0" collapsed="false">
      <c r="A50" s="412" t="s">
        <v>338</v>
      </c>
      <c r="B50" s="757" t="n">
        <v>6954.49</v>
      </c>
      <c r="C50" s="757" t="n">
        <v>5566.05</v>
      </c>
      <c r="D50" s="757" t="n">
        <v>5745.64</v>
      </c>
      <c r="E50" s="757" t="n">
        <v>6794.12</v>
      </c>
      <c r="F50" s="757" t="n">
        <v>5038.45</v>
      </c>
      <c r="G50" s="757" t="n">
        <v>5940.51</v>
      </c>
      <c r="H50" s="757" t="n">
        <v>7097.73</v>
      </c>
      <c r="I50" s="757" t="n">
        <v>7880.36</v>
      </c>
      <c r="J50" s="757" t="n">
        <v>8008.43</v>
      </c>
      <c r="K50" s="757" t="n">
        <v>7649.78</v>
      </c>
      <c r="L50" s="757" t="n">
        <v>9896.17</v>
      </c>
      <c r="CF50" s="747"/>
      <c r="CG50" s="747"/>
      <c r="CH50" s="747"/>
      <c r="CI50" s="747"/>
      <c r="CJ50" s="747"/>
      <c r="CK50" s="747"/>
      <c r="CL50" s="747"/>
      <c r="CM50" s="747"/>
      <c r="CN50" s="747"/>
      <c r="CO50" s="747"/>
      <c r="CP50" s="747"/>
      <c r="CQ50" s="747"/>
      <c r="CR50" s="747"/>
      <c r="CS50" s="747"/>
      <c r="CT50" s="747"/>
      <c r="CU50" s="747"/>
      <c r="CV50" s="747"/>
      <c r="CW50" s="747"/>
      <c r="CX50" s="747"/>
      <c r="CY50" s="747"/>
      <c r="CZ50" s="747"/>
      <c r="DA50" s="747"/>
      <c r="DB50" s="747"/>
      <c r="DC50" s="747"/>
      <c r="DD50" s="747"/>
      <c r="DE50" s="747"/>
      <c r="DF50" s="747"/>
      <c r="DG50" s="238"/>
      <c r="DH50" s="238"/>
      <c r="DI50" s="238"/>
      <c r="DJ50" s="238"/>
      <c r="DK50" s="238"/>
    </row>
    <row r="51" customFormat="false" ht="14.25" hidden="false" customHeight="true" outlineLevel="0" collapsed="false">
      <c r="A51" s="607" t="s">
        <v>339</v>
      </c>
      <c r="B51" s="753"/>
      <c r="C51" s="754"/>
      <c r="D51" s="754"/>
      <c r="E51" s="754"/>
      <c r="F51" s="754"/>
      <c r="G51" s="754"/>
      <c r="H51" s="754"/>
      <c r="I51" s="754"/>
      <c r="J51" s="754"/>
      <c r="K51" s="754"/>
      <c r="L51" s="754"/>
      <c r="CF51" s="747"/>
      <c r="CG51" s="747"/>
      <c r="CH51" s="747"/>
      <c r="CI51" s="747"/>
      <c r="CJ51" s="747"/>
      <c r="CK51" s="747"/>
      <c r="CL51" s="747"/>
      <c r="CM51" s="747"/>
      <c r="CN51" s="747"/>
      <c r="CO51" s="747"/>
      <c r="CP51" s="747"/>
      <c r="CQ51" s="747"/>
      <c r="CR51" s="747"/>
      <c r="CS51" s="747"/>
      <c r="CT51" s="747"/>
      <c r="CU51" s="747"/>
      <c r="CV51" s="747"/>
      <c r="CW51" s="747"/>
      <c r="CX51" s="747"/>
      <c r="CY51" s="747"/>
      <c r="CZ51" s="747"/>
      <c r="DA51" s="747"/>
      <c r="DB51" s="747"/>
      <c r="DC51" s="747"/>
      <c r="DD51" s="747"/>
      <c r="DE51" s="747"/>
      <c r="DF51" s="747"/>
      <c r="DG51" s="238"/>
      <c r="DH51" s="238"/>
      <c r="DI51" s="238"/>
      <c r="DJ51" s="238"/>
      <c r="DK51" s="238"/>
    </row>
    <row r="52" customFormat="false" ht="12.75" hidden="false" customHeight="false" outlineLevel="0" collapsed="false">
      <c r="A52" s="620" t="s">
        <v>340</v>
      </c>
      <c r="B52" s="753" t="n">
        <v>4145.7</v>
      </c>
      <c r="C52" s="754" t="n">
        <v>3434.39</v>
      </c>
      <c r="D52" s="754" t="n">
        <v>3733.3</v>
      </c>
      <c r="E52" s="754" t="n">
        <v>4663.11</v>
      </c>
      <c r="F52" s="754" t="n">
        <v>2828.17</v>
      </c>
      <c r="G52" s="754" t="n">
        <v>3640.37</v>
      </c>
      <c r="H52" s="754" t="n">
        <v>4085.17</v>
      </c>
      <c r="I52" s="754" t="n">
        <v>4446.98</v>
      </c>
      <c r="J52" s="754" t="n">
        <v>4615.44</v>
      </c>
      <c r="K52" s="754" t="n">
        <v>4353.02</v>
      </c>
      <c r="L52" s="754" t="n">
        <v>5703.56</v>
      </c>
      <c r="CF52" s="747"/>
      <c r="CG52" s="747"/>
      <c r="CH52" s="747"/>
      <c r="CI52" s="747"/>
      <c r="CJ52" s="747"/>
      <c r="CK52" s="747"/>
      <c r="CL52" s="747"/>
      <c r="CM52" s="747"/>
      <c r="CN52" s="747"/>
      <c r="CO52" s="747"/>
      <c r="CP52" s="747"/>
      <c r="CQ52" s="747"/>
      <c r="CR52" s="747"/>
      <c r="CS52" s="747"/>
      <c r="CT52" s="747"/>
      <c r="CU52" s="747"/>
      <c r="CV52" s="747"/>
      <c r="CW52" s="747"/>
      <c r="CX52" s="747"/>
      <c r="CY52" s="747"/>
      <c r="CZ52" s="747"/>
      <c r="DA52" s="747"/>
      <c r="DB52" s="747"/>
      <c r="DC52" s="747"/>
      <c r="DD52" s="747"/>
      <c r="DE52" s="747"/>
      <c r="DF52" s="747"/>
      <c r="DG52" s="238"/>
      <c r="DH52" s="238"/>
      <c r="DI52" s="238"/>
      <c r="DJ52" s="238"/>
      <c r="DK52" s="238"/>
    </row>
    <row r="53" customFormat="false" ht="12.75" hidden="false" customHeight="false" outlineLevel="0" collapsed="false">
      <c r="A53" s="611" t="s">
        <v>341</v>
      </c>
      <c r="B53" s="753" t="n">
        <v>1934.19</v>
      </c>
      <c r="C53" s="754" t="n">
        <v>1523.7</v>
      </c>
      <c r="D53" s="754" t="n">
        <v>1395.81</v>
      </c>
      <c r="E53" s="754" t="n">
        <v>1414.23</v>
      </c>
      <c r="F53" s="754" t="n">
        <v>1559.96</v>
      </c>
      <c r="G53" s="754" t="n">
        <v>1649.63</v>
      </c>
      <c r="H53" s="754" t="n">
        <v>2090.61</v>
      </c>
      <c r="I53" s="754" t="n">
        <v>2268.23</v>
      </c>
      <c r="J53" s="754" t="n">
        <v>2321.46</v>
      </c>
      <c r="K53" s="754" t="n">
        <v>2303.19</v>
      </c>
      <c r="L53" s="754" t="n">
        <v>2836.19</v>
      </c>
      <c r="CF53" s="747"/>
      <c r="CG53" s="747"/>
      <c r="CH53" s="747"/>
      <c r="CI53" s="747"/>
      <c r="CJ53" s="747"/>
      <c r="CK53" s="747"/>
      <c r="CL53" s="747"/>
      <c r="CM53" s="747"/>
      <c r="CN53" s="747"/>
      <c r="CO53" s="747"/>
      <c r="CP53" s="747"/>
      <c r="CQ53" s="747"/>
      <c r="CR53" s="747"/>
      <c r="CS53" s="747"/>
      <c r="CT53" s="747"/>
      <c r="CU53" s="747"/>
      <c r="CV53" s="747"/>
      <c r="CW53" s="747"/>
      <c r="CX53" s="747"/>
      <c r="CY53" s="747"/>
      <c r="CZ53" s="747"/>
      <c r="DA53" s="747"/>
      <c r="DB53" s="747"/>
      <c r="DC53" s="747"/>
      <c r="DD53" s="747"/>
      <c r="DE53" s="747"/>
      <c r="DF53" s="747"/>
      <c r="DG53" s="238"/>
      <c r="DH53" s="238"/>
      <c r="DI53" s="238"/>
      <c r="DJ53" s="238"/>
      <c r="DK53" s="238"/>
    </row>
    <row r="54" customFormat="false" ht="12.75" hidden="false" customHeight="false" outlineLevel="0" collapsed="false">
      <c r="A54" s="274" t="s">
        <v>342</v>
      </c>
      <c r="B54" s="753" t="n">
        <v>874.6</v>
      </c>
      <c r="C54" s="754" t="n">
        <v>607.96</v>
      </c>
      <c r="D54" s="754" t="n">
        <v>616.53</v>
      </c>
      <c r="E54" s="754" t="n">
        <v>716.78</v>
      </c>
      <c r="F54" s="754" t="n">
        <v>650.32</v>
      </c>
      <c r="G54" s="754" t="n">
        <v>650.51</v>
      </c>
      <c r="H54" s="754" t="n">
        <v>921.95</v>
      </c>
      <c r="I54" s="754" t="n">
        <v>1165.15</v>
      </c>
      <c r="J54" s="754" t="n">
        <v>1071.53</v>
      </c>
      <c r="K54" s="754" t="n">
        <v>993.57</v>
      </c>
      <c r="L54" s="754" t="n">
        <v>1356.42</v>
      </c>
      <c r="CF54" s="747"/>
      <c r="CG54" s="747"/>
      <c r="CH54" s="747"/>
      <c r="CI54" s="747"/>
      <c r="CJ54" s="747"/>
      <c r="CK54" s="747"/>
      <c r="CL54" s="747"/>
      <c r="CM54" s="747"/>
      <c r="CN54" s="747"/>
      <c r="CO54" s="747"/>
      <c r="CP54" s="747"/>
      <c r="CQ54" s="747"/>
      <c r="CR54" s="747"/>
      <c r="CS54" s="747"/>
      <c r="CT54" s="747"/>
      <c r="CU54" s="747"/>
      <c r="CV54" s="747"/>
      <c r="CW54" s="747"/>
      <c r="CX54" s="747"/>
      <c r="CY54" s="747"/>
      <c r="CZ54" s="747"/>
      <c r="DA54" s="747"/>
      <c r="DB54" s="747"/>
      <c r="DC54" s="747"/>
      <c r="DD54" s="747"/>
      <c r="DE54" s="747"/>
      <c r="DF54" s="747"/>
      <c r="DG54" s="238"/>
      <c r="DH54" s="238"/>
      <c r="DI54" s="238"/>
      <c r="DJ54" s="238"/>
      <c r="DK54" s="238"/>
    </row>
    <row r="55" customFormat="false" ht="25.5" hidden="false" customHeight="false" outlineLevel="0" collapsed="false">
      <c r="A55" s="608" t="s">
        <v>129</v>
      </c>
      <c r="B55" s="753" t="n">
        <v>4220.61</v>
      </c>
      <c r="C55" s="754" t="n">
        <v>3451.53</v>
      </c>
      <c r="D55" s="754" t="n">
        <v>3744.5</v>
      </c>
      <c r="E55" s="754" t="n">
        <v>4712.51</v>
      </c>
      <c r="F55" s="754" t="n">
        <v>2863.22</v>
      </c>
      <c r="G55" s="754" t="n">
        <v>3663.17</v>
      </c>
      <c r="H55" s="754" t="n">
        <v>4180.96</v>
      </c>
      <c r="I55" s="754" t="n">
        <v>4647.21</v>
      </c>
      <c r="J55" s="754" t="n">
        <v>4679.54</v>
      </c>
      <c r="K55" s="754" t="n">
        <v>4458.26</v>
      </c>
      <c r="L55" s="754" t="n">
        <v>5843.39</v>
      </c>
      <c r="CF55" s="747"/>
      <c r="CG55" s="747"/>
      <c r="CH55" s="747"/>
      <c r="CI55" s="747"/>
      <c r="CJ55" s="747"/>
      <c r="CK55" s="747"/>
      <c r="CL55" s="747"/>
      <c r="CM55" s="747"/>
      <c r="CN55" s="747"/>
      <c r="CO55" s="747"/>
      <c r="CP55" s="747"/>
      <c r="CQ55" s="747"/>
      <c r="CR55" s="747"/>
      <c r="CS55" s="747"/>
      <c r="CT55" s="747"/>
      <c r="CU55" s="747"/>
      <c r="CV55" s="747"/>
      <c r="CW55" s="747"/>
      <c r="CX55" s="747"/>
      <c r="CY55" s="747"/>
      <c r="CZ55" s="747"/>
      <c r="DA55" s="747"/>
      <c r="DB55" s="747"/>
      <c r="DC55" s="747"/>
      <c r="DD55" s="747"/>
      <c r="DE55" s="747"/>
      <c r="DF55" s="747"/>
      <c r="DG55" s="238"/>
      <c r="DH55" s="238"/>
      <c r="DI55" s="238"/>
      <c r="DJ55" s="238"/>
      <c r="DK55" s="238"/>
    </row>
    <row r="56" customFormat="false" ht="14.25" hidden="false" customHeight="false" outlineLevel="0" collapsed="false">
      <c r="A56" s="412" t="s">
        <v>343</v>
      </c>
      <c r="B56" s="757" t="n">
        <v>880.19</v>
      </c>
      <c r="C56" s="758" t="n">
        <v>60.36</v>
      </c>
      <c r="D56" s="758" t="n">
        <v>123.57</v>
      </c>
      <c r="E56" s="758" t="n">
        <v>158.22</v>
      </c>
      <c r="F56" s="758" t="n">
        <v>433.74</v>
      </c>
      <c r="G56" s="758" t="n">
        <v>411.28</v>
      </c>
      <c r="H56" s="758" t="n">
        <v>669.36</v>
      </c>
      <c r="I56" s="758" t="n">
        <v>688.2</v>
      </c>
      <c r="J56" s="758" t="n">
        <v>1003.33</v>
      </c>
      <c r="K56" s="758" t="n">
        <v>2359.56</v>
      </c>
      <c r="L56" s="758" t="n">
        <v>2974.27</v>
      </c>
      <c r="CF56" s="747"/>
      <c r="CG56" s="747"/>
      <c r="CH56" s="747"/>
      <c r="CI56" s="747"/>
      <c r="CJ56" s="747"/>
      <c r="CK56" s="747"/>
      <c r="CL56" s="747"/>
      <c r="CM56" s="747"/>
      <c r="CN56" s="747"/>
      <c r="CO56" s="747"/>
      <c r="CP56" s="747"/>
      <c r="CQ56" s="747"/>
      <c r="CR56" s="747"/>
      <c r="CS56" s="747"/>
      <c r="CT56" s="747"/>
      <c r="CU56" s="747"/>
      <c r="CV56" s="747"/>
      <c r="CW56" s="747"/>
      <c r="CX56" s="747"/>
      <c r="CY56" s="747"/>
      <c r="CZ56" s="747"/>
      <c r="DA56" s="747"/>
      <c r="DB56" s="747"/>
      <c r="DC56" s="747"/>
      <c r="DD56" s="747"/>
      <c r="DG56" s="238"/>
      <c r="DH56" s="238"/>
      <c r="DI56" s="238"/>
      <c r="DJ56" s="238"/>
      <c r="DK56" s="238"/>
    </row>
    <row r="57" customFormat="false" ht="12.75" hidden="false" customHeight="false" outlineLevel="0" collapsed="false">
      <c r="A57" s="623" t="s">
        <v>344</v>
      </c>
      <c r="B57" s="753" t="n">
        <v>292.78</v>
      </c>
      <c r="C57" s="754" t="n">
        <v>44.62</v>
      </c>
      <c r="D57" s="754" t="n">
        <v>63.57</v>
      </c>
      <c r="E57" s="754" t="n">
        <v>63.42</v>
      </c>
      <c r="F57" s="754" t="n">
        <v>215.77</v>
      </c>
      <c r="G57" s="754" t="n">
        <v>143.85</v>
      </c>
      <c r="H57" s="754" t="n">
        <v>334.86</v>
      </c>
      <c r="I57" s="754" t="n">
        <v>455.76</v>
      </c>
      <c r="J57" s="754" t="n">
        <v>492.43</v>
      </c>
      <c r="K57" s="754" t="n">
        <v>398</v>
      </c>
      <c r="L57" s="754" t="n">
        <v>730.23</v>
      </c>
      <c r="CF57" s="747"/>
      <c r="CG57" s="747"/>
      <c r="CH57" s="747"/>
      <c r="CI57" s="747"/>
      <c r="CJ57" s="747"/>
      <c r="CK57" s="747"/>
      <c r="CL57" s="747"/>
      <c r="CM57" s="747"/>
      <c r="CN57" s="747"/>
      <c r="CO57" s="747"/>
      <c r="CP57" s="747"/>
      <c r="CQ57" s="747"/>
      <c r="CR57" s="747"/>
      <c r="CS57" s="747"/>
      <c r="CT57" s="747"/>
      <c r="CU57" s="747"/>
      <c r="CV57" s="747"/>
      <c r="CW57" s="747"/>
      <c r="CX57" s="747"/>
      <c r="CY57" s="747"/>
      <c r="CZ57" s="747"/>
      <c r="DA57" s="747"/>
      <c r="DB57" s="747"/>
      <c r="DC57" s="747"/>
      <c r="DD57" s="747"/>
      <c r="DG57" s="238"/>
      <c r="DH57" s="238"/>
      <c r="DI57" s="238"/>
      <c r="DJ57" s="238"/>
      <c r="DK57" s="238"/>
    </row>
    <row r="58" customFormat="false" ht="25.5" hidden="false" customHeight="false" outlineLevel="0" collapsed="false">
      <c r="A58" s="626" t="s">
        <v>345</v>
      </c>
      <c r="B58" s="753" t="n">
        <v>569.11</v>
      </c>
      <c r="C58" s="754" t="n">
        <v>4.16</v>
      </c>
      <c r="D58" s="754" t="n">
        <v>51.91</v>
      </c>
      <c r="E58" s="754" t="n">
        <v>94.8</v>
      </c>
      <c r="F58" s="754" t="n">
        <v>217.92</v>
      </c>
      <c r="G58" s="754" t="n">
        <v>230.95</v>
      </c>
      <c r="H58" s="754" t="n">
        <v>310.78</v>
      </c>
      <c r="I58" s="754" t="n">
        <v>224.3</v>
      </c>
      <c r="J58" s="754" t="n">
        <v>420.47</v>
      </c>
      <c r="K58" s="754" t="n">
        <v>1952.37</v>
      </c>
      <c r="L58" s="754" t="n">
        <v>2243.47</v>
      </c>
      <c r="CF58" s="747"/>
      <c r="CG58" s="747"/>
      <c r="CH58" s="747"/>
      <c r="CI58" s="747"/>
      <c r="CJ58" s="747"/>
      <c r="CK58" s="747"/>
      <c r="CL58" s="747"/>
      <c r="CM58" s="747"/>
      <c r="CN58" s="747"/>
      <c r="CO58" s="747"/>
      <c r="CP58" s="747"/>
      <c r="CQ58" s="747"/>
      <c r="CR58" s="747"/>
      <c r="CS58" s="747"/>
      <c r="CT58" s="747"/>
      <c r="CU58" s="747"/>
      <c r="CV58" s="747"/>
      <c r="CW58" s="747"/>
      <c r="CX58" s="747"/>
      <c r="CY58" s="747"/>
      <c r="CZ58" s="747"/>
      <c r="DA58" s="747"/>
      <c r="DB58" s="747"/>
      <c r="DC58" s="747"/>
      <c r="DD58" s="747"/>
      <c r="DG58" s="238"/>
      <c r="DH58" s="238"/>
      <c r="DI58" s="238"/>
      <c r="DJ58" s="238"/>
      <c r="DK58" s="238"/>
    </row>
    <row r="59" customFormat="false" ht="12.75" hidden="false" customHeight="false" outlineLevel="0" collapsed="false">
      <c r="A59" s="626" t="s">
        <v>346</v>
      </c>
      <c r="B59" s="753" t="n">
        <v>18.3</v>
      </c>
      <c r="C59" s="754" t="n">
        <v>11.58</v>
      </c>
      <c r="D59" s="754" t="n">
        <v>8.09</v>
      </c>
      <c r="E59" s="754" t="s">
        <v>57</v>
      </c>
      <c r="F59" s="754" t="n">
        <v>0.05</v>
      </c>
      <c r="G59" s="754" t="n">
        <v>36.48</v>
      </c>
      <c r="H59" s="754" t="n">
        <v>23.72</v>
      </c>
      <c r="I59" s="754" t="n">
        <v>8.14</v>
      </c>
      <c r="J59" s="754" t="n">
        <v>90.43</v>
      </c>
      <c r="K59" s="754" t="n">
        <v>9.19</v>
      </c>
      <c r="L59" s="754" t="n">
        <v>0.57</v>
      </c>
      <c r="CF59" s="747"/>
      <c r="CG59" s="747"/>
      <c r="CH59" s="747"/>
      <c r="CI59" s="747"/>
      <c r="CJ59" s="747"/>
      <c r="CK59" s="747"/>
      <c r="CL59" s="747"/>
      <c r="CM59" s="747"/>
      <c r="CN59" s="747"/>
      <c r="CO59" s="747"/>
      <c r="CP59" s="747"/>
      <c r="CQ59" s="747"/>
      <c r="CR59" s="747"/>
      <c r="CS59" s="747"/>
      <c r="CT59" s="747"/>
      <c r="CU59" s="747"/>
      <c r="CV59" s="747"/>
      <c r="CW59" s="747"/>
      <c r="CX59" s="747"/>
      <c r="CY59" s="747"/>
      <c r="CZ59" s="747"/>
      <c r="DA59" s="747"/>
      <c r="DB59" s="747"/>
      <c r="DC59" s="747"/>
      <c r="DD59" s="747"/>
      <c r="DG59" s="238"/>
      <c r="DH59" s="238"/>
      <c r="DI59" s="238"/>
      <c r="DJ59" s="238"/>
      <c r="DK59" s="238"/>
    </row>
    <row r="60" customFormat="false" ht="15.75" hidden="false" customHeight="false" outlineLevel="0" collapsed="false">
      <c r="A60" s="629" t="s">
        <v>347</v>
      </c>
      <c r="B60" s="757" t="n">
        <v>7834.68</v>
      </c>
      <c r="C60" s="758" t="n">
        <v>5626.41</v>
      </c>
      <c r="D60" s="758" t="n">
        <v>5869.21</v>
      </c>
      <c r="E60" s="758" t="n">
        <v>6952.34</v>
      </c>
      <c r="F60" s="758" t="n">
        <v>5472.19</v>
      </c>
      <c r="G60" s="758" t="n">
        <v>6351.79</v>
      </c>
      <c r="H60" s="758" t="n">
        <v>7767.09</v>
      </c>
      <c r="I60" s="758" t="n">
        <v>8568.56</v>
      </c>
      <c r="J60" s="758" t="n">
        <v>9011.76</v>
      </c>
      <c r="K60" s="758" t="n">
        <v>10009.34</v>
      </c>
      <c r="L60" s="758" t="n">
        <v>12870.44</v>
      </c>
      <c r="CF60" s="747"/>
      <c r="CG60" s="747"/>
      <c r="CH60" s="747"/>
      <c r="CI60" s="747"/>
      <c r="CJ60" s="747"/>
      <c r="CK60" s="747"/>
      <c r="CL60" s="747"/>
      <c r="CM60" s="747"/>
      <c r="CN60" s="747"/>
      <c r="CO60" s="747"/>
      <c r="CP60" s="747"/>
      <c r="CQ60" s="747"/>
      <c r="CR60" s="747"/>
      <c r="CS60" s="747"/>
      <c r="CT60" s="747"/>
      <c r="CU60" s="747"/>
      <c r="CV60" s="747"/>
      <c r="CW60" s="747"/>
      <c r="CX60" s="747"/>
      <c r="CY60" s="747"/>
      <c r="CZ60" s="747"/>
      <c r="DA60" s="747"/>
      <c r="DB60" s="747"/>
      <c r="DC60" s="747"/>
      <c r="DD60" s="747"/>
      <c r="DG60" s="238"/>
      <c r="DH60" s="238"/>
      <c r="DI60" s="238"/>
      <c r="DJ60" s="238"/>
      <c r="DK60" s="238"/>
    </row>
    <row r="61" customFormat="false" ht="25.5" hidden="false" customHeight="false" outlineLevel="0" collapsed="false">
      <c r="A61" s="759" t="s">
        <v>140</v>
      </c>
      <c r="B61" s="760" t="n">
        <v>1.95</v>
      </c>
      <c r="C61" s="760" t="n">
        <v>2.51</v>
      </c>
      <c r="D61" s="760" t="n">
        <v>2.03</v>
      </c>
      <c r="E61" s="760" t="n">
        <v>2.14</v>
      </c>
      <c r="F61" s="760" t="n">
        <v>1.69</v>
      </c>
      <c r="G61" s="760" t="n">
        <v>1.86</v>
      </c>
      <c r="H61" s="760" t="n">
        <v>1.84</v>
      </c>
      <c r="I61" s="760" t="n">
        <v>1.98</v>
      </c>
      <c r="J61" s="760" t="n">
        <v>1.79</v>
      </c>
      <c r="K61" s="760" t="n">
        <v>1.99</v>
      </c>
      <c r="L61" s="760" t="n">
        <v>1.59</v>
      </c>
      <c r="DG61" s="238"/>
      <c r="DH61" s="238"/>
      <c r="DI61" s="238"/>
      <c r="DJ61" s="238"/>
      <c r="DK61" s="238"/>
    </row>
    <row r="62" customFormat="false" ht="12.75" hidden="false" customHeight="false" outlineLevel="0" collapsed="false">
      <c r="B62" s="746"/>
      <c r="C62" s="746"/>
      <c r="D62" s="746"/>
      <c r="E62" s="746"/>
      <c r="F62" s="746"/>
      <c r="G62" s="746"/>
      <c r="H62" s="746"/>
      <c r="I62" s="746"/>
      <c r="J62" s="746"/>
      <c r="K62" s="746"/>
      <c r="L62" s="746"/>
      <c r="DG62" s="238"/>
      <c r="DH62" s="238"/>
      <c r="DI62" s="238"/>
      <c r="DJ62" s="238"/>
      <c r="DK62" s="238"/>
    </row>
    <row r="63" customFormat="false" ht="12.75" hidden="false" customHeight="false" outlineLevel="0" collapsed="false">
      <c r="B63" s="761"/>
      <c r="C63" s="761"/>
      <c r="D63" s="761"/>
      <c r="E63" s="761"/>
      <c r="F63" s="761"/>
      <c r="G63" s="761"/>
      <c r="H63" s="761"/>
      <c r="I63" s="761"/>
      <c r="J63" s="761"/>
      <c r="K63" s="761"/>
      <c r="L63" s="761"/>
      <c r="DG63" s="238"/>
      <c r="DH63" s="238"/>
      <c r="DI63" s="238"/>
      <c r="DJ63" s="238"/>
      <c r="DK63" s="238"/>
    </row>
    <row r="64" customFormat="false" ht="12.75" hidden="false" customHeight="false" outlineLevel="0" collapsed="false">
      <c r="B64" s="746"/>
      <c r="C64" s="746"/>
      <c r="D64" s="746"/>
      <c r="E64" s="746"/>
      <c r="F64" s="746"/>
      <c r="G64" s="746"/>
      <c r="H64" s="746"/>
      <c r="I64" s="746"/>
      <c r="J64" s="746"/>
      <c r="K64" s="746"/>
      <c r="L64" s="746"/>
      <c r="DG64" s="238"/>
      <c r="DH64" s="238"/>
      <c r="DI64" s="238"/>
      <c r="DJ64" s="238"/>
      <c r="DK64" s="238"/>
    </row>
    <row r="65" customFormat="false" ht="12.75" hidden="false" customHeight="false" outlineLevel="0" collapsed="false">
      <c r="B65" s="746"/>
      <c r="C65" s="746"/>
      <c r="D65" s="746"/>
      <c r="E65" s="746"/>
      <c r="F65" s="746"/>
      <c r="G65" s="746"/>
      <c r="H65" s="746"/>
      <c r="I65" s="746"/>
      <c r="J65" s="746"/>
      <c r="K65" s="746"/>
      <c r="L65" s="746"/>
    </row>
    <row r="66" customFormat="false" ht="12.75" hidden="false" customHeight="false" outlineLevel="0" collapsed="false">
      <c r="B66" s="746"/>
      <c r="C66" s="746"/>
      <c r="D66" s="746"/>
      <c r="E66" s="746"/>
      <c r="F66" s="746"/>
      <c r="G66" s="746"/>
      <c r="H66" s="746"/>
      <c r="I66" s="746"/>
      <c r="J66" s="746"/>
      <c r="K66" s="746"/>
      <c r="L66" s="746"/>
    </row>
    <row r="67" customFormat="false" ht="12.75" hidden="false" customHeight="false" outlineLevel="0" collapsed="false">
      <c r="B67" s="746"/>
      <c r="C67" s="746"/>
      <c r="D67" s="746"/>
      <c r="E67" s="746"/>
      <c r="F67" s="746"/>
      <c r="G67" s="746"/>
      <c r="H67" s="746"/>
      <c r="I67" s="746"/>
      <c r="J67" s="746"/>
      <c r="K67" s="746"/>
      <c r="L67" s="746"/>
    </row>
    <row r="68" customFormat="false" ht="12.75" hidden="false" customHeight="false" outlineLevel="0" collapsed="false">
      <c r="B68" s="746"/>
      <c r="C68" s="746"/>
      <c r="D68" s="746"/>
      <c r="E68" s="746"/>
      <c r="F68" s="746"/>
      <c r="G68" s="746"/>
      <c r="H68" s="746"/>
      <c r="I68" s="746"/>
      <c r="J68" s="746"/>
      <c r="K68" s="746"/>
      <c r="L68" s="746"/>
    </row>
    <row r="69" customFormat="false" ht="12.75" hidden="false" customHeight="false" outlineLevel="0" collapsed="false">
      <c r="B69" s="746"/>
      <c r="C69" s="746"/>
      <c r="D69" s="746"/>
      <c r="E69" s="746"/>
      <c r="F69" s="746"/>
      <c r="G69" s="746"/>
      <c r="H69" s="746"/>
      <c r="I69" s="746"/>
      <c r="J69" s="746"/>
      <c r="K69" s="746"/>
      <c r="L69" s="746"/>
    </row>
    <row r="70" customFormat="false" ht="12.75" hidden="false" customHeight="false" outlineLevel="0" collapsed="false">
      <c r="B70" s="746"/>
      <c r="C70" s="746"/>
      <c r="D70" s="746"/>
      <c r="E70" s="746"/>
      <c r="F70" s="746"/>
      <c r="G70" s="746"/>
      <c r="H70" s="746"/>
      <c r="I70" s="746"/>
      <c r="J70" s="746"/>
      <c r="K70" s="746"/>
      <c r="L70" s="746"/>
    </row>
    <row r="71" customFormat="false" ht="12.75" hidden="false" customHeight="false" outlineLevel="0" collapsed="false">
      <c r="B71" s="746"/>
      <c r="C71" s="746"/>
      <c r="D71" s="746"/>
      <c r="E71" s="746"/>
      <c r="F71" s="746"/>
      <c r="G71" s="746"/>
      <c r="H71" s="746"/>
      <c r="I71" s="746"/>
      <c r="J71" s="746"/>
      <c r="K71" s="746"/>
      <c r="L71" s="746"/>
    </row>
    <row r="72" customFormat="false" ht="12.75" hidden="false" customHeight="false" outlineLevel="0" collapsed="false">
      <c r="B72" s="746"/>
      <c r="C72" s="746"/>
      <c r="D72" s="746"/>
      <c r="E72" s="746"/>
      <c r="F72" s="746"/>
      <c r="G72" s="746"/>
      <c r="H72" s="746"/>
      <c r="I72" s="746"/>
      <c r="J72" s="746"/>
      <c r="K72" s="746"/>
      <c r="L72" s="746"/>
    </row>
    <row r="73" customFormat="false" ht="12.75" hidden="false" customHeight="false" outlineLevel="0" collapsed="false">
      <c r="B73" s="746"/>
      <c r="C73" s="746"/>
      <c r="D73" s="746"/>
      <c r="E73" s="746"/>
      <c r="F73" s="746"/>
      <c r="G73" s="746"/>
      <c r="H73" s="746"/>
      <c r="I73" s="746"/>
      <c r="J73" s="746"/>
      <c r="K73" s="746"/>
      <c r="L73" s="746"/>
    </row>
    <row r="74" customFormat="false" ht="12.75" hidden="false" customHeight="false" outlineLevel="0" collapsed="false">
      <c r="B74" s="746"/>
      <c r="C74" s="746"/>
      <c r="D74" s="746"/>
      <c r="E74" s="746"/>
      <c r="F74" s="746"/>
      <c r="G74" s="746"/>
      <c r="H74" s="746"/>
      <c r="I74" s="746"/>
      <c r="J74" s="746"/>
      <c r="K74" s="746"/>
      <c r="L74" s="746"/>
    </row>
    <row r="75" customFormat="false" ht="12.75" hidden="false" customHeight="false" outlineLevel="0" collapsed="false">
      <c r="B75" s="746"/>
      <c r="C75" s="746"/>
      <c r="D75" s="746"/>
      <c r="E75" s="746"/>
      <c r="F75" s="746"/>
      <c r="G75" s="746"/>
      <c r="H75" s="746"/>
      <c r="I75" s="746"/>
      <c r="J75" s="746"/>
      <c r="K75" s="746"/>
      <c r="L75" s="746"/>
    </row>
    <row r="76" customFormat="false" ht="12.75" hidden="false" customHeight="false" outlineLevel="0" collapsed="false">
      <c r="B76" s="746"/>
      <c r="C76" s="746"/>
      <c r="D76" s="746"/>
      <c r="E76" s="746"/>
      <c r="F76" s="746"/>
      <c r="G76" s="746"/>
      <c r="H76" s="746"/>
      <c r="I76" s="746"/>
      <c r="J76" s="746"/>
      <c r="K76" s="746"/>
      <c r="L76" s="746"/>
    </row>
    <row r="77" customFormat="false" ht="12.75" hidden="false" customHeight="false" outlineLevel="0" collapsed="false">
      <c r="B77" s="746"/>
      <c r="C77" s="746"/>
      <c r="D77" s="746"/>
      <c r="E77" s="746"/>
      <c r="F77" s="746"/>
      <c r="G77" s="746"/>
      <c r="H77" s="746"/>
      <c r="I77" s="746"/>
      <c r="J77" s="746"/>
      <c r="K77" s="746"/>
      <c r="L77" s="746"/>
    </row>
    <row r="78" customFormat="false" ht="12.75" hidden="false" customHeight="false" outlineLevel="0" collapsed="false">
      <c r="B78" s="746"/>
      <c r="C78" s="746"/>
      <c r="D78" s="746"/>
      <c r="E78" s="746"/>
      <c r="F78" s="746"/>
      <c r="G78" s="746"/>
      <c r="H78" s="746"/>
      <c r="I78" s="746"/>
      <c r="J78" s="746"/>
      <c r="K78" s="746"/>
      <c r="L78" s="746"/>
    </row>
    <row r="79" customFormat="false" ht="12.75" hidden="false" customHeight="false" outlineLevel="0" collapsed="false">
      <c r="B79" s="746"/>
      <c r="C79" s="746"/>
      <c r="D79" s="746"/>
      <c r="E79" s="746"/>
      <c r="F79" s="746"/>
      <c r="G79" s="746"/>
      <c r="H79" s="746"/>
      <c r="I79" s="746"/>
      <c r="J79" s="746"/>
      <c r="K79" s="746"/>
      <c r="L79" s="746"/>
    </row>
    <row r="80" customFormat="false" ht="12.75" hidden="false" customHeight="false" outlineLevel="0" collapsed="false">
      <c r="B80" s="746"/>
      <c r="C80" s="746"/>
      <c r="D80" s="746"/>
      <c r="E80" s="746"/>
      <c r="F80" s="746"/>
      <c r="G80" s="746"/>
      <c r="H80" s="746"/>
      <c r="I80" s="746"/>
      <c r="J80" s="746"/>
      <c r="K80" s="746"/>
      <c r="L80" s="746"/>
    </row>
    <row r="81" customFormat="false" ht="12.75" hidden="false" customHeight="false" outlineLevel="0" collapsed="false">
      <c r="B81" s="746"/>
      <c r="C81" s="746"/>
      <c r="D81" s="746"/>
      <c r="E81" s="746"/>
      <c r="F81" s="746"/>
      <c r="G81" s="746"/>
      <c r="H81" s="746"/>
      <c r="I81" s="746"/>
      <c r="J81" s="746"/>
      <c r="K81" s="746"/>
      <c r="L81" s="746"/>
    </row>
    <row r="82" customFormat="false" ht="12.75" hidden="false" customHeight="false" outlineLevel="0" collapsed="false">
      <c r="B82" s="746"/>
      <c r="C82" s="746"/>
      <c r="D82" s="746"/>
      <c r="E82" s="746"/>
      <c r="F82" s="746"/>
      <c r="G82" s="746"/>
      <c r="H82" s="746"/>
      <c r="I82" s="746"/>
      <c r="J82" s="746"/>
      <c r="K82" s="746"/>
      <c r="L82" s="746"/>
    </row>
    <row r="83" customFormat="false" ht="12.75" hidden="false" customHeight="false" outlineLevel="0" collapsed="false">
      <c r="B83" s="746"/>
      <c r="C83" s="746"/>
      <c r="D83" s="746"/>
      <c r="E83" s="746"/>
      <c r="F83" s="746"/>
      <c r="G83" s="746"/>
      <c r="H83" s="746"/>
      <c r="I83" s="746"/>
      <c r="J83" s="746"/>
      <c r="K83" s="746"/>
      <c r="L83" s="746"/>
    </row>
    <row r="84" customFormat="false" ht="12.75" hidden="false" customHeight="false" outlineLevel="0" collapsed="false">
      <c r="B84" s="746"/>
      <c r="C84" s="746"/>
      <c r="D84" s="746"/>
      <c r="E84" s="746"/>
      <c r="F84" s="746"/>
      <c r="G84" s="746"/>
      <c r="H84" s="746"/>
      <c r="I84" s="746"/>
      <c r="J84" s="746"/>
      <c r="K84" s="746"/>
      <c r="L84" s="746"/>
    </row>
    <row r="85" customFormat="false" ht="12.75" hidden="false" customHeight="false" outlineLevel="0" collapsed="false">
      <c r="B85" s="746"/>
      <c r="C85" s="746"/>
      <c r="D85" s="746"/>
      <c r="E85" s="746"/>
      <c r="F85" s="746"/>
      <c r="G85" s="746"/>
      <c r="H85" s="746"/>
      <c r="I85" s="746"/>
      <c r="J85" s="746"/>
      <c r="K85" s="746"/>
      <c r="L85" s="746"/>
    </row>
    <row r="86" customFormat="false" ht="12.75" hidden="false" customHeight="false" outlineLevel="0" collapsed="false">
      <c r="B86" s="746"/>
      <c r="C86" s="746"/>
      <c r="D86" s="746"/>
      <c r="E86" s="746"/>
      <c r="F86" s="746"/>
      <c r="G86" s="746"/>
      <c r="H86" s="746"/>
      <c r="I86" s="746"/>
      <c r="J86" s="746"/>
      <c r="K86" s="746"/>
      <c r="L86" s="746"/>
    </row>
    <row r="87" customFormat="false" ht="12.75" hidden="false" customHeight="false" outlineLevel="0" collapsed="false">
      <c r="B87" s="746"/>
      <c r="C87" s="746"/>
      <c r="D87" s="746"/>
      <c r="E87" s="746"/>
      <c r="F87" s="746"/>
      <c r="G87" s="746"/>
      <c r="H87" s="746"/>
      <c r="I87" s="746"/>
      <c r="J87" s="746"/>
      <c r="K87" s="746"/>
      <c r="L87" s="746"/>
    </row>
    <row r="88" customFormat="false" ht="12.75" hidden="false" customHeight="false" outlineLevel="0" collapsed="false">
      <c r="B88" s="746"/>
      <c r="C88" s="746"/>
      <c r="D88" s="746"/>
      <c r="E88" s="746"/>
      <c r="F88" s="746"/>
      <c r="G88" s="746"/>
      <c r="H88" s="746"/>
      <c r="I88" s="746"/>
      <c r="J88" s="746"/>
      <c r="K88" s="746"/>
      <c r="L88" s="746"/>
    </row>
    <row r="89" customFormat="false" ht="12.75" hidden="false" customHeight="false" outlineLevel="0" collapsed="false">
      <c r="B89" s="746"/>
      <c r="C89" s="746"/>
      <c r="D89" s="746"/>
      <c r="E89" s="746"/>
      <c r="F89" s="746"/>
      <c r="G89" s="746"/>
      <c r="H89" s="746"/>
      <c r="I89" s="746"/>
      <c r="J89" s="746"/>
      <c r="K89" s="746"/>
      <c r="L89" s="746"/>
    </row>
    <row r="90" customFormat="false" ht="12.75" hidden="false" customHeight="false" outlineLevel="0" collapsed="false">
      <c r="B90" s="746"/>
      <c r="C90" s="746"/>
      <c r="D90" s="746"/>
      <c r="E90" s="746"/>
      <c r="F90" s="746"/>
      <c r="G90" s="746"/>
      <c r="H90" s="746"/>
      <c r="I90" s="746"/>
      <c r="J90" s="746"/>
      <c r="K90" s="746"/>
      <c r="L90" s="746"/>
    </row>
    <row r="91" customFormat="false" ht="12.75" hidden="false" customHeight="false" outlineLevel="0" collapsed="false">
      <c r="B91" s="746"/>
      <c r="C91" s="746"/>
      <c r="D91" s="746"/>
      <c r="E91" s="746"/>
      <c r="F91" s="746"/>
      <c r="G91" s="746"/>
      <c r="H91" s="746"/>
      <c r="I91" s="746"/>
      <c r="J91" s="746"/>
      <c r="K91" s="746"/>
      <c r="L91" s="746"/>
    </row>
    <row r="92" customFormat="false" ht="12.75" hidden="false" customHeight="false" outlineLevel="0" collapsed="false">
      <c r="B92" s="746"/>
      <c r="C92" s="746"/>
      <c r="D92" s="746"/>
      <c r="E92" s="746"/>
      <c r="F92" s="746"/>
      <c r="G92" s="746"/>
      <c r="H92" s="746"/>
      <c r="I92" s="746"/>
      <c r="J92" s="746"/>
      <c r="K92" s="746"/>
      <c r="L92" s="746"/>
    </row>
    <row r="93" customFormat="false" ht="12.75" hidden="false" customHeight="false" outlineLevel="0" collapsed="false">
      <c r="B93" s="746"/>
      <c r="C93" s="746"/>
      <c r="D93" s="746"/>
      <c r="E93" s="746"/>
      <c r="F93" s="746"/>
      <c r="G93" s="746"/>
      <c r="H93" s="746"/>
      <c r="I93" s="746"/>
      <c r="J93" s="746"/>
      <c r="K93" s="746"/>
      <c r="L93" s="746"/>
    </row>
    <row r="94" customFormat="false" ht="12.75" hidden="false" customHeight="false" outlineLevel="0" collapsed="false">
      <c r="B94" s="746"/>
      <c r="C94" s="746"/>
      <c r="D94" s="746"/>
      <c r="E94" s="746"/>
      <c r="F94" s="746"/>
      <c r="G94" s="746"/>
      <c r="H94" s="746"/>
      <c r="I94" s="746"/>
      <c r="J94" s="746"/>
      <c r="K94" s="746"/>
      <c r="L94" s="746"/>
    </row>
    <row r="95" customFormat="false" ht="12.75" hidden="false" customHeight="false" outlineLevel="0" collapsed="false">
      <c r="B95" s="746"/>
      <c r="C95" s="746"/>
      <c r="D95" s="746"/>
      <c r="E95" s="746"/>
      <c r="F95" s="746"/>
      <c r="G95" s="746"/>
      <c r="H95" s="746"/>
      <c r="I95" s="746"/>
      <c r="J95" s="746"/>
      <c r="K95" s="746"/>
      <c r="L95" s="746"/>
    </row>
    <row r="96" customFormat="false" ht="12.75" hidden="false" customHeight="false" outlineLevel="0" collapsed="false">
      <c r="B96" s="746"/>
      <c r="C96" s="746"/>
      <c r="D96" s="746"/>
      <c r="E96" s="746"/>
      <c r="F96" s="746"/>
      <c r="G96" s="746"/>
      <c r="H96" s="746"/>
      <c r="I96" s="746"/>
      <c r="J96" s="746"/>
      <c r="K96" s="746"/>
      <c r="L96" s="746"/>
    </row>
    <row r="97" customFormat="false" ht="12.75" hidden="false" customHeight="false" outlineLevel="0" collapsed="false">
      <c r="B97" s="746"/>
      <c r="C97" s="746"/>
      <c r="D97" s="746"/>
      <c r="E97" s="746"/>
      <c r="F97" s="746"/>
      <c r="G97" s="746"/>
      <c r="H97" s="746"/>
      <c r="I97" s="746"/>
      <c r="J97" s="746"/>
      <c r="K97" s="746"/>
      <c r="L97" s="746"/>
    </row>
    <row r="98" customFormat="false" ht="12.75" hidden="false" customHeight="false" outlineLevel="0" collapsed="false">
      <c r="B98" s="746"/>
      <c r="C98" s="746"/>
      <c r="D98" s="746"/>
      <c r="E98" s="746"/>
      <c r="F98" s="746"/>
      <c r="G98" s="746"/>
      <c r="H98" s="746"/>
      <c r="I98" s="746"/>
      <c r="J98" s="746"/>
      <c r="K98" s="746"/>
      <c r="L98" s="746"/>
    </row>
    <row r="99" customFormat="false" ht="12.75" hidden="false" customHeight="false" outlineLevel="0" collapsed="false">
      <c r="B99" s="746"/>
      <c r="C99" s="746"/>
      <c r="D99" s="746"/>
      <c r="E99" s="746"/>
      <c r="F99" s="746"/>
      <c r="G99" s="746"/>
      <c r="H99" s="746"/>
      <c r="I99" s="746"/>
      <c r="J99" s="746"/>
      <c r="K99" s="746"/>
      <c r="L99" s="746"/>
    </row>
    <row r="100" customFormat="false" ht="12.75" hidden="false" customHeight="false" outlineLevel="0" collapsed="false">
      <c r="B100" s="746"/>
      <c r="C100" s="746"/>
      <c r="D100" s="746"/>
      <c r="E100" s="746"/>
      <c r="F100" s="746"/>
      <c r="G100" s="746"/>
      <c r="H100" s="746"/>
      <c r="I100" s="746"/>
      <c r="J100" s="746"/>
      <c r="K100" s="746"/>
      <c r="L100" s="746"/>
    </row>
    <row r="101" customFormat="false" ht="12.75" hidden="false" customHeight="false" outlineLevel="0" collapsed="false">
      <c r="B101" s="746"/>
      <c r="C101" s="746"/>
      <c r="D101" s="746"/>
      <c r="E101" s="746"/>
      <c r="F101" s="746"/>
      <c r="G101" s="746"/>
      <c r="H101" s="746"/>
      <c r="I101" s="746"/>
      <c r="J101" s="746"/>
      <c r="K101" s="746"/>
      <c r="L101" s="746"/>
    </row>
    <row r="102" customFormat="false" ht="12.75" hidden="false" customHeight="false" outlineLevel="0" collapsed="false">
      <c r="B102" s="746"/>
      <c r="C102" s="746"/>
      <c r="D102" s="746"/>
      <c r="E102" s="746"/>
      <c r="F102" s="746"/>
      <c r="G102" s="746"/>
      <c r="H102" s="746"/>
      <c r="I102" s="746"/>
      <c r="J102" s="746"/>
      <c r="K102" s="746"/>
      <c r="L102" s="746"/>
    </row>
    <row r="103" customFormat="false" ht="12.75" hidden="false" customHeight="false" outlineLevel="0" collapsed="false">
      <c r="B103" s="746"/>
      <c r="C103" s="746"/>
      <c r="D103" s="746"/>
      <c r="E103" s="746"/>
      <c r="F103" s="746"/>
      <c r="G103" s="746"/>
      <c r="H103" s="746"/>
      <c r="I103" s="746"/>
      <c r="J103" s="746"/>
      <c r="K103" s="746"/>
      <c r="L103" s="746"/>
    </row>
    <row r="104" customFormat="false" ht="12.75" hidden="false" customHeight="false" outlineLevel="0" collapsed="false">
      <c r="B104" s="746"/>
      <c r="C104" s="746"/>
      <c r="D104" s="746"/>
      <c r="E104" s="746"/>
      <c r="F104" s="746"/>
      <c r="G104" s="746"/>
      <c r="H104" s="746"/>
      <c r="I104" s="746"/>
      <c r="J104" s="746"/>
      <c r="K104" s="746"/>
      <c r="L104" s="746"/>
    </row>
    <row r="105" customFormat="false" ht="12.75" hidden="false" customHeight="false" outlineLevel="0" collapsed="false">
      <c r="B105" s="746"/>
      <c r="C105" s="746"/>
      <c r="D105" s="746"/>
      <c r="E105" s="746"/>
      <c r="F105" s="746"/>
      <c r="G105" s="746"/>
      <c r="H105" s="746"/>
      <c r="I105" s="746"/>
      <c r="J105" s="746"/>
      <c r="K105" s="746"/>
      <c r="L105" s="746"/>
    </row>
    <row r="106" customFormat="false" ht="12.75" hidden="false" customHeight="false" outlineLevel="0" collapsed="false">
      <c r="B106" s="746"/>
      <c r="C106" s="746"/>
      <c r="D106" s="746"/>
      <c r="E106" s="746"/>
      <c r="F106" s="746"/>
      <c r="G106" s="746"/>
      <c r="H106" s="746"/>
      <c r="I106" s="746"/>
      <c r="J106" s="746"/>
      <c r="K106" s="746"/>
      <c r="L106" s="746"/>
    </row>
    <row r="107" customFormat="false" ht="12.75" hidden="false" customHeight="false" outlineLevel="0" collapsed="false">
      <c r="B107" s="746"/>
      <c r="C107" s="746"/>
      <c r="D107" s="746"/>
      <c r="E107" s="746"/>
      <c r="F107" s="746"/>
      <c r="G107" s="746"/>
      <c r="H107" s="746"/>
      <c r="I107" s="746"/>
      <c r="J107" s="746"/>
      <c r="K107" s="746"/>
      <c r="L107" s="746"/>
    </row>
    <row r="108" customFormat="false" ht="12.75" hidden="false" customHeight="false" outlineLevel="0" collapsed="false">
      <c r="B108" s="746"/>
      <c r="C108" s="746"/>
      <c r="D108" s="746"/>
      <c r="E108" s="746"/>
      <c r="F108" s="746"/>
      <c r="G108" s="746"/>
      <c r="H108" s="746"/>
      <c r="I108" s="746"/>
      <c r="J108" s="746"/>
      <c r="K108" s="746"/>
      <c r="L108" s="746"/>
    </row>
    <row r="109" customFormat="false" ht="12.75" hidden="false" customHeight="false" outlineLevel="0" collapsed="false">
      <c r="B109" s="746"/>
      <c r="C109" s="746"/>
      <c r="D109" s="746"/>
      <c r="E109" s="746"/>
      <c r="F109" s="746"/>
      <c r="G109" s="746"/>
      <c r="H109" s="746"/>
      <c r="I109" s="746"/>
      <c r="J109" s="746"/>
      <c r="K109" s="746"/>
      <c r="L109" s="746"/>
    </row>
    <row r="110" customFormat="false" ht="12.75" hidden="false" customHeight="false" outlineLevel="0" collapsed="false">
      <c r="B110" s="746"/>
      <c r="C110" s="746"/>
      <c r="D110" s="746"/>
      <c r="E110" s="746"/>
      <c r="F110" s="746"/>
      <c r="G110" s="746"/>
      <c r="H110" s="746"/>
      <c r="I110" s="746"/>
      <c r="J110" s="746"/>
      <c r="K110" s="746"/>
      <c r="L110" s="746"/>
    </row>
    <row r="111" customFormat="false" ht="12.75" hidden="false" customHeight="false" outlineLevel="0" collapsed="false">
      <c r="B111" s="746"/>
      <c r="C111" s="746"/>
      <c r="D111" s="746"/>
      <c r="E111" s="746"/>
      <c r="F111" s="746"/>
      <c r="G111" s="746"/>
      <c r="H111" s="746"/>
      <c r="I111" s="746"/>
      <c r="J111" s="746"/>
      <c r="K111" s="746"/>
      <c r="L111" s="746"/>
    </row>
    <row r="112" customFormat="false" ht="12.75" hidden="false" customHeight="false" outlineLevel="0" collapsed="false">
      <c r="B112" s="746"/>
      <c r="C112" s="746"/>
      <c r="D112" s="746"/>
      <c r="E112" s="746"/>
      <c r="F112" s="746"/>
      <c r="G112" s="746"/>
      <c r="H112" s="746"/>
      <c r="I112" s="746"/>
      <c r="J112" s="746"/>
      <c r="K112" s="746"/>
      <c r="L112" s="746"/>
    </row>
    <row r="113" customFormat="false" ht="12.75" hidden="false" customHeight="false" outlineLevel="0" collapsed="false">
      <c r="B113" s="746"/>
      <c r="C113" s="746"/>
      <c r="D113" s="746"/>
      <c r="E113" s="746"/>
      <c r="F113" s="746"/>
      <c r="G113" s="746"/>
      <c r="H113" s="746"/>
      <c r="I113" s="746"/>
      <c r="J113" s="746"/>
      <c r="K113" s="746"/>
      <c r="L113" s="746"/>
    </row>
    <row r="114" customFormat="false" ht="12.75" hidden="false" customHeight="false" outlineLevel="0" collapsed="false">
      <c r="B114" s="746"/>
      <c r="C114" s="746"/>
      <c r="D114" s="746"/>
      <c r="E114" s="746"/>
      <c r="F114" s="746"/>
      <c r="G114" s="746"/>
      <c r="H114" s="746"/>
      <c r="I114" s="746"/>
      <c r="J114" s="746"/>
      <c r="K114" s="746"/>
      <c r="L114" s="746"/>
    </row>
    <row r="115" customFormat="false" ht="12.75" hidden="false" customHeight="false" outlineLevel="0" collapsed="false">
      <c r="B115" s="746"/>
      <c r="C115" s="746"/>
      <c r="D115" s="746"/>
      <c r="E115" s="746"/>
      <c r="F115" s="746"/>
      <c r="G115" s="746"/>
      <c r="H115" s="746"/>
      <c r="I115" s="746"/>
      <c r="J115" s="746"/>
      <c r="K115" s="746"/>
      <c r="L115" s="746"/>
    </row>
    <row r="116" customFormat="false" ht="12.75" hidden="false" customHeight="false" outlineLevel="0" collapsed="false">
      <c r="B116" s="746"/>
      <c r="C116" s="746"/>
      <c r="D116" s="746"/>
      <c r="E116" s="746"/>
      <c r="F116" s="746"/>
      <c r="G116" s="746"/>
      <c r="H116" s="746"/>
      <c r="I116" s="746"/>
      <c r="J116" s="746"/>
      <c r="K116" s="746"/>
      <c r="L116" s="746"/>
    </row>
    <row r="117" customFormat="false" ht="12.75" hidden="false" customHeight="false" outlineLevel="0" collapsed="false">
      <c r="B117" s="746"/>
      <c r="C117" s="746"/>
      <c r="D117" s="746"/>
      <c r="E117" s="746"/>
      <c r="F117" s="746"/>
      <c r="G117" s="746"/>
      <c r="H117" s="746"/>
      <c r="I117" s="746"/>
      <c r="J117" s="746"/>
      <c r="K117" s="746"/>
      <c r="L117" s="746"/>
    </row>
    <row r="118" customFormat="false" ht="12.75" hidden="false" customHeight="false" outlineLevel="0" collapsed="false">
      <c r="B118" s="746"/>
      <c r="C118" s="746"/>
      <c r="D118" s="746"/>
      <c r="E118" s="746"/>
      <c r="F118" s="746"/>
      <c r="G118" s="746"/>
      <c r="H118" s="746"/>
      <c r="I118" s="746"/>
      <c r="J118" s="746"/>
      <c r="K118" s="746"/>
      <c r="L118" s="746"/>
    </row>
    <row r="119" customFormat="false" ht="12.75" hidden="false" customHeight="false" outlineLevel="0" collapsed="false">
      <c r="B119" s="746"/>
      <c r="C119" s="746"/>
      <c r="D119" s="746"/>
      <c r="E119" s="746"/>
      <c r="F119" s="746"/>
      <c r="G119" s="746"/>
      <c r="H119" s="746"/>
      <c r="I119" s="746"/>
      <c r="J119" s="746"/>
      <c r="K119" s="746"/>
      <c r="L119" s="746"/>
    </row>
    <row r="120" customFormat="false" ht="12.75" hidden="false" customHeight="false" outlineLevel="0" collapsed="false">
      <c r="B120" s="746"/>
      <c r="C120" s="746"/>
      <c r="D120" s="746"/>
      <c r="E120" s="746"/>
      <c r="F120" s="746"/>
      <c r="G120" s="746"/>
      <c r="H120" s="746"/>
      <c r="I120" s="746"/>
      <c r="J120" s="746"/>
      <c r="K120" s="746"/>
      <c r="L120" s="746"/>
    </row>
    <row r="121" customFormat="false" ht="12.75" hidden="false" customHeight="false" outlineLevel="0" collapsed="false">
      <c r="B121" s="746"/>
      <c r="C121" s="746"/>
      <c r="D121" s="746"/>
      <c r="E121" s="746"/>
      <c r="F121" s="746"/>
      <c r="G121" s="746"/>
      <c r="H121" s="746"/>
      <c r="I121" s="746"/>
      <c r="J121" s="746"/>
      <c r="K121" s="746"/>
      <c r="L121" s="746"/>
    </row>
    <row r="122" customFormat="false" ht="12.75" hidden="false" customHeight="false" outlineLevel="0" collapsed="false">
      <c r="B122" s="746"/>
      <c r="C122" s="746"/>
      <c r="D122" s="746"/>
      <c r="E122" s="746"/>
      <c r="F122" s="746"/>
      <c r="G122" s="746"/>
      <c r="H122" s="746"/>
      <c r="I122" s="746"/>
      <c r="J122" s="746"/>
      <c r="K122" s="746"/>
      <c r="L122" s="746"/>
    </row>
    <row r="123" customFormat="false" ht="12.75" hidden="false" customHeight="false" outlineLevel="0" collapsed="false">
      <c r="B123" s="746"/>
      <c r="C123" s="746"/>
      <c r="D123" s="746"/>
      <c r="E123" s="746"/>
      <c r="F123" s="746"/>
      <c r="G123" s="746"/>
      <c r="H123" s="746"/>
      <c r="I123" s="746"/>
      <c r="J123" s="746"/>
      <c r="K123" s="746"/>
      <c r="L123" s="746"/>
    </row>
    <row r="124" customFormat="false" ht="12.75" hidden="false" customHeight="false" outlineLevel="0" collapsed="false">
      <c r="B124" s="746"/>
      <c r="C124" s="746"/>
      <c r="D124" s="746"/>
      <c r="E124" s="746"/>
      <c r="F124" s="746"/>
      <c r="G124" s="746"/>
      <c r="H124" s="746"/>
      <c r="I124" s="746"/>
      <c r="J124" s="746"/>
      <c r="K124" s="746"/>
      <c r="L124" s="746"/>
    </row>
    <row r="125" customFormat="false" ht="12.75" hidden="false" customHeight="false" outlineLevel="0" collapsed="false">
      <c r="B125" s="746"/>
      <c r="C125" s="746"/>
      <c r="D125" s="746"/>
      <c r="E125" s="746"/>
      <c r="F125" s="746"/>
      <c r="G125" s="746"/>
      <c r="H125" s="746"/>
      <c r="I125" s="746"/>
      <c r="J125" s="746"/>
      <c r="K125" s="746"/>
      <c r="L125" s="746"/>
    </row>
    <row r="126" customFormat="false" ht="12.75" hidden="false" customHeight="false" outlineLevel="0" collapsed="false">
      <c r="B126" s="746"/>
      <c r="C126" s="746"/>
      <c r="D126" s="746"/>
      <c r="E126" s="746"/>
      <c r="F126" s="746"/>
      <c r="G126" s="746"/>
      <c r="H126" s="746"/>
      <c r="I126" s="746"/>
      <c r="J126" s="746"/>
      <c r="K126" s="746"/>
      <c r="L126" s="746"/>
    </row>
    <row r="127" customFormat="false" ht="12.75" hidden="false" customHeight="false" outlineLevel="0" collapsed="false">
      <c r="B127" s="746"/>
      <c r="C127" s="746"/>
      <c r="D127" s="746"/>
      <c r="E127" s="746"/>
      <c r="F127" s="746"/>
      <c r="G127" s="746"/>
      <c r="H127" s="746"/>
      <c r="I127" s="746"/>
      <c r="J127" s="746"/>
      <c r="K127" s="746"/>
      <c r="L127" s="746"/>
    </row>
    <row r="128" customFormat="false" ht="12.75" hidden="false" customHeight="false" outlineLevel="0" collapsed="false">
      <c r="B128" s="746"/>
      <c r="C128" s="746"/>
      <c r="D128" s="746"/>
      <c r="E128" s="746"/>
      <c r="F128" s="746"/>
      <c r="G128" s="746"/>
      <c r="H128" s="746"/>
      <c r="I128" s="746"/>
      <c r="J128" s="746"/>
      <c r="K128" s="746"/>
      <c r="L128" s="746"/>
    </row>
    <row r="129" customFormat="false" ht="12.75" hidden="false" customHeight="false" outlineLevel="0" collapsed="false">
      <c r="B129" s="746"/>
      <c r="C129" s="746"/>
      <c r="D129" s="746"/>
      <c r="E129" s="746"/>
      <c r="F129" s="746"/>
      <c r="G129" s="746"/>
      <c r="H129" s="746"/>
      <c r="I129" s="746"/>
      <c r="J129" s="746"/>
      <c r="K129" s="746"/>
      <c r="L129" s="746"/>
    </row>
    <row r="130" customFormat="false" ht="12.75" hidden="false" customHeight="false" outlineLevel="0" collapsed="false">
      <c r="B130" s="746"/>
      <c r="C130" s="746"/>
      <c r="D130" s="746"/>
      <c r="E130" s="746"/>
      <c r="F130" s="746"/>
      <c r="G130" s="746"/>
      <c r="H130" s="746"/>
      <c r="I130" s="746"/>
      <c r="J130" s="746"/>
      <c r="K130" s="746"/>
      <c r="L130" s="746"/>
    </row>
    <row r="131" customFormat="false" ht="12.75" hidden="false" customHeight="false" outlineLevel="0" collapsed="false">
      <c r="B131" s="746"/>
      <c r="C131" s="746"/>
      <c r="D131" s="746"/>
      <c r="E131" s="746"/>
      <c r="F131" s="746"/>
      <c r="G131" s="746"/>
      <c r="H131" s="746"/>
      <c r="I131" s="746"/>
      <c r="J131" s="746"/>
      <c r="K131" s="746"/>
      <c r="L131" s="746"/>
    </row>
    <row r="132" customFormat="false" ht="12.75" hidden="false" customHeight="false" outlineLevel="0" collapsed="false">
      <c r="B132" s="746"/>
      <c r="C132" s="746"/>
      <c r="D132" s="746"/>
      <c r="E132" s="746"/>
      <c r="F132" s="746"/>
      <c r="G132" s="746"/>
      <c r="H132" s="746"/>
      <c r="I132" s="746"/>
      <c r="J132" s="746"/>
      <c r="K132" s="746"/>
      <c r="L132" s="746"/>
    </row>
    <row r="133" customFormat="false" ht="12.75" hidden="false" customHeight="false" outlineLevel="0" collapsed="false">
      <c r="B133" s="746"/>
      <c r="C133" s="746"/>
      <c r="D133" s="746"/>
      <c r="E133" s="746"/>
      <c r="F133" s="746"/>
      <c r="G133" s="746"/>
      <c r="H133" s="746"/>
      <c r="I133" s="746"/>
      <c r="J133" s="746"/>
      <c r="K133" s="746"/>
      <c r="L133" s="746"/>
    </row>
    <row r="134" customFormat="false" ht="12.75" hidden="false" customHeight="false" outlineLevel="0" collapsed="false">
      <c r="B134" s="746"/>
      <c r="C134" s="746"/>
      <c r="D134" s="746"/>
      <c r="E134" s="746"/>
      <c r="F134" s="746"/>
      <c r="G134" s="746"/>
      <c r="H134" s="746"/>
      <c r="I134" s="746"/>
      <c r="J134" s="746"/>
      <c r="K134" s="746"/>
      <c r="L134" s="746"/>
    </row>
    <row r="135" customFormat="false" ht="12.75" hidden="false" customHeight="false" outlineLevel="0" collapsed="false">
      <c r="B135" s="746"/>
      <c r="C135" s="746"/>
      <c r="D135" s="746"/>
      <c r="E135" s="746"/>
      <c r="F135" s="746"/>
      <c r="G135" s="746"/>
      <c r="H135" s="746"/>
      <c r="I135" s="746"/>
      <c r="J135" s="746"/>
      <c r="K135" s="746"/>
      <c r="L135" s="746"/>
    </row>
    <row r="136" customFormat="false" ht="12.75" hidden="false" customHeight="false" outlineLevel="0" collapsed="false">
      <c r="B136" s="746"/>
      <c r="C136" s="746"/>
      <c r="D136" s="746"/>
      <c r="E136" s="746"/>
      <c r="F136" s="746"/>
      <c r="G136" s="746"/>
      <c r="H136" s="746"/>
      <c r="I136" s="746"/>
      <c r="J136" s="746"/>
      <c r="K136" s="746"/>
      <c r="L136" s="746"/>
    </row>
    <row r="137" customFormat="false" ht="12.75" hidden="false" customHeight="false" outlineLevel="0" collapsed="false">
      <c r="B137" s="746"/>
      <c r="C137" s="746"/>
      <c r="D137" s="746"/>
      <c r="E137" s="746"/>
      <c r="F137" s="746"/>
      <c r="G137" s="746"/>
      <c r="H137" s="746"/>
      <c r="I137" s="746"/>
      <c r="J137" s="746"/>
      <c r="K137" s="746"/>
      <c r="L137" s="746"/>
    </row>
    <row r="138" customFormat="false" ht="12.75" hidden="false" customHeight="false" outlineLevel="0" collapsed="false">
      <c r="B138" s="746"/>
      <c r="C138" s="746"/>
      <c r="D138" s="746"/>
      <c r="E138" s="746"/>
      <c r="F138" s="746"/>
      <c r="G138" s="746"/>
      <c r="H138" s="746"/>
      <c r="I138" s="746"/>
      <c r="J138" s="746"/>
      <c r="K138" s="746"/>
      <c r="L138" s="746"/>
    </row>
    <row r="139" customFormat="false" ht="12.75" hidden="false" customHeight="false" outlineLevel="0" collapsed="false">
      <c r="B139" s="746"/>
      <c r="C139" s="746"/>
      <c r="D139" s="746"/>
      <c r="E139" s="746"/>
      <c r="F139" s="746"/>
      <c r="G139" s="746"/>
      <c r="H139" s="746"/>
      <c r="I139" s="746"/>
      <c r="J139" s="746"/>
      <c r="K139" s="746"/>
      <c r="L139" s="746"/>
    </row>
    <row r="140" customFormat="false" ht="12.75" hidden="false" customHeight="false" outlineLevel="0" collapsed="false">
      <c r="B140" s="746"/>
      <c r="C140" s="746"/>
      <c r="D140" s="746"/>
      <c r="E140" s="746"/>
      <c r="F140" s="746"/>
      <c r="G140" s="746"/>
      <c r="H140" s="746"/>
      <c r="I140" s="746"/>
      <c r="J140" s="746"/>
      <c r="K140" s="746"/>
      <c r="L140" s="746"/>
    </row>
    <row r="141" customFormat="false" ht="12.75" hidden="false" customHeight="false" outlineLevel="0" collapsed="false">
      <c r="B141" s="746"/>
      <c r="C141" s="746"/>
      <c r="D141" s="746"/>
      <c r="E141" s="746"/>
      <c r="F141" s="746"/>
      <c r="G141" s="746"/>
      <c r="H141" s="746"/>
      <c r="I141" s="746"/>
      <c r="J141" s="746"/>
      <c r="K141" s="746"/>
      <c r="L141" s="746"/>
    </row>
    <row r="142" customFormat="false" ht="12.75" hidden="false" customHeight="false" outlineLevel="0" collapsed="false">
      <c r="B142" s="746"/>
      <c r="C142" s="746"/>
      <c r="D142" s="746"/>
      <c r="E142" s="746"/>
      <c r="F142" s="746"/>
      <c r="G142" s="746"/>
      <c r="H142" s="746"/>
      <c r="I142" s="746"/>
      <c r="J142" s="746"/>
      <c r="K142" s="746"/>
      <c r="L142" s="746"/>
    </row>
    <row r="143" customFormat="false" ht="12.75" hidden="false" customHeight="false" outlineLevel="0" collapsed="false">
      <c r="B143" s="746"/>
      <c r="C143" s="746"/>
      <c r="D143" s="746"/>
      <c r="E143" s="746"/>
      <c r="F143" s="746"/>
      <c r="G143" s="746"/>
      <c r="H143" s="746"/>
      <c r="I143" s="746"/>
      <c r="J143" s="746"/>
      <c r="K143" s="746"/>
      <c r="L143" s="746"/>
    </row>
    <row r="144" customFormat="false" ht="12.75" hidden="false" customHeight="false" outlineLevel="0" collapsed="false">
      <c r="B144" s="746"/>
      <c r="C144" s="746"/>
      <c r="D144" s="746"/>
      <c r="E144" s="746"/>
      <c r="F144" s="746"/>
      <c r="G144" s="746"/>
      <c r="H144" s="746"/>
      <c r="I144" s="746"/>
      <c r="J144" s="746"/>
      <c r="K144" s="746"/>
      <c r="L144" s="746"/>
    </row>
    <row r="145" customFormat="false" ht="12.75" hidden="false" customHeight="false" outlineLevel="0" collapsed="false">
      <c r="B145" s="746"/>
      <c r="C145" s="746"/>
      <c r="D145" s="746"/>
      <c r="E145" s="746"/>
      <c r="F145" s="746"/>
      <c r="G145" s="746"/>
      <c r="H145" s="746"/>
      <c r="I145" s="746"/>
      <c r="J145" s="746"/>
      <c r="K145" s="746"/>
      <c r="L145" s="746"/>
    </row>
    <row r="146" customFormat="false" ht="12.75" hidden="false" customHeight="false" outlineLevel="0" collapsed="false">
      <c r="B146" s="746"/>
      <c r="C146" s="746"/>
      <c r="D146" s="746"/>
      <c r="E146" s="746"/>
      <c r="F146" s="746"/>
      <c r="G146" s="746"/>
      <c r="H146" s="746"/>
      <c r="I146" s="746"/>
      <c r="J146" s="746"/>
      <c r="K146" s="746"/>
      <c r="L146" s="746"/>
    </row>
    <row r="147" customFormat="false" ht="12.75" hidden="false" customHeight="false" outlineLevel="0" collapsed="false">
      <c r="B147" s="746"/>
      <c r="C147" s="746"/>
      <c r="D147" s="746"/>
      <c r="E147" s="746"/>
      <c r="F147" s="746"/>
      <c r="G147" s="746"/>
      <c r="H147" s="746"/>
      <c r="I147" s="746"/>
      <c r="J147" s="746"/>
      <c r="K147" s="746"/>
      <c r="L147" s="746"/>
    </row>
    <row r="148" customFormat="false" ht="12.75" hidden="false" customHeight="false" outlineLevel="0" collapsed="false">
      <c r="B148" s="746"/>
      <c r="C148" s="746"/>
      <c r="D148" s="746"/>
      <c r="E148" s="746"/>
      <c r="F148" s="746"/>
      <c r="G148" s="746"/>
      <c r="H148" s="746"/>
      <c r="I148" s="746"/>
      <c r="J148" s="746"/>
      <c r="K148" s="746"/>
      <c r="L148" s="746"/>
    </row>
    <row r="149" customFormat="false" ht="12.75" hidden="false" customHeight="false" outlineLevel="0" collapsed="false">
      <c r="B149" s="746"/>
      <c r="C149" s="746"/>
      <c r="D149" s="746"/>
      <c r="E149" s="746"/>
      <c r="F149" s="746"/>
      <c r="G149" s="746"/>
      <c r="H149" s="746"/>
      <c r="I149" s="746"/>
      <c r="J149" s="746"/>
      <c r="K149" s="746"/>
      <c r="L149" s="746"/>
    </row>
    <row r="150" customFormat="false" ht="12.75" hidden="false" customHeight="false" outlineLevel="0" collapsed="false">
      <c r="B150" s="746"/>
      <c r="C150" s="746"/>
      <c r="D150" s="746"/>
      <c r="E150" s="746"/>
      <c r="F150" s="746"/>
      <c r="G150" s="746"/>
      <c r="H150" s="746"/>
      <c r="I150" s="746"/>
      <c r="J150" s="746"/>
      <c r="K150" s="746"/>
      <c r="L150" s="746"/>
    </row>
    <row r="151" customFormat="false" ht="12.75" hidden="false" customHeight="false" outlineLevel="0" collapsed="false">
      <c r="B151" s="746"/>
      <c r="C151" s="746"/>
      <c r="D151" s="746"/>
      <c r="E151" s="746"/>
      <c r="F151" s="746"/>
      <c r="G151" s="746"/>
      <c r="H151" s="746"/>
      <c r="I151" s="746"/>
      <c r="J151" s="746"/>
      <c r="K151" s="746"/>
      <c r="L151" s="746"/>
    </row>
    <row r="152" customFormat="false" ht="12.75" hidden="false" customHeight="false" outlineLevel="0" collapsed="false">
      <c r="B152" s="746"/>
      <c r="C152" s="746"/>
      <c r="D152" s="746"/>
      <c r="E152" s="746"/>
      <c r="F152" s="746"/>
      <c r="G152" s="746"/>
      <c r="H152" s="746"/>
      <c r="I152" s="746"/>
      <c r="J152" s="746"/>
      <c r="K152" s="746"/>
      <c r="L152" s="746"/>
    </row>
    <row r="153" customFormat="false" ht="12.75" hidden="false" customHeight="false" outlineLevel="0" collapsed="false">
      <c r="B153" s="746"/>
      <c r="C153" s="746"/>
      <c r="D153" s="746"/>
      <c r="E153" s="746"/>
      <c r="F153" s="746"/>
      <c r="G153" s="746"/>
      <c r="H153" s="746"/>
      <c r="I153" s="746"/>
      <c r="J153" s="746"/>
      <c r="K153" s="746"/>
      <c r="L153" s="746"/>
    </row>
    <row r="154" customFormat="false" ht="12.75" hidden="false" customHeight="false" outlineLevel="0" collapsed="false">
      <c r="B154" s="746"/>
      <c r="C154" s="746"/>
      <c r="D154" s="746"/>
      <c r="E154" s="746"/>
      <c r="F154" s="746"/>
      <c r="G154" s="746"/>
      <c r="H154" s="746"/>
      <c r="I154" s="746"/>
      <c r="J154" s="746"/>
      <c r="K154" s="746"/>
      <c r="L154" s="746"/>
    </row>
    <row r="155" customFormat="false" ht="12.75" hidden="false" customHeight="false" outlineLevel="0" collapsed="false">
      <c r="B155" s="746"/>
      <c r="C155" s="746"/>
      <c r="D155" s="746"/>
      <c r="E155" s="746"/>
      <c r="F155" s="746"/>
      <c r="G155" s="746"/>
      <c r="H155" s="746"/>
      <c r="I155" s="746"/>
      <c r="J155" s="746"/>
      <c r="K155" s="746"/>
      <c r="L155" s="746"/>
    </row>
    <row r="156" customFormat="false" ht="12.75" hidden="false" customHeight="false" outlineLevel="0" collapsed="false">
      <c r="B156" s="746"/>
      <c r="C156" s="746"/>
      <c r="D156" s="746"/>
      <c r="E156" s="746"/>
      <c r="F156" s="746"/>
      <c r="G156" s="746"/>
      <c r="H156" s="746"/>
      <c r="I156" s="746"/>
      <c r="J156" s="746"/>
      <c r="K156" s="746"/>
      <c r="L156" s="746"/>
    </row>
    <row r="157" customFormat="false" ht="12.75" hidden="false" customHeight="false" outlineLevel="0" collapsed="false">
      <c r="B157" s="746"/>
      <c r="C157" s="746"/>
      <c r="D157" s="746"/>
      <c r="E157" s="746"/>
      <c r="F157" s="746"/>
      <c r="G157" s="746"/>
      <c r="H157" s="746"/>
      <c r="I157" s="746"/>
      <c r="J157" s="746"/>
      <c r="K157" s="746"/>
      <c r="L157" s="746"/>
    </row>
    <row r="158" customFormat="false" ht="12.75" hidden="false" customHeight="false" outlineLevel="0" collapsed="false">
      <c r="B158" s="746"/>
      <c r="C158" s="746"/>
      <c r="D158" s="746"/>
      <c r="E158" s="746"/>
      <c r="F158" s="746"/>
      <c r="G158" s="746"/>
      <c r="H158" s="746"/>
      <c r="I158" s="746"/>
      <c r="J158" s="746"/>
      <c r="K158" s="746"/>
      <c r="L158" s="746"/>
    </row>
    <row r="159" customFormat="false" ht="12.75" hidden="false" customHeight="false" outlineLevel="0" collapsed="false">
      <c r="B159" s="746"/>
      <c r="C159" s="746"/>
      <c r="D159" s="746"/>
      <c r="E159" s="746"/>
      <c r="F159" s="746"/>
      <c r="G159" s="746"/>
      <c r="H159" s="746"/>
      <c r="I159" s="746"/>
      <c r="J159" s="746"/>
      <c r="K159" s="746"/>
      <c r="L159" s="746"/>
    </row>
    <row r="160" customFormat="false" ht="12.75" hidden="false" customHeight="false" outlineLevel="0" collapsed="false">
      <c r="B160" s="746"/>
      <c r="C160" s="746"/>
      <c r="D160" s="746"/>
      <c r="E160" s="746"/>
      <c r="F160" s="746"/>
      <c r="G160" s="746"/>
      <c r="H160" s="746"/>
      <c r="I160" s="746"/>
      <c r="J160" s="746"/>
      <c r="K160" s="746"/>
      <c r="L160" s="746"/>
    </row>
    <row r="161" customFormat="false" ht="12.75" hidden="false" customHeight="false" outlineLevel="0" collapsed="false">
      <c r="B161" s="746"/>
      <c r="C161" s="746"/>
      <c r="D161" s="746"/>
      <c r="E161" s="746"/>
      <c r="F161" s="746"/>
      <c r="G161" s="746"/>
      <c r="H161" s="746"/>
      <c r="I161" s="746"/>
      <c r="J161" s="746"/>
      <c r="K161" s="746"/>
      <c r="L161" s="746"/>
    </row>
    <row r="162" customFormat="false" ht="12.75" hidden="false" customHeight="false" outlineLevel="0" collapsed="false">
      <c r="B162" s="746"/>
      <c r="C162" s="746"/>
      <c r="D162" s="746"/>
      <c r="E162" s="746"/>
      <c r="F162" s="746"/>
      <c r="G162" s="746"/>
      <c r="H162" s="746"/>
      <c r="I162" s="746"/>
      <c r="J162" s="746"/>
      <c r="K162" s="746"/>
      <c r="L162" s="746"/>
    </row>
    <row r="163" customFormat="false" ht="12.75" hidden="false" customHeight="false" outlineLevel="0" collapsed="false">
      <c r="B163" s="746"/>
      <c r="C163" s="746"/>
      <c r="D163" s="746"/>
      <c r="E163" s="746"/>
      <c r="F163" s="746"/>
      <c r="G163" s="746"/>
      <c r="H163" s="746"/>
      <c r="I163" s="746"/>
      <c r="J163" s="746"/>
      <c r="K163" s="746"/>
      <c r="L163" s="746"/>
    </row>
    <row r="164" customFormat="false" ht="12.75" hidden="false" customHeight="false" outlineLevel="0" collapsed="false">
      <c r="B164" s="746"/>
      <c r="C164" s="746"/>
      <c r="D164" s="746"/>
      <c r="E164" s="746"/>
      <c r="F164" s="746"/>
      <c r="G164" s="746"/>
      <c r="H164" s="746"/>
      <c r="I164" s="746"/>
      <c r="J164" s="746"/>
      <c r="K164" s="746"/>
      <c r="L164" s="746"/>
    </row>
    <row r="165" customFormat="false" ht="12.75" hidden="false" customHeight="false" outlineLevel="0" collapsed="false">
      <c r="B165" s="746"/>
      <c r="C165" s="746"/>
      <c r="D165" s="746"/>
      <c r="E165" s="746"/>
      <c r="F165" s="746"/>
      <c r="G165" s="746"/>
      <c r="H165" s="746"/>
      <c r="I165" s="746"/>
      <c r="J165" s="746"/>
      <c r="K165" s="746"/>
      <c r="L165" s="746"/>
    </row>
    <row r="166" customFormat="false" ht="12.75" hidden="false" customHeight="false" outlineLevel="0" collapsed="false">
      <c r="B166" s="746"/>
      <c r="C166" s="746"/>
      <c r="D166" s="746"/>
      <c r="E166" s="746"/>
      <c r="F166" s="746"/>
      <c r="G166" s="746"/>
      <c r="H166" s="746"/>
      <c r="I166" s="746"/>
      <c r="J166" s="746"/>
      <c r="K166" s="746"/>
      <c r="L166" s="746"/>
    </row>
    <row r="167" customFormat="false" ht="12.75" hidden="false" customHeight="false" outlineLevel="0" collapsed="false">
      <c r="B167" s="746"/>
      <c r="C167" s="746"/>
      <c r="D167" s="746"/>
      <c r="E167" s="746"/>
      <c r="F167" s="746"/>
      <c r="G167" s="746"/>
      <c r="H167" s="746"/>
      <c r="I167" s="746"/>
      <c r="J167" s="746"/>
      <c r="K167" s="746"/>
      <c r="L167" s="746"/>
    </row>
    <row r="168" customFormat="false" ht="12.75" hidden="false" customHeight="false" outlineLevel="0" collapsed="false">
      <c r="B168" s="746"/>
      <c r="C168" s="746"/>
      <c r="D168" s="746"/>
      <c r="E168" s="746"/>
      <c r="F168" s="746"/>
      <c r="G168" s="746"/>
      <c r="H168" s="746"/>
      <c r="I168" s="746"/>
      <c r="J168" s="746"/>
      <c r="K168" s="746"/>
      <c r="L168" s="746"/>
    </row>
    <row r="169" customFormat="false" ht="12.75" hidden="false" customHeight="false" outlineLevel="0" collapsed="false">
      <c r="B169" s="746"/>
      <c r="C169" s="746"/>
      <c r="D169" s="746"/>
      <c r="E169" s="746"/>
      <c r="F169" s="746"/>
      <c r="G169" s="746"/>
      <c r="H169" s="746"/>
      <c r="I169" s="746"/>
      <c r="J169" s="746"/>
      <c r="K169" s="746"/>
      <c r="L169" s="746"/>
    </row>
    <row r="170" customFormat="false" ht="12.75" hidden="false" customHeight="false" outlineLevel="0" collapsed="false">
      <c r="B170" s="746"/>
      <c r="C170" s="746"/>
      <c r="D170" s="746"/>
      <c r="E170" s="746"/>
      <c r="F170" s="746"/>
      <c r="G170" s="746"/>
      <c r="H170" s="746"/>
      <c r="I170" s="746"/>
      <c r="J170" s="746"/>
      <c r="K170" s="746"/>
      <c r="L170" s="746"/>
    </row>
    <row r="171" customFormat="false" ht="12.75" hidden="false" customHeight="false" outlineLevel="0" collapsed="false">
      <c r="B171" s="746"/>
      <c r="C171" s="746"/>
      <c r="D171" s="746"/>
      <c r="E171" s="746"/>
      <c r="F171" s="746"/>
      <c r="G171" s="746"/>
      <c r="H171" s="746"/>
      <c r="I171" s="746"/>
      <c r="J171" s="746"/>
      <c r="K171" s="746"/>
      <c r="L171" s="746"/>
    </row>
    <row r="172" customFormat="false" ht="12.75" hidden="false" customHeight="false" outlineLevel="0" collapsed="false">
      <c r="B172" s="746"/>
      <c r="C172" s="746"/>
      <c r="D172" s="746"/>
      <c r="E172" s="746"/>
      <c r="F172" s="746"/>
      <c r="G172" s="746"/>
      <c r="H172" s="746"/>
      <c r="I172" s="746"/>
      <c r="J172" s="746"/>
      <c r="K172" s="746"/>
      <c r="L172" s="746"/>
    </row>
    <row r="173" customFormat="false" ht="12.75" hidden="false" customHeight="false" outlineLevel="0" collapsed="false">
      <c r="B173" s="746"/>
      <c r="C173" s="746"/>
      <c r="D173" s="746"/>
      <c r="E173" s="746"/>
      <c r="F173" s="746"/>
      <c r="G173" s="746"/>
      <c r="H173" s="746"/>
      <c r="I173" s="746"/>
      <c r="J173" s="746"/>
      <c r="K173" s="746"/>
      <c r="L173" s="746"/>
    </row>
    <row r="174" customFormat="false" ht="12.75" hidden="false" customHeight="false" outlineLevel="0" collapsed="false">
      <c r="B174" s="746"/>
      <c r="C174" s="746"/>
      <c r="D174" s="746"/>
      <c r="E174" s="746"/>
      <c r="F174" s="746"/>
      <c r="G174" s="746"/>
      <c r="H174" s="746"/>
      <c r="I174" s="746"/>
      <c r="J174" s="746"/>
      <c r="K174" s="746"/>
      <c r="L174" s="746"/>
    </row>
    <row r="175" customFormat="false" ht="12.75" hidden="false" customHeight="false" outlineLevel="0" collapsed="false">
      <c r="B175" s="746"/>
      <c r="C175" s="746"/>
      <c r="D175" s="746"/>
      <c r="E175" s="746"/>
      <c r="F175" s="746"/>
      <c r="G175" s="746"/>
      <c r="H175" s="746"/>
      <c r="I175" s="746"/>
      <c r="J175" s="746"/>
      <c r="K175" s="746"/>
      <c r="L175" s="746"/>
    </row>
    <row r="176" customFormat="false" ht="12.75" hidden="false" customHeight="false" outlineLevel="0" collapsed="false">
      <c r="B176" s="746"/>
      <c r="C176" s="746"/>
      <c r="D176" s="746"/>
      <c r="E176" s="746"/>
      <c r="F176" s="746"/>
      <c r="G176" s="746"/>
      <c r="H176" s="746"/>
      <c r="I176" s="746"/>
      <c r="J176" s="746"/>
      <c r="K176" s="746"/>
      <c r="L176" s="746"/>
    </row>
    <row r="177" customFormat="false" ht="12.75" hidden="false" customHeight="false" outlineLevel="0" collapsed="false">
      <c r="B177" s="746"/>
      <c r="C177" s="746"/>
      <c r="D177" s="746"/>
      <c r="E177" s="746"/>
      <c r="F177" s="746"/>
      <c r="G177" s="746"/>
      <c r="H177" s="746"/>
      <c r="I177" s="746"/>
      <c r="J177" s="746"/>
      <c r="K177" s="746"/>
      <c r="L177" s="746"/>
    </row>
    <row r="178" customFormat="false" ht="12.75" hidden="false" customHeight="false" outlineLevel="0" collapsed="false">
      <c r="B178" s="746"/>
      <c r="C178" s="746"/>
      <c r="D178" s="746"/>
      <c r="E178" s="746"/>
      <c r="F178" s="746"/>
      <c r="G178" s="746"/>
      <c r="H178" s="746"/>
      <c r="I178" s="746"/>
      <c r="J178" s="746"/>
      <c r="K178" s="746"/>
      <c r="L178" s="746"/>
    </row>
    <row r="179" customFormat="false" ht="12.75" hidden="false" customHeight="false" outlineLevel="0" collapsed="false">
      <c r="B179" s="746"/>
      <c r="C179" s="746"/>
      <c r="D179" s="746"/>
      <c r="E179" s="746"/>
      <c r="F179" s="746"/>
      <c r="G179" s="746"/>
      <c r="H179" s="746"/>
      <c r="I179" s="746"/>
      <c r="J179" s="746"/>
      <c r="K179" s="746"/>
      <c r="L179" s="746"/>
    </row>
    <row r="180" customFormat="false" ht="12.75" hidden="false" customHeight="false" outlineLevel="0" collapsed="false">
      <c r="B180" s="746"/>
      <c r="C180" s="746"/>
      <c r="D180" s="746"/>
      <c r="E180" s="746"/>
      <c r="F180" s="746"/>
      <c r="G180" s="746"/>
      <c r="H180" s="746"/>
      <c r="I180" s="746"/>
      <c r="J180" s="746"/>
      <c r="K180" s="746"/>
      <c r="L180" s="746"/>
    </row>
    <row r="181" customFormat="false" ht="12.75" hidden="false" customHeight="false" outlineLevel="0" collapsed="false">
      <c r="B181" s="746"/>
      <c r="C181" s="746"/>
      <c r="D181" s="746"/>
      <c r="E181" s="746"/>
      <c r="F181" s="746"/>
      <c r="G181" s="746"/>
      <c r="H181" s="746"/>
      <c r="I181" s="746"/>
      <c r="J181" s="746"/>
      <c r="K181" s="746"/>
      <c r="L181" s="746"/>
    </row>
    <row r="182" customFormat="false" ht="12.75" hidden="false" customHeight="false" outlineLevel="0" collapsed="false">
      <c r="B182" s="746"/>
      <c r="C182" s="746"/>
      <c r="D182" s="746"/>
      <c r="E182" s="746"/>
      <c r="F182" s="746"/>
      <c r="G182" s="746"/>
      <c r="H182" s="746"/>
      <c r="I182" s="746"/>
      <c r="J182" s="746"/>
      <c r="K182" s="746"/>
      <c r="L182" s="746"/>
    </row>
    <row r="183" customFormat="false" ht="12.75" hidden="false" customHeight="false" outlineLevel="0" collapsed="false">
      <c r="B183" s="746"/>
      <c r="C183" s="746"/>
      <c r="D183" s="746"/>
      <c r="E183" s="746"/>
      <c r="F183" s="746"/>
      <c r="G183" s="746"/>
      <c r="H183" s="746"/>
      <c r="I183" s="746"/>
      <c r="J183" s="746"/>
      <c r="K183" s="746"/>
      <c r="L183" s="746"/>
    </row>
    <row r="184" customFormat="false" ht="12.75" hidden="false" customHeight="false" outlineLevel="0" collapsed="false">
      <c r="B184" s="746"/>
      <c r="C184" s="746"/>
      <c r="D184" s="746"/>
      <c r="E184" s="746"/>
      <c r="F184" s="746"/>
      <c r="G184" s="746"/>
      <c r="H184" s="746"/>
      <c r="I184" s="746"/>
      <c r="J184" s="746"/>
      <c r="K184" s="746"/>
      <c r="L184" s="746"/>
    </row>
    <row r="185" customFormat="false" ht="12.75" hidden="false" customHeight="false" outlineLevel="0" collapsed="false">
      <c r="B185" s="746"/>
      <c r="C185" s="746"/>
      <c r="D185" s="746"/>
      <c r="E185" s="746"/>
      <c r="F185" s="746"/>
      <c r="G185" s="746"/>
      <c r="H185" s="746"/>
      <c r="I185" s="746"/>
      <c r="J185" s="746"/>
      <c r="K185" s="746"/>
      <c r="L185" s="746"/>
    </row>
    <row r="186" customFormat="false" ht="12.75" hidden="false" customHeight="false" outlineLevel="0" collapsed="false">
      <c r="B186" s="746"/>
      <c r="C186" s="746"/>
      <c r="D186" s="746"/>
      <c r="E186" s="746"/>
      <c r="F186" s="746"/>
      <c r="G186" s="746"/>
      <c r="H186" s="746"/>
      <c r="I186" s="746"/>
      <c r="J186" s="746"/>
      <c r="K186" s="746"/>
      <c r="L186" s="746"/>
    </row>
    <row r="187" customFormat="false" ht="12.75" hidden="false" customHeight="false" outlineLevel="0" collapsed="false">
      <c r="B187" s="746"/>
      <c r="C187" s="746"/>
      <c r="D187" s="746"/>
      <c r="E187" s="746"/>
      <c r="F187" s="746"/>
      <c r="G187" s="746"/>
      <c r="H187" s="746"/>
      <c r="I187" s="746"/>
      <c r="J187" s="746"/>
      <c r="K187" s="746"/>
      <c r="L187" s="746"/>
    </row>
    <row r="188" customFormat="false" ht="12.75" hidden="false" customHeight="false" outlineLevel="0" collapsed="false">
      <c r="B188" s="746"/>
      <c r="C188" s="746"/>
      <c r="D188" s="746"/>
      <c r="E188" s="746"/>
      <c r="F188" s="746"/>
      <c r="G188" s="746"/>
      <c r="H188" s="746"/>
      <c r="I188" s="746"/>
      <c r="J188" s="746"/>
      <c r="K188" s="746"/>
      <c r="L188" s="746"/>
    </row>
    <row r="189" customFormat="false" ht="12.75" hidden="false" customHeight="false" outlineLevel="0" collapsed="false">
      <c r="B189" s="746"/>
      <c r="C189" s="746"/>
      <c r="D189" s="746"/>
      <c r="E189" s="746"/>
      <c r="F189" s="746"/>
      <c r="G189" s="746"/>
      <c r="H189" s="746"/>
      <c r="I189" s="746"/>
      <c r="J189" s="746"/>
      <c r="K189" s="746"/>
      <c r="L189" s="746"/>
    </row>
    <row r="190" customFormat="false" ht="12.75" hidden="false" customHeight="false" outlineLevel="0" collapsed="false">
      <c r="B190" s="746"/>
      <c r="C190" s="746"/>
      <c r="D190" s="746"/>
      <c r="E190" s="746"/>
      <c r="F190" s="746"/>
      <c r="G190" s="746"/>
      <c r="H190" s="746"/>
      <c r="I190" s="746"/>
      <c r="J190" s="746"/>
      <c r="K190" s="746"/>
      <c r="L190" s="746"/>
    </row>
    <row r="191" customFormat="false" ht="12.75" hidden="false" customHeight="false" outlineLevel="0" collapsed="false">
      <c r="B191" s="746"/>
      <c r="C191" s="746"/>
      <c r="D191" s="746"/>
      <c r="E191" s="746"/>
      <c r="F191" s="746"/>
      <c r="G191" s="746"/>
      <c r="H191" s="746"/>
      <c r="I191" s="746"/>
      <c r="J191" s="746"/>
      <c r="K191" s="746"/>
      <c r="L191" s="746"/>
    </row>
    <row r="192" customFormat="false" ht="12.75" hidden="false" customHeight="false" outlineLevel="0" collapsed="false">
      <c r="B192" s="746"/>
      <c r="C192" s="746"/>
      <c r="D192" s="746"/>
      <c r="E192" s="746"/>
      <c r="F192" s="746"/>
      <c r="G192" s="746"/>
      <c r="H192" s="746"/>
      <c r="I192" s="746"/>
      <c r="J192" s="746"/>
      <c r="K192" s="746"/>
      <c r="L192" s="746"/>
    </row>
    <row r="193" customFormat="false" ht="12.75" hidden="false" customHeight="false" outlineLevel="0" collapsed="false">
      <c r="B193" s="746"/>
      <c r="C193" s="746"/>
      <c r="D193" s="746"/>
      <c r="E193" s="746"/>
      <c r="F193" s="746"/>
      <c r="G193" s="746"/>
      <c r="H193" s="746"/>
      <c r="I193" s="746"/>
      <c r="J193" s="746"/>
      <c r="K193" s="746"/>
      <c r="L193" s="746"/>
    </row>
    <row r="194" customFormat="false" ht="12.75" hidden="false" customHeight="false" outlineLevel="0" collapsed="false">
      <c r="B194" s="746"/>
      <c r="C194" s="746"/>
      <c r="D194" s="746"/>
      <c r="E194" s="746"/>
      <c r="F194" s="746"/>
      <c r="G194" s="746"/>
      <c r="H194" s="746"/>
      <c r="I194" s="746"/>
      <c r="J194" s="746"/>
      <c r="K194" s="746"/>
      <c r="L194" s="746"/>
    </row>
    <row r="195" customFormat="false" ht="12.75" hidden="false" customHeight="false" outlineLevel="0" collapsed="false">
      <c r="B195" s="746"/>
      <c r="C195" s="746"/>
      <c r="D195" s="746"/>
      <c r="E195" s="746"/>
      <c r="F195" s="746"/>
      <c r="G195" s="746"/>
      <c r="H195" s="746"/>
      <c r="I195" s="746"/>
      <c r="J195" s="746"/>
      <c r="K195" s="746"/>
      <c r="L195" s="746"/>
    </row>
    <row r="196" customFormat="false" ht="12.75" hidden="false" customHeight="false" outlineLevel="0" collapsed="false">
      <c r="B196" s="746"/>
      <c r="C196" s="746"/>
      <c r="D196" s="746"/>
      <c r="E196" s="746"/>
      <c r="F196" s="746"/>
      <c r="G196" s="746"/>
      <c r="H196" s="746"/>
      <c r="I196" s="746"/>
      <c r="J196" s="746"/>
      <c r="K196" s="746"/>
      <c r="L196" s="746"/>
    </row>
    <row r="197" customFormat="false" ht="12.75" hidden="false" customHeight="false" outlineLevel="0" collapsed="false">
      <c r="B197" s="746"/>
      <c r="C197" s="746"/>
      <c r="D197" s="746"/>
      <c r="E197" s="746"/>
      <c r="F197" s="746"/>
      <c r="G197" s="746"/>
      <c r="H197" s="746"/>
      <c r="I197" s="746"/>
      <c r="J197" s="746"/>
      <c r="K197" s="746"/>
      <c r="L197" s="746"/>
    </row>
    <row r="198" customFormat="false" ht="12.75" hidden="false" customHeight="false" outlineLevel="0" collapsed="false">
      <c r="B198" s="746"/>
      <c r="C198" s="746"/>
      <c r="D198" s="746"/>
      <c r="E198" s="746"/>
      <c r="F198" s="746"/>
      <c r="G198" s="746"/>
      <c r="H198" s="746"/>
      <c r="I198" s="746"/>
      <c r="J198" s="746"/>
      <c r="K198" s="746"/>
      <c r="L198" s="746"/>
    </row>
    <row r="199" customFormat="false" ht="12.75" hidden="false" customHeight="false" outlineLevel="0" collapsed="false">
      <c r="B199" s="746"/>
      <c r="C199" s="746"/>
      <c r="D199" s="746"/>
      <c r="E199" s="746"/>
      <c r="F199" s="746"/>
      <c r="G199" s="746"/>
      <c r="H199" s="746"/>
      <c r="I199" s="746"/>
      <c r="J199" s="746"/>
      <c r="K199" s="746"/>
      <c r="L199" s="746"/>
    </row>
    <row r="200" customFormat="false" ht="12.75" hidden="false" customHeight="false" outlineLevel="0" collapsed="false">
      <c r="B200" s="746"/>
      <c r="C200" s="746"/>
      <c r="D200" s="746"/>
      <c r="E200" s="746"/>
      <c r="F200" s="746"/>
      <c r="G200" s="746"/>
      <c r="H200" s="746"/>
      <c r="I200" s="746"/>
      <c r="J200" s="746"/>
      <c r="K200" s="746"/>
      <c r="L200" s="746"/>
    </row>
    <row r="201" customFormat="false" ht="12.75" hidden="false" customHeight="false" outlineLevel="0" collapsed="false">
      <c r="B201" s="746"/>
      <c r="C201" s="746"/>
      <c r="D201" s="746"/>
      <c r="E201" s="746"/>
      <c r="F201" s="746"/>
      <c r="G201" s="746"/>
      <c r="H201" s="746"/>
      <c r="I201" s="746"/>
      <c r="J201" s="746"/>
      <c r="K201" s="746"/>
      <c r="L201" s="746"/>
    </row>
    <row r="202" customFormat="false" ht="12.75" hidden="false" customHeight="false" outlineLevel="0" collapsed="false">
      <c r="B202" s="746"/>
      <c r="C202" s="746"/>
      <c r="D202" s="746"/>
      <c r="E202" s="746"/>
      <c r="F202" s="746"/>
      <c r="G202" s="746"/>
      <c r="H202" s="746"/>
      <c r="I202" s="746"/>
      <c r="J202" s="746"/>
      <c r="K202" s="746"/>
      <c r="L202" s="746"/>
    </row>
    <row r="203" customFormat="false" ht="12.75" hidden="false" customHeight="false" outlineLevel="0" collapsed="false">
      <c r="B203" s="746"/>
      <c r="C203" s="746"/>
      <c r="D203" s="746"/>
      <c r="E203" s="746"/>
      <c r="F203" s="746"/>
      <c r="G203" s="746"/>
      <c r="H203" s="746"/>
      <c r="I203" s="746"/>
      <c r="J203" s="746"/>
      <c r="K203" s="746"/>
      <c r="L203" s="746"/>
    </row>
    <row r="204" customFormat="false" ht="12.75" hidden="false" customHeight="false" outlineLevel="0" collapsed="false">
      <c r="B204" s="746"/>
      <c r="C204" s="746"/>
      <c r="D204" s="746"/>
      <c r="E204" s="746"/>
      <c r="F204" s="746"/>
      <c r="G204" s="746"/>
      <c r="H204" s="746"/>
      <c r="I204" s="746"/>
      <c r="J204" s="746"/>
      <c r="K204" s="746"/>
      <c r="L204" s="746"/>
    </row>
    <row r="205" customFormat="false" ht="12.75" hidden="false" customHeight="false" outlineLevel="0" collapsed="false">
      <c r="B205" s="746"/>
      <c r="C205" s="746"/>
      <c r="D205" s="746"/>
      <c r="E205" s="746"/>
      <c r="F205" s="746"/>
      <c r="G205" s="746"/>
      <c r="H205" s="746"/>
      <c r="I205" s="746"/>
      <c r="J205" s="746"/>
      <c r="K205" s="746"/>
      <c r="L205" s="746"/>
    </row>
    <row r="206" customFormat="false" ht="12.75" hidden="false" customHeight="false" outlineLevel="0" collapsed="false">
      <c r="B206" s="746"/>
      <c r="C206" s="746"/>
      <c r="D206" s="746"/>
      <c r="E206" s="746"/>
      <c r="F206" s="746"/>
      <c r="G206" s="746"/>
      <c r="H206" s="746"/>
      <c r="I206" s="746"/>
      <c r="J206" s="746"/>
      <c r="K206" s="746"/>
      <c r="L206" s="746"/>
    </row>
    <row r="207" customFormat="false" ht="12.75" hidden="false" customHeight="false" outlineLevel="0" collapsed="false">
      <c r="B207" s="746"/>
      <c r="C207" s="746"/>
      <c r="D207" s="746"/>
      <c r="E207" s="746"/>
      <c r="F207" s="746"/>
      <c r="G207" s="746"/>
      <c r="H207" s="746"/>
      <c r="I207" s="746"/>
      <c r="J207" s="746"/>
      <c r="K207" s="746"/>
      <c r="L207" s="746"/>
    </row>
    <row r="208" customFormat="false" ht="12.75" hidden="false" customHeight="false" outlineLevel="0" collapsed="false">
      <c r="B208" s="746"/>
      <c r="C208" s="746"/>
      <c r="D208" s="746"/>
      <c r="E208" s="746"/>
      <c r="F208" s="746"/>
      <c r="G208" s="746"/>
      <c r="H208" s="746"/>
      <c r="I208" s="746"/>
      <c r="J208" s="746"/>
      <c r="K208" s="746"/>
      <c r="L208" s="746"/>
    </row>
    <row r="209" customFormat="false" ht="12.75" hidden="false" customHeight="false" outlineLevel="0" collapsed="false">
      <c r="B209" s="746"/>
      <c r="C209" s="746"/>
      <c r="D209" s="746"/>
      <c r="E209" s="746"/>
      <c r="F209" s="746"/>
      <c r="G209" s="746"/>
      <c r="H209" s="746"/>
      <c r="I209" s="746"/>
      <c r="J209" s="746"/>
      <c r="K209" s="746"/>
      <c r="L209" s="746"/>
    </row>
    <row r="210" customFormat="false" ht="12.75" hidden="false" customHeight="false" outlineLevel="0" collapsed="false">
      <c r="B210" s="746"/>
      <c r="C210" s="746"/>
      <c r="D210" s="746"/>
      <c r="E210" s="746"/>
      <c r="F210" s="746"/>
      <c r="G210" s="746"/>
      <c r="H210" s="746"/>
      <c r="I210" s="746"/>
      <c r="J210" s="746"/>
      <c r="K210" s="746"/>
      <c r="L210" s="746"/>
    </row>
    <row r="211" customFormat="false" ht="12.75" hidden="false" customHeight="false" outlineLevel="0" collapsed="false">
      <c r="B211" s="746"/>
      <c r="C211" s="746"/>
      <c r="D211" s="746"/>
      <c r="E211" s="746"/>
      <c r="F211" s="746"/>
      <c r="G211" s="746"/>
      <c r="H211" s="746"/>
      <c r="I211" s="746"/>
      <c r="J211" s="746"/>
      <c r="K211" s="746"/>
      <c r="L211" s="746"/>
    </row>
    <row r="212" customFormat="false" ht="12.75" hidden="false" customHeight="false" outlineLevel="0" collapsed="false">
      <c r="B212" s="746"/>
      <c r="C212" s="746"/>
      <c r="D212" s="746"/>
      <c r="E212" s="746"/>
      <c r="F212" s="746"/>
      <c r="G212" s="746"/>
      <c r="H212" s="746"/>
      <c r="I212" s="746"/>
      <c r="J212" s="746"/>
      <c r="K212" s="746"/>
      <c r="L212" s="746"/>
    </row>
    <row r="213" customFormat="false" ht="12.75" hidden="false" customHeight="false" outlineLevel="0" collapsed="false">
      <c r="B213" s="746"/>
      <c r="C213" s="746"/>
      <c r="D213" s="746"/>
      <c r="E213" s="746"/>
      <c r="F213" s="746"/>
      <c r="G213" s="746"/>
      <c r="H213" s="746"/>
      <c r="I213" s="746"/>
      <c r="J213" s="746"/>
      <c r="K213" s="746"/>
      <c r="L213" s="746"/>
    </row>
    <row r="214" customFormat="false" ht="12.75" hidden="false" customHeight="false" outlineLevel="0" collapsed="false">
      <c r="B214" s="746"/>
      <c r="C214" s="746"/>
      <c r="D214" s="746"/>
      <c r="E214" s="746"/>
      <c r="F214" s="746"/>
      <c r="G214" s="746"/>
      <c r="H214" s="746"/>
      <c r="I214" s="746"/>
      <c r="J214" s="746"/>
      <c r="K214" s="746"/>
      <c r="L214" s="746"/>
    </row>
    <row r="215" customFormat="false" ht="12.75" hidden="false" customHeight="false" outlineLevel="0" collapsed="false">
      <c r="B215" s="746"/>
      <c r="C215" s="746"/>
      <c r="D215" s="746"/>
      <c r="E215" s="746"/>
      <c r="F215" s="746"/>
      <c r="G215" s="746"/>
      <c r="H215" s="746"/>
      <c r="I215" s="746"/>
      <c r="J215" s="746"/>
      <c r="K215" s="746"/>
      <c r="L215" s="746"/>
    </row>
    <row r="216" customFormat="false" ht="12.75" hidden="false" customHeight="false" outlineLevel="0" collapsed="false">
      <c r="B216" s="746"/>
      <c r="C216" s="746"/>
      <c r="D216" s="746"/>
      <c r="E216" s="746"/>
      <c r="F216" s="746"/>
      <c r="G216" s="746"/>
      <c r="H216" s="746"/>
      <c r="I216" s="746"/>
      <c r="J216" s="746"/>
      <c r="K216" s="746"/>
      <c r="L216" s="746"/>
    </row>
    <row r="217" customFormat="false" ht="12.75" hidden="false" customHeight="false" outlineLevel="0" collapsed="false">
      <c r="B217" s="746"/>
      <c r="C217" s="746"/>
      <c r="D217" s="746"/>
      <c r="E217" s="746"/>
      <c r="F217" s="746"/>
      <c r="G217" s="746"/>
      <c r="H217" s="746"/>
      <c r="I217" s="746"/>
      <c r="J217" s="746"/>
      <c r="K217" s="746"/>
      <c r="L217" s="746"/>
    </row>
    <row r="218" customFormat="false" ht="12.75" hidden="false" customHeight="false" outlineLevel="0" collapsed="false">
      <c r="B218" s="746"/>
      <c r="C218" s="746"/>
      <c r="D218" s="746"/>
      <c r="E218" s="746"/>
      <c r="F218" s="746"/>
      <c r="G218" s="746"/>
      <c r="H218" s="746"/>
      <c r="I218" s="746"/>
      <c r="J218" s="746"/>
      <c r="K218" s="746"/>
      <c r="L218" s="746"/>
    </row>
    <row r="219" customFormat="false" ht="12.75" hidden="false" customHeight="false" outlineLevel="0" collapsed="false">
      <c r="B219" s="746"/>
      <c r="C219" s="746"/>
      <c r="D219" s="746"/>
      <c r="E219" s="746"/>
      <c r="F219" s="746"/>
      <c r="G219" s="746"/>
      <c r="H219" s="746"/>
      <c r="I219" s="746"/>
      <c r="J219" s="746"/>
      <c r="K219" s="746"/>
      <c r="L219" s="746"/>
    </row>
    <row r="220" customFormat="false" ht="12.75" hidden="false" customHeight="false" outlineLevel="0" collapsed="false">
      <c r="B220" s="746"/>
      <c r="C220" s="746"/>
      <c r="D220" s="746"/>
      <c r="E220" s="746"/>
      <c r="F220" s="746"/>
      <c r="G220" s="746"/>
      <c r="H220" s="746"/>
      <c r="I220" s="746"/>
      <c r="J220" s="746"/>
      <c r="K220" s="746"/>
      <c r="L220" s="746"/>
    </row>
    <row r="221" customFormat="false" ht="12.75" hidden="false" customHeight="false" outlineLevel="0" collapsed="false">
      <c r="B221" s="746"/>
      <c r="C221" s="746"/>
      <c r="D221" s="746"/>
      <c r="E221" s="746"/>
      <c r="F221" s="746"/>
      <c r="G221" s="746"/>
      <c r="H221" s="746"/>
      <c r="I221" s="746"/>
      <c r="J221" s="746"/>
      <c r="K221" s="746"/>
      <c r="L221" s="746"/>
    </row>
    <row r="222" customFormat="false" ht="12.75" hidden="false" customHeight="false" outlineLevel="0" collapsed="false">
      <c r="B222" s="746"/>
      <c r="C222" s="746"/>
      <c r="D222" s="746"/>
      <c r="E222" s="746"/>
      <c r="F222" s="746"/>
      <c r="G222" s="746"/>
      <c r="H222" s="746"/>
      <c r="I222" s="746"/>
      <c r="J222" s="746"/>
      <c r="K222" s="746"/>
      <c r="L222" s="746"/>
    </row>
    <row r="223" customFormat="false" ht="12.75" hidden="false" customHeight="false" outlineLevel="0" collapsed="false">
      <c r="B223" s="746"/>
      <c r="C223" s="746"/>
      <c r="D223" s="746"/>
      <c r="E223" s="746"/>
      <c r="F223" s="746"/>
      <c r="G223" s="746"/>
      <c r="H223" s="746"/>
      <c r="I223" s="746"/>
      <c r="J223" s="746"/>
      <c r="K223" s="746"/>
      <c r="L223" s="746"/>
    </row>
    <row r="224" customFormat="false" ht="12.75" hidden="false" customHeight="false" outlineLevel="0" collapsed="false">
      <c r="B224" s="746"/>
      <c r="C224" s="746"/>
      <c r="D224" s="746"/>
      <c r="E224" s="746"/>
      <c r="F224" s="746"/>
      <c r="G224" s="746"/>
      <c r="H224" s="746"/>
      <c r="I224" s="746"/>
      <c r="J224" s="746"/>
      <c r="K224" s="746"/>
      <c r="L224" s="746"/>
    </row>
    <row r="225" customFormat="false" ht="12.75" hidden="false" customHeight="false" outlineLevel="0" collapsed="false">
      <c r="B225" s="746"/>
      <c r="C225" s="746"/>
      <c r="D225" s="746"/>
      <c r="E225" s="746"/>
      <c r="F225" s="746"/>
      <c r="G225" s="746"/>
      <c r="H225" s="746"/>
      <c r="I225" s="746"/>
      <c r="J225" s="746"/>
      <c r="K225" s="746"/>
      <c r="L225" s="746"/>
    </row>
    <row r="226" customFormat="false" ht="12.75" hidden="false" customHeight="false" outlineLevel="0" collapsed="false">
      <c r="B226" s="746"/>
      <c r="C226" s="746"/>
      <c r="D226" s="746"/>
      <c r="E226" s="746"/>
      <c r="F226" s="746"/>
      <c r="G226" s="746"/>
      <c r="H226" s="746"/>
      <c r="I226" s="746"/>
      <c r="J226" s="746"/>
      <c r="K226" s="746"/>
      <c r="L226" s="746"/>
    </row>
    <row r="227" customFormat="false" ht="12.75" hidden="false" customHeight="false" outlineLevel="0" collapsed="false">
      <c r="B227" s="746"/>
      <c r="C227" s="746"/>
      <c r="D227" s="746"/>
      <c r="E227" s="746"/>
      <c r="F227" s="746"/>
      <c r="G227" s="746"/>
      <c r="H227" s="746"/>
      <c r="I227" s="746"/>
      <c r="J227" s="746"/>
      <c r="K227" s="746"/>
      <c r="L227" s="746"/>
    </row>
    <row r="228" customFormat="false" ht="12.75" hidden="false" customHeight="false" outlineLevel="0" collapsed="false">
      <c r="B228" s="746"/>
      <c r="C228" s="746"/>
      <c r="D228" s="746"/>
      <c r="E228" s="746"/>
      <c r="F228" s="746"/>
      <c r="G228" s="746"/>
      <c r="H228" s="746"/>
      <c r="I228" s="746"/>
      <c r="J228" s="746"/>
      <c r="K228" s="746"/>
      <c r="L228" s="746"/>
    </row>
    <row r="229" customFormat="false" ht="12.75" hidden="false" customHeight="false" outlineLevel="0" collapsed="false">
      <c r="B229" s="746"/>
      <c r="C229" s="746"/>
      <c r="D229" s="746"/>
      <c r="E229" s="746"/>
      <c r="F229" s="746"/>
      <c r="G229" s="746"/>
      <c r="H229" s="746"/>
      <c r="I229" s="746"/>
      <c r="J229" s="746"/>
      <c r="K229" s="746"/>
      <c r="L229" s="746"/>
    </row>
    <row r="230" customFormat="false" ht="12.75" hidden="false" customHeight="false" outlineLevel="0" collapsed="false">
      <c r="B230" s="746"/>
      <c r="C230" s="746"/>
      <c r="D230" s="746"/>
      <c r="E230" s="746"/>
      <c r="F230" s="746"/>
      <c r="G230" s="746"/>
      <c r="H230" s="746"/>
      <c r="I230" s="746"/>
      <c r="J230" s="746"/>
      <c r="K230" s="746"/>
      <c r="L230" s="746"/>
    </row>
    <row r="231" customFormat="false" ht="12.75" hidden="false" customHeight="false" outlineLevel="0" collapsed="false">
      <c r="B231" s="746"/>
      <c r="C231" s="746"/>
      <c r="D231" s="746"/>
      <c r="E231" s="746"/>
      <c r="F231" s="746"/>
      <c r="G231" s="746"/>
      <c r="H231" s="746"/>
      <c r="I231" s="746"/>
      <c r="J231" s="746"/>
      <c r="K231" s="746"/>
      <c r="L231" s="746"/>
    </row>
    <row r="232" customFormat="false" ht="12.75" hidden="false" customHeight="false" outlineLevel="0" collapsed="false">
      <c r="B232" s="746"/>
      <c r="C232" s="746"/>
      <c r="D232" s="746"/>
      <c r="E232" s="746"/>
      <c r="F232" s="746"/>
      <c r="G232" s="746"/>
      <c r="H232" s="746"/>
      <c r="I232" s="746"/>
      <c r="J232" s="746"/>
      <c r="K232" s="746"/>
      <c r="L232" s="746"/>
    </row>
    <row r="233" customFormat="false" ht="12.75" hidden="false" customHeight="false" outlineLevel="0" collapsed="false">
      <c r="B233" s="746"/>
      <c r="C233" s="746"/>
      <c r="D233" s="746"/>
      <c r="E233" s="746"/>
      <c r="F233" s="746"/>
      <c r="G233" s="746"/>
      <c r="H233" s="746"/>
      <c r="I233" s="746"/>
      <c r="J233" s="746"/>
      <c r="K233" s="746"/>
      <c r="L233" s="746"/>
    </row>
    <row r="234" customFormat="false" ht="12.75" hidden="false" customHeight="false" outlineLevel="0" collapsed="false">
      <c r="B234" s="746"/>
      <c r="C234" s="746"/>
      <c r="D234" s="746"/>
      <c r="E234" s="746"/>
      <c r="F234" s="746"/>
      <c r="G234" s="746"/>
      <c r="H234" s="746"/>
      <c r="I234" s="746"/>
      <c r="J234" s="746"/>
      <c r="K234" s="746"/>
      <c r="L234" s="746"/>
    </row>
    <row r="235" customFormat="false" ht="12.75" hidden="false" customHeight="false" outlineLevel="0" collapsed="false">
      <c r="B235" s="746"/>
      <c r="C235" s="746"/>
      <c r="D235" s="746"/>
      <c r="E235" s="746"/>
      <c r="F235" s="746"/>
      <c r="G235" s="746"/>
      <c r="H235" s="746"/>
      <c r="I235" s="746"/>
      <c r="J235" s="746"/>
      <c r="K235" s="746"/>
      <c r="L235" s="746"/>
    </row>
    <row r="236" customFormat="false" ht="12.75" hidden="false" customHeight="false" outlineLevel="0" collapsed="false">
      <c r="B236" s="746"/>
      <c r="C236" s="746"/>
      <c r="D236" s="746"/>
      <c r="E236" s="746"/>
      <c r="F236" s="746"/>
      <c r="G236" s="746"/>
      <c r="H236" s="746"/>
      <c r="I236" s="746"/>
      <c r="J236" s="746"/>
      <c r="K236" s="746"/>
      <c r="L236" s="746"/>
    </row>
    <row r="237" customFormat="false" ht="12.75" hidden="false" customHeight="false" outlineLevel="0" collapsed="false">
      <c r="B237" s="746"/>
      <c r="C237" s="746"/>
      <c r="D237" s="746"/>
      <c r="E237" s="746"/>
      <c r="F237" s="746"/>
      <c r="G237" s="746"/>
      <c r="H237" s="746"/>
      <c r="I237" s="746"/>
      <c r="J237" s="746"/>
      <c r="K237" s="746"/>
      <c r="L237" s="746"/>
    </row>
    <row r="238" customFormat="false" ht="12.75" hidden="false" customHeight="false" outlineLevel="0" collapsed="false">
      <c r="B238" s="746"/>
      <c r="C238" s="746"/>
      <c r="D238" s="746"/>
      <c r="E238" s="746"/>
      <c r="F238" s="746"/>
      <c r="G238" s="746"/>
      <c r="H238" s="746"/>
      <c r="I238" s="746"/>
      <c r="J238" s="746"/>
      <c r="K238" s="746"/>
      <c r="L238" s="746"/>
    </row>
    <row r="239" customFormat="false" ht="12.75" hidden="false" customHeight="false" outlineLevel="0" collapsed="false">
      <c r="B239" s="746"/>
      <c r="C239" s="746"/>
      <c r="D239" s="746"/>
      <c r="E239" s="746"/>
      <c r="F239" s="746"/>
      <c r="G239" s="746"/>
      <c r="H239" s="746"/>
      <c r="I239" s="746"/>
      <c r="J239" s="746"/>
      <c r="K239" s="746"/>
      <c r="L239" s="746"/>
    </row>
    <row r="240" customFormat="false" ht="12.75" hidden="false" customHeight="false" outlineLevel="0" collapsed="false">
      <c r="B240" s="746"/>
      <c r="C240" s="746"/>
      <c r="D240" s="746"/>
      <c r="E240" s="746"/>
      <c r="F240" s="746"/>
      <c r="G240" s="746"/>
      <c r="H240" s="746"/>
      <c r="I240" s="746"/>
      <c r="J240" s="746"/>
      <c r="K240" s="746"/>
      <c r="L240" s="746"/>
    </row>
    <row r="241" customFormat="false" ht="12.75" hidden="false" customHeight="false" outlineLevel="0" collapsed="false">
      <c r="B241" s="746"/>
      <c r="C241" s="746"/>
      <c r="D241" s="746"/>
      <c r="E241" s="746"/>
      <c r="F241" s="746"/>
      <c r="G241" s="746"/>
      <c r="H241" s="746"/>
      <c r="I241" s="746"/>
      <c r="J241" s="746"/>
      <c r="K241" s="746"/>
      <c r="L241" s="746"/>
    </row>
    <row r="242" customFormat="false" ht="12.75" hidden="false" customHeight="false" outlineLevel="0" collapsed="false">
      <c r="B242" s="746"/>
      <c r="C242" s="746"/>
      <c r="D242" s="746"/>
      <c r="E242" s="746"/>
      <c r="F242" s="746"/>
      <c r="G242" s="746"/>
      <c r="H242" s="746"/>
      <c r="I242" s="746"/>
      <c r="J242" s="746"/>
      <c r="K242" s="746"/>
      <c r="L242" s="746"/>
    </row>
    <row r="243" customFormat="false" ht="12.75" hidden="false" customHeight="false" outlineLevel="0" collapsed="false">
      <c r="B243" s="746"/>
      <c r="C243" s="746"/>
      <c r="D243" s="746"/>
      <c r="E243" s="746"/>
      <c r="F243" s="746"/>
      <c r="G243" s="746"/>
      <c r="H243" s="746"/>
      <c r="I243" s="746"/>
      <c r="J243" s="746"/>
      <c r="K243" s="746"/>
      <c r="L243" s="746"/>
    </row>
    <row r="244" customFormat="false" ht="12.75" hidden="false" customHeight="false" outlineLevel="0" collapsed="false">
      <c r="B244" s="746"/>
      <c r="C244" s="746"/>
      <c r="D244" s="746"/>
      <c r="E244" s="746"/>
      <c r="F244" s="746"/>
      <c r="G244" s="746"/>
      <c r="H244" s="746"/>
      <c r="I244" s="746"/>
      <c r="J244" s="746"/>
      <c r="K244" s="746"/>
      <c r="L244" s="746"/>
    </row>
    <row r="245" customFormat="false" ht="12.75" hidden="false" customHeight="false" outlineLevel="0" collapsed="false">
      <c r="B245" s="746"/>
      <c r="C245" s="746"/>
      <c r="D245" s="746"/>
      <c r="E245" s="746"/>
      <c r="F245" s="746"/>
      <c r="G245" s="746"/>
      <c r="H245" s="746"/>
      <c r="I245" s="746"/>
      <c r="J245" s="746"/>
      <c r="K245" s="746"/>
      <c r="L245" s="746"/>
    </row>
    <row r="246" customFormat="false" ht="12.75" hidden="false" customHeight="false" outlineLevel="0" collapsed="false">
      <c r="B246" s="746"/>
      <c r="C246" s="746"/>
      <c r="D246" s="746"/>
      <c r="E246" s="746"/>
      <c r="F246" s="746"/>
      <c r="G246" s="746"/>
      <c r="H246" s="746"/>
      <c r="I246" s="746"/>
      <c r="J246" s="746"/>
      <c r="K246" s="746"/>
      <c r="L246" s="746"/>
    </row>
    <row r="247" customFormat="false" ht="12.75" hidden="false" customHeight="false" outlineLevel="0" collapsed="false">
      <c r="B247" s="746"/>
      <c r="C247" s="746"/>
      <c r="D247" s="746"/>
      <c r="E247" s="746"/>
      <c r="F247" s="746"/>
      <c r="G247" s="746"/>
      <c r="H247" s="746"/>
      <c r="I247" s="746"/>
      <c r="J247" s="746"/>
      <c r="K247" s="746"/>
      <c r="L247" s="746"/>
    </row>
    <row r="248" customFormat="false" ht="12.75" hidden="false" customHeight="false" outlineLevel="0" collapsed="false">
      <c r="B248" s="746"/>
      <c r="C248" s="746"/>
      <c r="D248" s="746"/>
      <c r="E248" s="746"/>
      <c r="F248" s="746"/>
      <c r="G248" s="746"/>
      <c r="H248" s="746"/>
      <c r="I248" s="746"/>
      <c r="J248" s="746"/>
      <c r="K248" s="746"/>
      <c r="L248" s="746"/>
    </row>
    <row r="249" customFormat="false" ht="12.75" hidden="false" customHeight="false" outlineLevel="0" collapsed="false">
      <c r="B249" s="746"/>
      <c r="C249" s="746"/>
      <c r="D249" s="746"/>
      <c r="E249" s="746"/>
      <c r="F249" s="746"/>
      <c r="G249" s="746"/>
      <c r="H249" s="746"/>
      <c r="I249" s="746"/>
      <c r="J249" s="746"/>
      <c r="K249" s="746"/>
      <c r="L249" s="746"/>
    </row>
    <row r="250" customFormat="false" ht="12.75" hidden="false" customHeight="false" outlineLevel="0" collapsed="false">
      <c r="B250" s="746"/>
      <c r="C250" s="746"/>
      <c r="D250" s="746"/>
      <c r="E250" s="746"/>
      <c r="F250" s="746"/>
      <c r="G250" s="746"/>
      <c r="H250" s="746"/>
      <c r="I250" s="746"/>
      <c r="J250" s="746"/>
      <c r="K250" s="746"/>
      <c r="L250" s="746"/>
    </row>
    <row r="251" customFormat="false" ht="12.75" hidden="false" customHeight="false" outlineLevel="0" collapsed="false">
      <c r="B251" s="746"/>
      <c r="C251" s="746"/>
      <c r="D251" s="746"/>
      <c r="E251" s="746"/>
      <c r="F251" s="746"/>
      <c r="G251" s="746"/>
      <c r="H251" s="746"/>
      <c r="I251" s="746"/>
      <c r="J251" s="746"/>
      <c r="K251" s="746"/>
      <c r="L251" s="746"/>
    </row>
    <row r="252" customFormat="false" ht="12.75" hidden="false" customHeight="false" outlineLevel="0" collapsed="false">
      <c r="B252" s="746"/>
      <c r="C252" s="746"/>
      <c r="D252" s="746"/>
      <c r="E252" s="746"/>
      <c r="F252" s="746"/>
      <c r="G252" s="746"/>
      <c r="H252" s="746"/>
      <c r="I252" s="746"/>
      <c r="J252" s="746"/>
      <c r="K252" s="746"/>
      <c r="L252" s="746"/>
    </row>
    <row r="253" customFormat="false" ht="12.75" hidden="false" customHeight="false" outlineLevel="0" collapsed="false">
      <c r="B253" s="746"/>
      <c r="C253" s="746"/>
      <c r="D253" s="746"/>
      <c r="E253" s="746"/>
      <c r="F253" s="746"/>
      <c r="G253" s="746"/>
      <c r="H253" s="746"/>
      <c r="I253" s="746"/>
      <c r="J253" s="746"/>
      <c r="K253" s="746"/>
      <c r="L253" s="746"/>
    </row>
    <row r="254" customFormat="false" ht="12.75" hidden="false" customHeight="false" outlineLevel="0" collapsed="false">
      <c r="B254" s="746"/>
      <c r="C254" s="746"/>
      <c r="D254" s="746"/>
      <c r="E254" s="746"/>
      <c r="F254" s="746"/>
      <c r="G254" s="746"/>
      <c r="H254" s="746"/>
      <c r="I254" s="746"/>
      <c r="J254" s="746"/>
      <c r="K254" s="746"/>
      <c r="L254" s="746"/>
    </row>
    <row r="255" customFormat="false" ht="12.75" hidden="false" customHeight="false" outlineLevel="0" collapsed="false">
      <c r="B255" s="746"/>
      <c r="C255" s="746"/>
      <c r="D255" s="746"/>
      <c r="E255" s="746"/>
      <c r="F255" s="746"/>
      <c r="G255" s="746"/>
      <c r="H255" s="746"/>
      <c r="I255" s="746"/>
      <c r="J255" s="746"/>
      <c r="K255" s="746"/>
      <c r="L255" s="746"/>
    </row>
    <row r="256" customFormat="false" ht="12.75" hidden="false" customHeight="false" outlineLevel="0" collapsed="false">
      <c r="B256" s="746"/>
      <c r="C256" s="746"/>
      <c r="D256" s="746"/>
      <c r="E256" s="746"/>
      <c r="F256" s="746"/>
      <c r="G256" s="746"/>
      <c r="H256" s="746"/>
      <c r="I256" s="746"/>
      <c r="J256" s="746"/>
      <c r="K256" s="746"/>
      <c r="L256" s="746"/>
    </row>
    <row r="257" customFormat="false" ht="12.75" hidden="false" customHeight="false" outlineLevel="0" collapsed="false">
      <c r="B257" s="746"/>
      <c r="C257" s="746"/>
      <c r="D257" s="746"/>
      <c r="E257" s="746"/>
      <c r="F257" s="746"/>
      <c r="G257" s="746"/>
      <c r="H257" s="746"/>
      <c r="I257" s="746"/>
      <c r="J257" s="746"/>
      <c r="K257" s="746"/>
      <c r="L257" s="746"/>
    </row>
    <row r="258" customFormat="false" ht="12.75" hidden="false" customHeight="false" outlineLevel="0" collapsed="false">
      <c r="B258" s="746"/>
      <c r="C258" s="746"/>
      <c r="D258" s="746"/>
      <c r="E258" s="746"/>
      <c r="F258" s="746"/>
      <c r="G258" s="746"/>
      <c r="H258" s="746"/>
      <c r="I258" s="746"/>
      <c r="J258" s="746"/>
      <c r="K258" s="746"/>
      <c r="L258" s="746"/>
    </row>
    <row r="259" customFormat="false" ht="12.75" hidden="false" customHeight="false" outlineLevel="0" collapsed="false">
      <c r="B259" s="746"/>
      <c r="C259" s="746"/>
      <c r="D259" s="746"/>
      <c r="E259" s="746"/>
      <c r="F259" s="746"/>
      <c r="G259" s="746"/>
      <c r="H259" s="746"/>
      <c r="I259" s="746"/>
      <c r="J259" s="746"/>
      <c r="K259" s="746"/>
      <c r="L259" s="746"/>
    </row>
    <row r="260" customFormat="false" ht="12.75" hidden="false" customHeight="false" outlineLevel="0" collapsed="false">
      <c r="B260" s="746"/>
      <c r="C260" s="746"/>
      <c r="D260" s="746"/>
      <c r="E260" s="746"/>
      <c r="F260" s="746"/>
      <c r="G260" s="746"/>
      <c r="H260" s="746"/>
      <c r="I260" s="746"/>
      <c r="J260" s="746"/>
      <c r="K260" s="746"/>
      <c r="L260" s="746"/>
    </row>
    <row r="261" customFormat="false" ht="12.75" hidden="false" customHeight="false" outlineLevel="0" collapsed="false">
      <c r="B261" s="746"/>
      <c r="C261" s="746"/>
      <c r="D261" s="746"/>
      <c r="E261" s="746"/>
      <c r="F261" s="746"/>
      <c r="G261" s="746"/>
      <c r="H261" s="746"/>
      <c r="I261" s="746"/>
      <c r="J261" s="746"/>
      <c r="K261" s="746"/>
      <c r="L261" s="746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0.7"/>
    <col collapsed="false" customWidth="true" hidden="false" outlineLevel="0" max="12" min="2" style="235" width="6.28"/>
    <col collapsed="false" customWidth="true" hidden="false" outlineLevel="0" max="13" min="13" style="746" width="6.7"/>
    <col collapsed="false" customWidth="true" hidden="false" outlineLevel="0" max="20" min="14" style="746" width="10.71"/>
    <col collapsed="false" customWidth="true" hidden="false" outlineLevel="0" max="21" min="21" style="746" width="8.7"/>
    <col collapsed="false" customWidth="true" hidden="false" outlineLevel="0" max="22" min="22" style="746" width="18.28"/>
    <col collapsed="false" customWidth="true" hidden="false" outlineLevel="0" max="23" min="23" style="746" width="15.7"/>
    <col collapsed="false" customWidth="true" hidden="false" outlineLevel="0" max="26" min="24" style="746" width="8.99"/>
    <col collapsed="false" customWidth="true" hidden="false" outlineLevel="0" max="30" min="27" style="746" width="13.7"/>
    <col collapsed="false" customWidth="true" hidden="false" outlineLevel="0" max="50" min="31" style="746" width="1.7"/>
    <col collapsed="false" customWidth="true" hidden="false" outlineLevel="0" max="51" min="51" style="746" width="10.99"/>
    <col collapsed="false" customWidth="true" hidden="false" outlineLevel="0" max="52" min="52" style="746" width="52.41"/>
    <col collapsed="false" customWidth="true" hidden="false" outlineLevel="0" max="53" min="53" style="746" width="17.56"/>
    <col collapsed="false" customWidth="true" hidden="false" outlineLevel="0" max="54" min="54" style="746" width="10.85"/>
    <col collapsed="false" customWidth="true" hidden="false" outlineLevel="0" max="55" min="55" style="746" width="13.28"/>
    <col collapsed="false" customWidth="true" hidden="false" outlineLevel="0" max="56" min="56" style="746" width="10.85"/>
    <col collapsed="false" customWidth="true" hidden="false" outlineLevel="0" max="57" min="57" style="746" width="13.28"/>
    <col collapsed="false" customWidth="true" hidden="false" outlineLevel="0" max="58" min="58" style="746" width="10.85"/>
    <col collapsed="false" customWidth="true" hidden="false" outlineLevel="0" max="59" min="59" style="746" width="13.28"/>
    <col collapsed="false" customWidth="true" hidden="false" outlineLevel="0" max="60" min="60" style="746" width="10.85"/>
    <col collapsed="false" customWidth="true" hidden="false" outlineLevel="0" max="61" min="61" style="746" width="13.28"/>
    <col collapsed="false" customWidth="true" hidden="false" outlineLevel="0" max="62" min="62" style="746" width="13.14"/>
    <col collapsed="false" customWidth="true" hidden="false" outlineLevel="0" max="63" min="63" style="746" width="14.14"/>
    <col collapsed="false" customWidth="true" hidden="false" outlineLevel="0" max="64" min="64" style="746" width="12.14"/>
    <col collapsed="false" customWidth="true" hidden="false" outlineLevel="0" max="65" min="65" style="746" width="14.41"/>
    <col collapsed="false" customWidth="true" hidden="false" outlineLevel="0" max="66" min="66" style="746" width="12.14"/>
    <col collapsed="false" customWidth="true" hidden="false" outlineLevel="0" max="67" min="67" style="746" width="18.7"/>
    <col collapsed="false" customWidth="true" hidden="false" outlineLevel="0" max="68" min="68" style="746" width="12.14"/>
    <col collapsed="false" customWidth="true" hidden="false" outlineLevel="0" max="69" min="69" style="746" width="17.7"/>
    <col collapsed="false" customWidth="true" hidden="false" outlineLevel="0" max="70" min="70" style="746" width="12.14"/>
    <col collapsed="false" customWidth="true" hidden="false" outlineLevel="0" max="71" min="71" style="746" width="18.7"/>
    <col collapsed="false" customWidth="true" hidden="false" outlineLevel="0" max="72" min="72" style="746" width="12.14"/>
    <col collapsed="false" customWidth="true" hidden="false" outlineLevel="0" max="73" min="73" style="746" width="17.7"/>
    <col collapsed="false" customWidth="true" hidden="false" outlineLevel="0" max="74" min="74" style="746" width="12.14"/>
    <col collapsed="false" customWidth="true" hidden="false" outlineLevel="0" max="75" min="75" style="746" width="18.7"/>
    <col collapsed="false" customWidth="true" hidden="false" outlineLevel="0" max="76" min="76" style="746" width="12.14"/>
    <col collapsed="false" customWidth="true" hidden="false" outlineLevel="0" max="77" min="77" style="746" width="18.7"/>
    <col collapsed="false" customWidth="true" hidden="false" outlineLevel="0" max="78" min="78" style="746" width="12.14"/>
    <col collapsed="false" customWidth="true" hidden="false" outlineLevel="0" max="79" min="79" style="746" width="17.7"/>
    <col collapsed="false" customWidth="true" hidden="false" outlineLevel="0" max="80" min="80" style="746" width="12.14"/>
    <col collapsed="false" customWidth="true" hidden="false" outlineLevel="0" max="81" min="81" style="746" width="18.7"/>
    <col collapsed="false" customWidth="true" hidden="false" outlineLevel="0" max="82" min="82" style="746" width="12.14"/>
    <col collapsed="false" customWidth="true" hidden="false" outlineLevel="0" max="83" min="83" style="746" width="17.7"/>
    <col collapsed="false" customWidth="true" hidden="false" outlineLevel="0" max="84" min="84" style="746" width="12.14"/>
    <col collapsed="false" customWidth="true" hidden="false" outlineLevel="0" max="85" min="85" style="746" width="17.7"/>
    <col collapsed="false" customWidth="true" hidden="false" outlineLevel="0" max="86" min="86" style="746" width="12.14"/>
    <col collapsed="false" customWidth="true" hidden="false" outlineLevel="0" max="87" min="87" style="746" width="17.7"/>
    <col collapsed="false" customWidth="true" hidden="false" outlineLevel="0" max="88" min="88" style="746" width="12.14"/>
    <col collapsed="false" customWidth="true" hidden="false" outlineLevel="0" max="89" min="89" style="746" width="17.7"/>
    <col collapsed="false" customWidth="true" hidden="false" outlineLevel="0" max="90" min="90" style="746" width="12.14"/>
    <col collapsed="false" customWidth="true" hidden="false" outlineLevel="0" max="91" min="91" style="746" width="18.7"/>
    <col collapsed="false" customWidth="true" hidden="false" outlineLevel="0" max="92" min="92" style="746" width="13.14"/>
    <col collapsed="false" customWidth="true" hidden="false" outlineLevel="0" max="93" min="93" style="746" width="17.7"/>
    <col collapsed="false" customWidth="true" hidden="false" outlineLevel="0" max="94" min="94" style="746" width="12.14"/>
    <col collapsed="false" customWidth="true" hidden="false" outlineLevel="0" max="95" min="95" style="746" width="17.7"/>
    <col collapsed="false" customWidth="true" hidden="false" outlineLevel="0" max="96" min="96" style="746" width="12.14"/>
    <col collapsed="false" customWidth="true" hidden="false" outlineLevel="0" max="97" min="97" style="746" width="17.7"/>
    <col collapsed="false" customWidth="true" hidden="false" outlineLevel="0" max="98" min="98" style="746" width="12.14"/>
    <col collapsed="false" customWidth="true" hidden="false" outlineLevel="0" max="99" min="99" style="746" width="17.7"/>
    <col collapsed="false" customWidth="true" hidden="false" outlineLevel="0" max="100" min="100" style="746" width="12.14"/>
    <col collapsed="false" customWidth="true" hidden="false" outlineLevel="0" max="101" min="101" style="746" width="17.7"/>
    <col collapsed="false" customWidth="true" hidden="false" outlineLevel="0" max="102" min="102" style="746" width="14.7"/>
    <col collapsed="false" customWidth="true" hidden="false" outlineLevel="0" max="103" min="103" style="746" width="18.7"/>
    <col collapsed="false" customWidth="true" hidden="false" outlineLevel="0" max="104" min="104" style="746" width="12.14"/>
    <col collapsed="false" customWidth="true" hidden="false" outlineLevel="0" max="105" min="105" style="746" width="17.7"/>
    <col collapsed="false" customWidth="true" hidden="false" outlineLevel="0" max="106" min="106" style="746" width="12.14"/>
    <col collapsed="false" customWidth="true" hidden="false" outlineLevel="0" max="107" min="107" style="746" width="19.7"/>
    <col collapsed="false" customWidth="true" hidden="false" outlineLevel="0" max="108" min="108" style="746" width="14.14"/>
    <col collapsed="false" customWidth="false" hidden="false" outlineLevel="0" max="110" min="109" style="746" width="9.14"/>
    <col collapsed="false" customWidth="false" hidden="false" outlineLevel="0" max="257" min="111" style="235" width="9.14"/>
  </cols>
  <sheetData>
    <row r="1" customFormat="false" ht="14.25" hidden="false" customHeight="tru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J1" s="640"/>
      <c r="CF1" s="747"/>
      <c r="CG1" s="747"/>
      <c r="CH1" s="747"/>
      <c r="CI1" s="747"/>
      <c r="CJ1" s="747"/>
      <c r="CK1" s="747"/>
      <c r="CL1" s="747"/>
      <c r="CM1" s="747"/>
      <c r="CN1" s="747"/>
      <c r="CO1" s="747"/>
      <c r="CP1" s="747"/>
      <c r="CQ1" s="747"/>
      <c r="CR1" s="747"/>
      <c r="CS1" s="747"/>
      <c r="CT1" s="747"/>
      <c r="CU1" s="747"/>
      <c r="CV1" s="747"/>
      <c r="CW1" s="747"/>
      <c r="CX1" s="747"/>
      <c r="CY1" s="747"/>
      <c r="CZ1" s="747"/>
      <c r="DA1" s="747"/>
      <c r="DB1" s="747"/>
      <c r="DC1" s="747"/>
      <c r="DD1" s="747"/>
      <c r="DE1" s="747"/>
      <c r="DF1" s="747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640"/>
      <c r="K2" s="382" t="s">
        <v>396</v>
      </c>
      <c r="L2" s="382"/>
      <c r="CF2" s="747"/>
      <c r="CG2" s="747"/>
      <c r="CH2" s="747"/>
      <c r="CI2" s="747"/>
      <c r="CJ2" s="747"/>
      <c r="CK2" s="747"/>
      <c r="CL2" s="747"/>
      <c r="CM2" s="747"/>
      <c r="CN2" s="747"/>
      <c r="CO2" s="747"/>
      <c r="CP2" s="747"/>
      <c r="CQ2" s="747"/>
      <c r="CR2" s="747"/>
      <c r="CS2" s="747"/>
      <c r="CT2" s="747"/>
      <c r="CU2" s="747"/>
      <c r="CV2" s="747"/>
      <c r="CW2" s="747"/>
      <c r="CX2" s="747"/>
      <c r="CY2" s="747"/>
      <c r="CZ2" s="747"/>
      <c r="DA2" s="747"/>
      <c r="DB2" s="747"/>
      <c r="DC2" s="747"/>
      <c r="DD2" s="747"/>
      <c r="DE2" s="747"/>
      <c r="DF2" s="747"/>
    </row>
    <row r="3" customFormat="false" ht="61.5" hidden="false" customHeight="true" outlineLevel="0" collapsed="false">
      <c r="A3" s="748" t="s">
        <v>397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CF3" s="747"/>
      <c r="CG3" s="747"/>
      <c r="CH3" s="747"/>
      <c r="CI3" s="747"/>
      <c r="CJ3" s="747"/>
      <c r="CK3" s="747"/>
      <c r="CL3" s="747"/>
      <c r="CM3" s="747"/>
      <c r="CN3" s="747"/>
      <c r="CO3" s="747"/>
      <c r="CP3" s="747"/>
      <c r="CQ3" s="747"/>
      <c r="CR3" s="747"/>
      <c r="CS3" s="747"/>
      <c r="CT3" s="747"/>
      <c r="CU3" s="747"/>
      <c r="CV3" s="747"/>
      <c r="CW3" s="747"/>
      <c r="CX3" s="747"/>
      <c r="CY3" s="747"/>
      <c r="CZ3" s="747"/>
      <c r="DA3" s="747"/>
      <c r="DB3" s="747"/>
      <c r="DC3" s="747"/>
      <c r="DD3" s="747"/>
      <c r="DE3" s="747"/>
      <c r="DF3" s="747"/>
    </row>
    <row r="4" customFormat="false" ht="24" hidden="false" customHeight="true" outlineLevel="0" collapsed="false">
      <c r="A4" s="749" t="s">
        <v>394</v>
      </c>
      <c r="B4" s="275"/>
      <c r="C4" s="750"/>
      <c r="D4" s="750"/>
      <c r="E4" s="750"/>
      <c r="F4" s="275"/>
      <c r="G4" s="195" t="s">
        <v>398</v>
      </c>
      <c r="H4" s="195"/>
      <c r="I4" s="195"/>
      <c r="J4" s="195"/>
      <c r="K4" s="195"/>
      <c r="L4" s="195"/>
      <c r="CF4" s="747"/>
      <c r="CG4" s="747"/>
      <c r="CH4" s="747"/>
      <c r="CI4" s="747"/>
      <c r="CJ4" s="747"/>
      <c r="CK4" s="747"/>
      <c r="CL4" s="747"/>
      <c r="CM4" s="747"/>
      <c r="CN4" s="747"/>
      <c r="CO4" s="747"/>
      <c r="CP4" s="747"/>
      <c r="CQ4" s="747"/>
      <c r="CR4" s="747"/>
      <c r="CS4" s="747"/>
      <c r="CT4" s="747"/>
      <c r="CU4" s="747"/>
      <c r="CV4" s="747"/>
      <c r="CW4" s="747"/>
      <c r="CX4" s="747"/>
      <c r="CY4" s="747"/>
      <c r="CZ4" s="747"/>
      <c r="DA4" s="747"/>
      <c r="DB4" s="747"/>
      <c r="DC4" s="747"/>
      <c r="DD4" s="747"/>
      <c r="DE4" s="747"/>
      <c r="DF4" s="747"/>
    </row>
    <row r="5" customFormat="false" ht="26.45" hidden="false" customHeight="true" outlineLevel="0" collapsed="false">
      <c r="A5" s="751"/>
      <c r="B5" s="370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CF5" s="747"/>
      <c r="CG5" s="747"/>
      <c r="CH5" s="747"/>
      <c r="CI5" s="747"/>
      <c r="CJ5" s="747"/>
      <c r="CK5" s="747"/>
      <c r="CL5" s="747"/>
      <c r="CM5" s="747"/>
      <c r="CN5" s="747"/>
      <c r="CO5" s="747"/>
      <c r="CP5" s="747"/>
      <c r="CQ5" s="747"/>
      <c r="CR5" s="747"/>
      <c r="CS5" s="747"/>
      <c r="CT5" s="747"/>
      <c r="CU5" s="747"/>
      <c r="CV5" s="747"/>
      <c r="CW5" s="747"/>
      <c r="CX5" s="747"/>
      <c r="CY5" s="747"/>
      <c r="CZ5" s="747"/>
      <c r="DA5" s="747"/>
      <c r="DB5" s="747"/>
      <c r="DC5" s="747"/>
      <c r="DD5" s="747"/>
      <c r="DE5" s="747"/>
      <c r="DF5" s="747"/>
    </row>
    <row r="6" customFormat="false" ht="12.75" hidden="false" customHeight="true" outlineLevel="0" collapsed="false">
      <c r="A6" s="751"/>
      <c r="B6" s="370"/>
      <c r="C6" s="374" t="s">
        <v>243</v>
      </c>
      <c r="D6" s="374" t="s">
        <v>244</v>
      </c>
      <c r="E6" s="374" t="s">
        <v>245</v>
      </c>
      <c r="F6" s="374" t="s">
        <v>246</v>
      </c>
      <c r="G6" s="374" t="s">
        <v>247</v>
      </c>
      <c r="H6" s="374" t="s">
        <v>248</v>
      </c>
      <c r="I6" s="374" t="s">
        <v>249</v>
      </c>
      <c r="J6" s="374" t="s">
        <v>250</v>
      </c>
      <c r="K6" s="374" t="s">
        <v>251</v>
      </c>
      <c r="L6" s="752" t="s">
        <v>318</v>
      </c>
      <c r="CF6" s="747"/>
      <c r="CG6" s="747"/>
      <c r="CH6" s="747"/>
      <c r="CI6" s="747"/>
      <c r="CJ6" s="747"/>
      <c r="CK6" s="747"/>
      <c r="CL6" s="747"/>
      <c r="CM6" s="747"/>
      <c r="CN6" s="747"/>
      <c r="CO6" s="747"/>
      <c r="CP6" s="747"/>
      <c r="CQ6" s="747"/>
      <c r="CR6" s="747"/>
      <c r="CS6" s="747"/>
      <c r="CT6" s="747"/>
      <c r="CU6" s="747"/>
      <c r="CV6" s="747"/>
      <c r="CW6" s="747"/>
      <c r="CX6" s="747"/>
      <c r="CY6" s="747"/>
      <c r="CZ6" s="747"/>
      <c r="DA6" s="747"/>
      <c r="DB6" s="747"/>
      <c r="DC6" s="747"/>
      <c r="DD6" s="747"/>
      <c r="DE6" s="747"/>
      <c r="DF6" s="747"/>
    </row>
    <row r="7" customFormat="false" ht="12.75" hidden="false" customHeight="true" outlineLevel="0" collapsed="false">
      <c r="A7" s="751"/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752"/>
      <c r="CF7" s="747"/>
      <c r="CG7" s="747"/>
      <c r="CH7" s="747"/>
      <c r="CI7" s="747"/>
      <c r="CJ7" s="747"/>
      <c r="CK7" s="747"/>
      <c r="CL7" s="747"/>
      <c r="CM7" s="747"/>
      <c r="CN7" s="747"/>
      <c r="CO7" s="747"/>
      <c r="CP7" s="747"/>
      <c r="CQ7" s="747"/>
      <c r="CR7" s="747"/>
      <c r="CS7" s="747"/>
      <c r="CT7" s="747"/>
      <c r="CU7" s="747"/>
      <c r="CV7" s="747"/>
      <c r="CW7" s="747"/>
      <c r="CX7" s="747"/>
      <c r="CY7" s="747"/>
      <c r="CZ7" s="747"/>
      <c r="DA7" s="747"/>
      <c r="DB7" s="747"/>
      <c r="DC7" s="747"/>
      <c r="DD7" s="747"/>
      <c r="DE7" s="747"/>
      <c r="DF7" s="747"/>
    </row>
    <row r="8" customFormat="false" ht="12.75" hidden="false" customHeight="fals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CF8" s="747"/>
      <c r="CG8" s="747"/>
      <c r="CH8" s="747"/>
      <c r="CI8" s="747"/>
      <c r="CJ8" s="747"/>
      <c r="CK8" s="747"/>
      <c r="CL8" s="747"/>
      <c r="CM8" s="747"/>
      <c r="CN8" s="747"/>
      <c r="CO8" s="747"/>
      <c r="CP8" s="747"/>
      <c r="CQ8" s="747"/>
      <c r="CR8" s="747"/>
      <c r="CS8" s="747"/>
      <c r="CT8" s="747"/>
      <c r="CU8" s="747"/>
      <c r="CV8" s="747"/>
      <c r="CW8" s="747"/>
      <c r="CX8" s="747"/>
      <c r="CY8" s="747"/>
      <c r="CZ8" s="747"/>
      <c r="DA8" s="747"/>
      <c r="DB8" s="747"/>
      <c r="DC8" s="747"/>
      <c r="DD8" s="747"/>
      <c r="DE8" s="747"/>
      <c r="DF8" s="747"/>
    </row>
    <row r="9" customFormat="false" ht="39.6" hidden="false" customHeight="tru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CF9" s="747"/>
      <c r="CG9" s="747"/>
      <c r="CH9" s="747"/>
      <c r="CI9" s="747"/>
      <c r="CJ9" s="747"/>
      <c r="CK9" s="747"/>
      <c r="CL9" s="747"/>
      <c r="CM9" s="747"/>
      <c r="CN9" s="747"/>
      <c r="CO9" s="747"/>
      <c r="CP9" s="747"/>
      <c r="CQ9" s="747"/>
      <c r="CR9" s="747"/>
      <c r="CS9" s="747"/>
      <c r="CT9" s="747"/>
      <c r="CU9" s="747"/>
      <c r="CV9" s="747"/>
      <c r="CW9" s="747"/>
      <c r="CX9" s="747"/>
      <c r="CY9" s="747"/>
      <c r="CZ9" s="747"/>
      <c r="DA9" s="747"/>
      <c r="DB9" s="747"/>
      <c r="DC9" s="747"/>
      <c r="DD9" s="747"/>
      <c r="DE9" s="747"/>
      <c r="DF9" s="747"/>
    </row>
    <row r="10" customFormat="false" ht="2.25" hidden="false" customHeight="true" outlineLevel="0" collapsed="false">
      <c r="A10" s="381"/>
      <c r="B10" s="381"/>
      <c r="C10" s="647"/>
      <c r="D10" s="647"/>
      <c r="E10" s="647"/>
      <c r="F10" s="647"/>
      <c r="G10" s="647"/>
      <c r="H10" s="647"/>
      <c r="I10" s="647"/>
      <c r="J10" s="647"/>
      <c r="K10" s="647"/>
      <c r="L10" s="647"/>
      <c r="CF10" s="747"/>
      <c r="CG10" s="747"/>
      <c r="CH10" s="747"/>
      <c r="CI10" s="747"/>
      <c r="CJ10" s="747"/>
      <c r="CK10" s="747"/>
      <c r="CL10" s="747"/>
      <c r="CM10" s="747"/>
      <c r="CN10" s="747"/>
      <c r="CO10" s="747"/>
      <c r="CP10" s="747"/>
      <c r="CQ10" s="747"/>
      <c r="CR10" s="747"/>
      <c r="CS10" s="747"/>
      <c r="CT10" s="747"/>
      <c r="CU10" s="747"/>
      <c r="CV10" s="747"/>
      <c r="CW10" s="747"/>
      <c r="CX10" s="747"/>
      <c r="CY10" s="747"/>
      <c r="CZ10" s="747"/>
      <c r="DA10" s="747"/>
      <c r="DB10" s="747"/>
      <c r="DC10" s="747"/>
      <c r="DD10" s="747"/>
      <c r="DE10" s="747"/>
      <c r="DF10" s="747"/>
    </row>
    <row r="11" customFormat="false" ht="12" hidden="false" customHeight="true" outlineLevel="0" collapsed="false">
      <c r="A11" s="406" t="s">
        <v>106</v>
      </c>
      <c r="B11" s="762" t="n">
        <v>50</v>
      </c>
      <c r="C11" s="762" t="n">
        <v>56.3</v>
      </c>
      <c r="D11" s="762" t="n">
        <v>59.3</v>
      </c>
      <c r="E11" s="762" t="n">
        <v>63</v>
      </c>
      <c r="F11" s="762" t="n">
        <v>50.4</v>
      </c>
      <c r="G11" s="762" t="n">
        <v>54.9</v>
      </c>
      <c r="H11" s="762" t="n">
        <v>51.5</v>
      </c>
      <c r="I11" s="762" t="n">
        <v>48.5</v>
      </c>
      <c r="J11" s="762" t="n">
        <v>48.1</v>
      </c>
      <c r="K11" s="762" t="n">
        <v>40.8</v>
      </c>
      <c r="L11" s="762" t="n">
        <v>41.4</v>
      </c>
      <c r="CF11" s="747"/>
      <c r="CG11" s="747"/>
      <c r="CH11" s="747"/>
      <c r="CI11" s="747"/>
      <c r="CJ11" s="747"/>
      <c r="CK11" s="747"/>
      <c r="CL11" s="747"/>
      <c r="CM11" s="747"/>
      <c r="CN11" s="747"/>
      <c r="CO11" s="747"/>
      <c r="CP11" s="747"/>
      <c r="CQ11" s="747"/>
      <c r="CR11" s="747"/>
      <c r="CS11" s="747"/>
      <c r="CT11" s="747"/>
      <c r="CU11" s="747"/>
      <c r="CV11" s="747"/>
      <c r="CW11" s="747"/>
      <c r="CX11" s="747"/>
      <c r="CY11" s="747"/>
      <c r="CZ11" s="747"/>
      <c r="DA11" s="747"/>
      <c r="DB11" s="747"/>
      <c r="DC11" s="747"/>
      <c r="DD11" s="747"/>
      <c r="DE11" s="747"/>
      <c r="DF11" s="747"/>
      <c r="DG11" s="238"/>
      <c r="DH11" s="238"/>
      <c r="DI11" s="238"/>
      <c r="DJ11" s="238"/>
      <c r="DK11" s="238"/>
    </row>
    <row r="12" customFormat="false" ht="13.5" hidden="false" customHeight="false" outlineLevel="0" collapsed="false">
      <c r="A12" s="406" t="s">
        <v>107</v>
      </c>
      <c r="B12" s="763" t="n">
        <v>0.9</v>
      </c>
      <c r="C12" s="762" t="n">
        <v>0.7</v>
      </c>
      <c r="D12" s="762" t="n">
        <v>0.5</v>
      </c>
      <c r="E12" s="762" t="n">
        <v>0.8</v>
      </c>
      <c r="F12" s="762" t="n">
        <v>0.6</v>
      </c>
      <c r="G12" s="762" t="n">
        <v>0.8</v>
      </c>
      <c r="H12" s="762" t="n">
        <v>0.4</v>
      </c>
      <c r="I12" s="762" t="n">
        <v>1.3</v>
      </c>
      <c r="J12" s="762" t="n">
        <v>1.4</v>
      </c>
      <c r="K12" s="762" t="n">
        <v>1.2</v>
      </c>
      <c r="L12" s="762" t="n">
        <v>0.8</v>
      </c>
      <c r="CF12" s="747"/>
      <c r="CG12" s="747"/>
      <c r="CH12" s="747"/>
      <c r="CI12" s="747"/>
      <c r="CJ12" s="747"/>
      <c r="CK12" s="747"/>
      <c r="CL12" s="747"/>
      <c r="CM12" s="747"/>
      <c r="CN12" s="747"/>
      <c r="CO12" s="747"/>
      <c r="CP12" s="747"/>
      <c r="CQ12" s="747"/>
      <c r="CR12" s="747"/>
      <c r="CS12" s="747"/>
      <c r="CT12" s="747"/>
      <c r="CU12" s="747"/>
      <c r="CV12" s="747"/>
      <c r="CW12" s="747"/>
      <c r="CX12" s="747"/>
      <c r="CY12" s="747"/>
      <c r="CZ12" s="747"/>
      <c r="DA12" s="747"/>
      <c r="DB12" s="747"/>
      <c r="DC12" s="747"/>
      <c r="DD12" s="747"/>
      <c r="DE12" s="747"/>
      <c r="DF12" s="747"/>
      <c r="DG12" s="238"/>
      <c r="DH12" s="238"/>
      <c r="DI12" s="238"/>
      <c r="DJ12" s="238"/>
      <c r="DK12" s="238"/>
    </row>
    <row r="13" customFormat="false" ht="13.5" hidden="false" customHeight="false" outlineLevel="0" collapsed="false">
      <c r="A13" s="406" t="s">
        <v>108</v>
      </c>
      <c r="B13" s="763" t="n">
        <v>2.1</v>
      </c>
      <c r="C13" s="762" t="n">
        <v>4</v>
      </c>
      <c r="D13" s="762" t="n">
        <v>3.8</v>
      </c>
      <c r="E13" s="762" t="n">
        <v>3.3</v>
      </c>
      <c r="F13" s="762" t="n">
        <v>0.7</v>
      </c>
      <c r="G13" s="762" t="n">
        <v>1.5</v>
      </c>
      <c r="H13" s="762" t="n">
        <v>0.8</v>
      </c>
      <c r="I13" s="762" t="n">
        <v>2.2</v>
      </c>
      <c r="J13" s="762" t="n">
        <v>1.7</v>
      </c>
      <c r="K13" s="762" t="n">
        <v>1.4</v>
      </c>
      <c r="L13" s="762" t="n">
        <v>2.1</v>
      </c>
      <c r="CF13" s="747"/>
      <c r="CG13" s="747"/>
      <c r="CH13" s="747"/>
      <c r="CI13" s="747"/>
      <c r="CJ13" s="747"/>
      <c r="CK13" s="747"/>
      <c r="CL13" s="747"/>
      <c r="CM13" s="747"/>
      <c r="CN13" s="747"/>
      <c r="CO13" s="747"/>
      <c r="CP13" s="747"/>
      <c r="CQ13" s="747"/>
      <c r="CR13" s="747"/>
      <c r="CS13" s="747"/>
      <c r="CT13" s="747"/>
      <c r="CU13" s="747"/>
      <c r="CV13" s="747"/>
      <c r="CW13" s="747"/>
      <c r="CX13" s="747"/>
      <c r="CY13" s="747"/>
      <c r="CZ13" s="747"/>
      <c r="DA13" s="747"/>
      <c r="DB13" s="747"/>
      <c r="DC13" s="747"/>
      <c r="DD13" s="747"/>
      <c r="DE13" s="747"/>
      <c r="DF13" s="747"/>
      <c r="DG13" s="238"/>
      <c r="DH13" s="238"/>
      <c r="DI13" s="238"/>
      <c r="DJ13" s="238"/>
      <c r="DK13" s="238"/>
    </row>
    <row r="14" customFormat="false" ht="13.5" hidden="false" customHeight="false" outlineLevel="0" collapsed="false">
      <c r="A14" s="406" t="s">
        <v>326</v>
      </c>
      <c r="B14" s="763" t="n">
        <v>5</v>
      </c>
      <c r="C14" s="762" t="n">
        <v>4.2</v>
      </c>
      <c r="D14" s="762" t="n">
        <v>3.7</v>
      </c>
      <c r="E14" s="762" t="n">
        <v>3.2</v>
      </c>
      <c r="F14" s="762" t="n">
        <v>4.3</v>
      </c>
      <c r="G14" s="762" t="n">
        <v>2.8</v>
      </c>
      <c r="H14" s="762" t="n">
        <v>6.9</v>
      </c>
      <c r="I14" s="762" t="n">
        <v>7</v>
      </c>
      <c r="J14" s="762" t="n">
        <v>5.2</v>
      </c>
      <c r="K14" s="762" t="n">
        <v>4.7</v>
      </c>
      <c r="L14" s="762" t="n">
        <v>5.8</v>
      </c>
      <c r="CF14" s="747"/>
      <c r="CG14" s="747"/>
      <c r="CH14" s="747"/>
      <c r="CI14" s="747"/>
      <c r="CJ14" s="747"/>
      <c r="CK14" s="747"/>
      <c r="CL14" s="747"/>
      <c r="CM14" s="747"/>
      <c r="CN14" s="747"/>
      <c r="CO14" s="747"/>
      <c r="CP14" s="747"/>
      <c r="CQ14" s="747"/>
      <c r="CR14" s="747"/>
      <c r="CS14" s="747"/>
      <c r="CT14" s="747"/>
      <c r="CU14" s="747"/>
      <c r="CV14" s="747"/>
      <c r="CW14" s="747"/>
      <c r="CX14" s="747"/>
      <c r="CY14" s="747"/>
      <c r="CZ14" s="747"/>
      <c r="DA14" s="747"/>
      <c r="DB14" s="747"/>
      <c r="DC14" s="747"/>
      <c r="DD14" s="747"/>
      <c r="DE14" s="747"/>
      <c r="DF14" s="747"/>
      <c r="DG14" s="238"/>
      <c r="DH14" s="238"/>
      <c r="DI14" s="238"/>
      <c r="DJ14" s="238"/>
      <c r="DK14" s="238"/>
    </row>
    <row r="15" customFormat="false" ht="12.75" hidden="false" customHeight="false" outlineLevel="0" collapsed="false">
      <c r="A15" s="274" t="s">
        <v>110</v>
      </c>
      <c r="B15" s="763" t="n">
        <v>4.9</v>
      </c>
      <c r="C15" s="763" t="n">
        <v>4.2</v>
      </c>
      <c r="D15" s="763" t="n">
        <v>3.7</v>
      </c>
      <c r="E15" s="763" t="n">
        <v>3.1</v>
      </c>
      <c r="F15" s="763" t="n">
        <v>4.2</v>
      </c>
      <c r="G15" s="763" t="n">
        <v>2.8</v>
      </c>
      <c r="H15" s="763" t="n">
        <v>6.9</v>
      </c>
      <c r="I15" s="763" t="n">
        <v>7</v>
      </c>
      <c r="J15" s="763" t="n">
        <v>5.1</v>
      </c>
      <c r="K15" s="763" t="n">
        <v>4.6</v>
      </c>
      <c r="L15" s="763" t="n">
        <v>5.7</v>
      </c>
      <c r="CF15" s="747"/>
      <c r="CG15" s="747"/>
      <c r="CH15" s="747"/>
      <c r="CI15" s="747"/>
      <c r="CJ15" s="747"/>
      <c r="CK15" s="747"/>
      <c r="CL15" s="747"/>
      <c r="CM15" s="747"/>
      <c r="CN15" s="747"/>
      <c r="CO15" s="747"/>
      <c r="CP15" s="747"/>
      <c r="CQ15" s="747"/>
      <c r="CR15" s="747"/>
      <c r="CS15" s="747"/>
      <c r="CT15" s="747"/>
      <c r="CU15" s="747"/>
      <c r="CV15" s="747"/>
      <c r="CW15" s="747"/>
      <c r="CX15" s="747"/>
      <c r="CY15" s="747"/>
      <c r="CZ15" s="747"/>
      <c r="DA15" s="747"/>
      <c r="DB15" s="747"/>
      <c r="DC15" s="747"/>
      <c r="DD15" s="747"/>
      <c r="DE15" s="747"/>
      <c r="DF15" s="747"/>
      <c r="DG15" s="238"/>
      <c r="DH15" s="238"/>
      <c r="DI15" s="238"/>
      <c r="DJ15" s="238"/>
      <c r="DK15" s="238"/>
    </row>
    <row r="16" customFormat="false" ht="12.75" hidden="false" customHeight="false" outlineLevel="0" collapsed="false">
      <c r="A16" s="274" t="s">
        <v>111</v>
      </c>
      <c r="B16" s="763" t="n">
        <v>0.1</v>
      </c>
      <c r="C16" s="763" t="n">
        <v>0</v>
      </c>
      <c r="D16" s="763" t="n">
        <v>0</v>
      </c>
      <c r="E16" s="763" t="n">
        <v>0.1</v>
      </c>
      <c r="F16" s="763" t="n">
        <v>0.1</v>
      </c>
      <c r="G16" s="763" t="n">
        <v>0</v>
      </c>
      <c r="H16" s="763" t="n">
        <v>0</v>
      </c>
      <c r="I16" s="763" t="n">
        <v>0</v>
      </c>
      <c r="J16" s="763" t="n">
        <v>0.1</v>
      </c>
      <c r="K16" s="763" t="n">
        <v>0.1</v>
      </c>
      <c r="L16" s="763" t="n">
        <v>0.1</v>
      </c>
      <c r="CF16" s="747"/>
      <c r="CG16" s="747"/>
      <c r="CH16" s="747"/>
      <c r="CI16" s="747"/>
      <c r="CJ16" s="747"/>
      <c r="CK16" s="747"/>
      <c r="CL16" s="747"/>
      <c r="CM16" s="747"/>
      <c r="CN16" s="747"/>
      <c r="CO16" s="747"/>
      <c r="CP16" s="747"/>
      <c r="CQ16" s="747"/>
      <c r="CR16" s="747"/>
      <c r="CS16" s="747"/>
      <c r="CT16" s="747"/>
      <c r="CU16" s="747"/>
      <c r="CV16" s="747"/>
      <c r="CW16" s="747"/>
      <c r="CX16" s="747"/>
      <c r="CY16" s="747"/>
      <c r="CZ16" s="747"/>
      <c r="DA16" s="747"/>
      <c r="DB16" s="747"/>
      <c r="DC16" s="747"/>
      <c r="DD16" s="747"/>
      <c r="DE16" s="747"/>
      <c r="DF16" s="747"/>
      <c r="DG16" s="238"/>
      <c r="DH16" s="238"/>
      <c r="DI16" s="238"/>
      <c r="DJ16" s="238"/>
      <c r="DK16" s="238"/>
    </row>
    <row r="17" customFormat="false" ht="27" hidden="false" customHeight="false" outlineLevel="0" collapsed="false">
      <c r="A17" s="607" t="s">
        <v>327</v>
      </c>
      <c r="B17" s="763" t="n">
        <v>15.6</v>
      </c>
      <c r="C17" s="763" t="n">
        <v>21.5</v>
      </c>
      <c r="D17" s="763" t="n">
        <v>17.3</v>
      </c>
      <c r="E17" s="763" t="n">
        <v>15.9</v>
      </c>
      <c r="F17" s="763" t="n">
        <v>20</v>
      </c>
      <c r="G17" s="763" t="n">
        <v>21.3</v>
      </c>
      <c r="H17" s="763" t="n">
        <v>15.7</v>
      </c>
      <c r="I17" s="763" t="n">
        <v>12</v>
      </c>
      <c r="J17" s="763" t="n">
        <v>15.5</v>
      </c>
      <c r="K17" s="763" t="n">
        <v>14.5</v>
      </c>
      <c r="L17" s="763" t="n">
        <v>10.4</v>
      </c>
      <c r="CF17" s="747"/>
      <c r="CG17" s="747"/>
      <c r="CH17" s="747"/>
      <c r="CI17" s="747"/>
      <c r="CJ17" s="747"/>
      <c r="CK17" s="747"/>
      <c r="CL17" s="747"/>
      <c r="CM17" s="747"/>
      <c r="CN17" s="747"/>
      <c r="CO17" s="747"/>
      <c r="CP17" s="747"/>
      <c r="CQ17" s="747"/>
      <c r="CR17" s="747"/>
      <c r="CS17" s="747"/>
      <c r="CT17" s="747"/>
      <c r="CU17" s="747"/>
      <c r="CV17" s="747"/>
      <c r="CW17" s="747"/>
      <c r="CX17" s="747"/>
      <c r="CY17" s="747"/>
      <c r="CZ17" s="747"/>
      <c r="DA17" s="747"/>
      <c r="DB17" s="747"/>
      <c r="DC17" s="747"/>
      <c r="DD17" s="747"/>
      <c r="DE17" s="747"/>
      <c r="DF17" s="747"/>
      <c r="DG17" s="238"/>
      <c r="DH17" s="238"/>
      <c r="DI17" s="238"/>
      <c r="DJ17" s="238"/>
      <c r="DK17" s="238"/>
    </row>
    <row r="18" customFormat="false" ht="12.75" hidden="false" customHeight="false" outlineLevel="0" collapsed="false">
      <c r="A18" s="274" t="s">
        <v>110</v>
      </c>
      <c r="B18" s="763" t="n">
        <v>11.8</v>
      </c>
      <c r="C18" s="763" t="n">
        <v>15.5</v>
      </c>
      <c r="D18" s="763" t="n">
        <v>13.3</v>
      </c>
      <c r="E18" s="763" t="n">
        <v>10.5</v>
      </c>
      <c r="F18" s="763" t="n">
        <v>14.4</v>
      </c>
      <c r="G18" s="763" t="n">
        <v>16.4</v>
      </c>
      <c r="H18" s="763" t="n">
        <v>11.3</v>
      </c>
      <c r="I18" s="763" t="n">
        <v>10.7</v>
      </c>
      <c r="J18" s="763" t="n">
        <v>12</v>
      </c>
      <c r="K18" s="763" t="n">
        <v>11.7</v>
      </c>
      <c r="L18" s="763" t="n">
        <v>7.9</v>
      </c>
      <c r="CF18" s="747"/>
      <c r="CG18" s="747"/>
      <c r="CH18" s="747"/>
      <c r="CI18" s="747"/>
      <c r="CJ18" s="747"/>
      <c r="CK18" s="747"/>
      <c r="CL18" s="747"/>
      <c r="CM18" s="747"/>
      <c r="CN18" s="747"/>
      <c r="CO18" s="747"/>
      <c r="CP18" s="747"/>
      <c r="CQ18" s="747"/>
      <c r="CR18" s="747"/>
      <c r="CS18" s="747"/>
      <c r="CT18" s="747"/>
      <c r="CU18" s="747"/>
      <c r="CV18" s="747"/>
      <c r="CW18" s="747"/>
      <c r="CX18" s="747"/>
      <c r="CY18" s="747"/>
      <c r="CZ18" s="747"/>
      <c r="DA18" s="747"/>
      <c r="DB18" s="747"/>
      <c r="DC18" s="747"/>
      <c r="DD18" s="747"/>
      <c r="DE18" s="747"/>
      <c r="DF18" s="747"/>
      <c r="DG18" s="238"/>
      <c r="DH18" s="238"/>
      <c r="DI18" s="238"/>
      <c r="DJ18" s="238"/>
      <c r="DK18" s="238"/>
    </row>
    <row r="19" customFormat="false" ht="12.75" hidden="false" customHeight="false" outlineLevel="0" collapsed="false">
      <c r="A19" s="274" t="s">
        <v>111</v>
      </c>
      <c r="B19" s="763" t="n">
        <v>3.8</v>
      </c>
      <c r="C19" s="763" t="n">
        <v>6</v>
      </c>
      <c r="D19" s="763" t="n">
        <v>4</v>
      </c>
      <c r="E19" s="763" t="n">
        <v>5.4</v>
      </c>
      <c r="F19" s="763" t="n">
        <v>5.6</v>
      </c>
      <c r="G19" s="763" t="n">
        <v>4.9</v>
      </c>
      <c r="H19" s="763" t="n">
        <v>4.4</v>
      </c>
      <c r="I19" s="763" t="n">
        <v>1.3</v>
      </c>
      <c r="J19" s="763" t="n">
        <v>3.5</v>
      </c>
      <c r="K19" s="763" t="n">
        <v>2.8</v>
      </c>
      <c r="L19" s="763" t="n">
        <v>2.5</v>
      </c>
      <c r="CF19" s="747"/>
      <c r="CG19" s="747"/>
      <c r="CH19" s="747"/>
      <c r="CI19" s="747"/>
      <c r="CJ19" s="747"/>
      <c r="CK19" s="747"/>
      <c r="CL19" s="747"/>
      <c r="CM19" s="747"/>
      <c r="CN19" s="747"/>
      <c r="CO19" s="747"/>
      <c r="CP19" s="747"/>
      <c r="CQ19" s="747"/>
      <c r="CR19" s="747"/>
      <c r="CS19" s="747"/>
      <c r="CT19" s="747"/>
      <c r="CU19" s="747"/>
      <c r="CV19" s="747"/>
      <c r="CW19" s="747"/>
      <c r="CX19" s="747"/>
      <c r="CY19" s="747"/>
      <c r="CZ19" s="747"/>
      <c r="DA19" s="747"/>
      <c r="DB19" s="747"/>
      <c r="DC19" s="747"/>
      <c r="DD19" s="747"/>
      <c r="DE19" s="747"/>
      <c r="DF19" s="747"/>
      <c r="DG19" s="238"/>
      <c r="DH19" s="238"/>
      <c r="DI19" s="238"/>
      <c r="DJ19" s="238"/>
      <c r="DK19" s="238"/>
    </row>
    <row r="20" customFormat="false" ht="25.5" hidden="false" customHeight="false" outlineLevel="0" collapsed="false">
      <c r="A20" s="608" t="s">
        <v>113</v>
      </c>
      <c r="B20" s="763" t="n">
        <v>13.6</v>
      </c>
      <c r="C20" s="763" t="n">
        <v>17.8</v>
      </c>
      <c r="D20" s="763" t="n">
        <v>14</v>
      </c>
      <c r="E20" s="763" t="n">
        <v>14.7</v>
      </c>
      <c r="F20" s="763" t="n">
        <v>17</v>
      </c>
      <c r="G20" s="763" t="n">
        <v>19.2</v>
      </c>
      <c r="H20" s="763" t="n">
        <v>14.2</v>
      </c>
      <c r="I20" s="763" t="n">
        <v>9.9</v>
      </c>
      <c r="J20" s="763" t="n">
        <v>13.6</v>
      </c>
      <c r="K20" s="763" t="n">
        <v>13.5</v>
      </c>
      <c r="L20" s="763" t="n">
        <v>8.8</v>
      </c>
      <c r="CF20" s="747"/>
      <c r="CG20" s="747"/>
      <c r="CH20" s="747"/>
      <c r="CI20" s="747"/>
      <c r="CJ20" s="747"/>
      <c r="CK20" s="747"/>
      <c r="CL20" s="747"/>
      <c r="CM20" s="747"/>
      <c r="CN20" s="747"/>
      <c r="CO20" s="747"/>
      <c r="CP20" s="747"/>
      <c r="CQ20" s="747"/>
      <c r="CR20" s="747"/>
      <c r="CS20" s="747"/>
      <c r="CT20" s="747"/>
      <c r="CU20" s="747"/>
      <c r="CV20" s="747"/>
      <c r="CW20" s="747"/>
      <c r="CX20" s="747"/>
      <c r="CY20" s="747"/>
      <c r="CZ20" s="747"/>
      <c r="DA20" s="747"/>
      <c r="DB20" s="747"/>
      <c r="DC20" s="747"/>
      <c r="DD20" s="747"/>
      <c r="DE20" s="747"/>
      <c r="DF20" s="747"/>
      <c r="DG20" s="238"/>
      <c r="DH20" s="238"/>
      <c r="DI20" s="238"/>
      <c r="DJ20" s="238"/>
      <c r="DK20" s="238"/>
    </row>
    <row r="21" customFormat="false" ht="12.75" hidden="false" customHeight="false" outlineLevel="0" collapsed="false">
      <c r="A21" s="609" t="s">
        <v>328</v>
      </c>
      <c r="B21" s="764" t="n">
        <v>5.3</v>
      </c>
      <c r="C21" s="764" t="n">
        <v>8.5</v>
      </c>
      <c r="D21" s="764" t="n">
        <v>5.3</v>
      </c>
      <c r="E21" s="764" t="n">
        <v>8</v>
      </c>
      <c r="F21" s="764" t="n">
        <v>8.3</v>
      </c>
      <c r="G21" s="764" t="n">
        <v>8.3</v>
      </c>
      <c r="H21" s="764" t="n">
        <v>5.5</v>
      </c>
      <c r="I21" s="764" t="n">
        <v>2.3</v>
      </c>
      <c r="J21" s="764" t="n">
        <v>3.4</v>
      </c>
      <c r="K21" s="764" t="n">
        <v>6</v>
      </c>
      <c r="L21" s="764" t="n">
        <v>2.6</v>
      </c>
      <c r="CF21" s="747"/>
      <c r="CG21" s="747"/>
      <c r="CH21" s="747"/>
      <c r="CI21" s="747"/>
      <c r="CJ21" s="747"/>
      <c r="CK21" s="747"/>
      <c r="CL21" s="747"/>
      <c r="CM21" s="747"/>
      <c r="CN21" s="747"/>
      <c r="CO21" s="747"/>
      <c r="CP21" s="747"/>
      <c r="CQ21" s="747"/>
      <c r="CR21" s="747"/>
      <c r="CS21" s="747"/>
      <c r="CT21" s="747"/>
      <c r="CU21" s="747"/>
      <c r="CV21" s="747"/>
      <c r="CW21" s="747"/>
      <c r="CX21" s="747"/>
      <c r="CY21" s="747"/>
      <c r="CZ21" s="747"/>
      <c r="DA21" s="747"/>
      <c r="DB21" s="747"/>
      <c r="DC21" s="747"/>
      <c r="DD21" s="747"/>
      <c r="DE21" s="747"/>
      <c r="DF21" s="747"/>
      <c r="DG21" s="238"/>
      <c r="DH21" s="238"/>
      <c r="DI21" s="238"/>
      <c r="DJ21" s="238"/>
      <c r="DK21" s="238"/>
    </row>
    <row r="22" customFormat="false" ht="27" hidden="false" customHeight="false" outlineLevel="0" collapsed="false">
      <c r="A22" s="607" t="s">
        <v>114</v>
      </c>
      <c r="B22" s="763" t="n">
        <v>1.8</v>
      </c>
      <c r="C22" s="763" t="n">
        <v>0.5</v>
      </c>
      <c r="D22" s="763" t="n">
        <v>0.9</v>
      </c>
      <c r="E22" s="763" t="n">
        <v>0.8</v>
      </c>
      <c r="F22" s="763" t="n">
        <v>2.1</v>
      </c>
      <c r="G22" s="763" t="n">
        <v>1.2</v>
      </c>
      <c r="H22" s="763" t="n">
        <v>3.3</v>
      </c>
      <c r="I22" s="763" t="n">
        <v>3.3</v>
      </c>
      <c r="J22" s="763" t="n">
        <v>1.5</v>
      </c>
      <c r="K22" s="763" t="n">
        <v>1.6</v>
      </c>
      <c r="L22" s="763" t="n">
        <v>2</v>
      </c>
      <c r="CF22" s="747"/>
      <c r="CG22" s="747"/>
      <c r="CH22" s="747"/>
      <c r="CI22" s="747"/>
      <c r="CJ22" s="747"/>
      <c r="CK22" s="747"/>
      <c r="CL22" s="747"/>
      <c r="CM22" s="747"/>
      <c r="CN22" s="747"/>
      <c r="CO22" s="747"/>
      <c r="CP22" s="747"/>
      <c r="CQ22" s="747"/>
      <c r="CR22" s="747"/>
      <c r="CS22" s="747"/>
      <c r="CT22" s="747"/>
      <c r="CU22" s="747"/>
      <c r="CV22" s="747"/>
      <c r="CW22" s="747"/>
      <c r="CX22" s="747"/>
      <c r="CY22" s="747"/>
      <c r="CZ22" s="747"/>
      <c r="DA22" s="747"/>
      <c r="DB22" s="747"/>
      <c r="DC22" s="747"/>
      <c r="DD22" s="747"/>
      <c r="DE22" s="747"/>
      <c r="DF22" s="747"/>
      <c r="DG22" s="238"/>
      <c r="DH22" s="238"/>
      <c r="DI22" s="238"/>
      <c r="DJ22" s="238"/>
      <c r="DK22" s="238"/>
    </row>
    <row r="23" customFormat="false" ht="12.75" hidden="false" customHeight="false" outlineLevel="0" collapsed="false">
      <c r="A23" s="274" t="s">
        <v>110</v>
      </c>
      <c r="B23" s="763" t="n">
        <v>1.8</v>
      </c>
      <c r="C23" s="763" t="n">
        <v>0.5</v>
      </c>
      <c r="D23" s="763" t="n">
        <v>0.9</v>
      </c>
      <c r="E23" s="763" t="n">
        <v>0.8</v>
      </c>
      <c r="F23" s="763" t="n">
        <v>1.9</v>
      </c>
      <c r="G23" s="763" t="n">
        <v>1.1</v>
      </c>
      <c r="H23" s="763" t="n">
        <v>3.3</v>
      </c>
      <c r="I23" s="763" t="n">
        <v>3.3</v>
      </c>
      <c r="J23" s="763" t="n">
        <v>1.5</v>
      </c>
      <c r="K23" s="763" t="n">
        <v>1.6</v>
      </c>
      <c r="L23" s="763" t="n">
        <v>1.9</v>
      </c>
      <c r="CF23" s="747"/>
      <c r="CG23" s="747"/>
      <c r="CH23" s="747"/>
      <c r="CI23" s="747"/>
      <c r="CJ23" s="747"/>
      <c r="CK23" s="747"/>
      <c r="CL23" s="747"/>
      <c r="CM23" s="747"/>
      <c r="CN23" s="747"/>
      <c r="CO23" s="747"/>
      <c r="CP23" s="747"/>
      <c r="CQ23" s="747"/>
      <c r="CR23" s="747"/>
      <c r="CS23" s="747"/>
      <c r="CT23" s="747"/>
      <c r="CU23" s="747"/>
      <c r="CV23" s="747"/>
      <c r="CW23" s="747"/>
      <c r="CX23" s="747"/>
      <c r="CY23" s="747"/>
      <c r="CZ23" s="747"/>
      <c r="DA23" s="747"/>
      <c r="DB23" s="747"/>
      <c r="DC23" s="747"/>
      <c r="DD23" s="747"/>
      <c r="DE23" s="747"/>
      <c r="DF23" s="747"/>
      <c r="DG23" s="238"/>
      <c r="DH23" s="238"/>
      <c r="DI23" s="238"/>
      <c r="DJ23" s="238"/>
      <c r="DK23" s="238"/>
    </row>
    <row r="24" customFormat="false" ht="12.75" hidden="false" customHeight="false" outlineLevel="0" collapsed="false">
      <c r="A24" s="611" t="s">
        <v>111</v>
      </c>
      <c r="B24" s="763" t="n">
        <v>0</v>
      </c>
      <c r="C24" s="763" t="n">
        <v>0</v>
      </c>
      <c r="D24" s="763" t="n">
        <v>0</v>
      </c>
      <c r="E24" s="763" t="n">
        <v>0</v>
      </c>
      <c r="F24" s="763" t="n">
        <v>0.2</v>
      </c>
      <c r="G24" s="763" t="n">
        <v>0.1</v>
      </c>
      <c r="H24" s="763" t="n">
        <v>0</v>
      </c>
      <c r="I24" s="763" t="n">
        <v>0</v>
      </c>
      <c r="J24" s="763" t="n">
        <v>0</v>
      </c>
      <c r="K24" s="763" t="n">
        <v>0</v>
      </c>
      <c r="L24" s="763" t="n">
        <v>0.1</v>
      </c>
      <c r="CF24" s="747"/>
      <c r="CG24" s="747"/>
      <c r="CH24" s="747"/>
      <c r="CI24" s="747"/>
      <c r="CJ24" s="747"/>
      <c r="CK24" s="747"/>
      <c r="CL24" s="747"/>
      <c r="CM24" s="747"/>
      <c r="CN24" s="747"/>
      <c r="CO24" s="747"/>
      <c r="CP24" s="747"/>
      <c r="CQ24" s="747"/>
      <c r="CR24" s="747"/>
      <c r="CS24" s="747"/>
      <c r="CT24" s="747"/>
      <c r="CU24" s="747"/>
      <c r="CV24" s="747"/>
      <c r="CW24" s="747"/>
      <c r="CX24" s="747"/>
      <c r="CY24" s="747"/>
      <c r="CZ24" s="747"/>
      <c r="DA24" s="747"/>
      <c r="DB24" s="747"/>
      <c r="DC24" s="747"/>
      <c r="DD24" s="747"/>
      <c r="DE24" s="747"/>
      <c r="DF24" s="747"/>
      <c r="DG24" s="238"/>
      <c r="DH24" s="238"/>
      <c r="DI24" s="238"/>
      <c r="DJ24" s="238"/>
      <c r="DK24" s="238"/>
    </row>
    <row r="25" customFormat="false" ht="13.5" hidden="false" customHeight="false" outlineLevel="0" collapsed="false">
      <c r="A25" s="607" t="s">
        <v>115</v>
      </c>
      <c r="B25" s="763" t="n">
        <v>4</v>
      </c>
      <c r="C25" s="763" t="n">
        <v>2.6</v>
      </c>
      <c r="D25" s="763" t="n">
        <v>4.5</v>
      </c>
      <c r="E25" s="763" t="n">
        <v>4.4</v>
      </c>
      <c r="F25" s="763" t="n">
        <v>4.9</v>
      </c>
      <c r="G25" s="763" t="n">
        <v>3.6</v>
      </c>
      <c r="H25" s="763" t="n">
        <v>3.5</v>
      </c>
      <c r="I25" s="763" t="n">
        <v>2.3</v>
      </c>
      <c r="J25" s="763" t="n">
        <v>4.9</v>
      </c>
      <c r="K25" s="763" t="n">
        <v>3.5</v>
      </c>
      <c r="L25" s="763" t="n">
        <v>5.3</v>
      </c>
      <c r="CF25" s="747"/>
      <c r="CG25" s="747"/>
      <c r="CH25" s="747"/>
      <c r="CI25" s="747"/>
      <c r="CJ25" s="747"/>
      <c r="CK25" s="747"/>
      <c r="CL25" s="747"/>
      <c r="CM25" s="747"/>
      <c r="CN25" s="747"/>
      <c r="CO25" s="747"/>
      <c r="CP25" s="747"/>
      <c r="CQ25" s="747"/>
      <c r="CR25" s="747"/>
      <c r="CS25" s="747"/>
      <c r="CT25" s="747"/>
      <c r="CU25" s="747"/>
      <c r="CV25" s="747"/>
      <c r="CW25" s="747"/>
      <c r="CX25" s="747"/>
      <c r="CY25" s="747"/>
      <c r="CZ25" s="747"/>
      <c r="DA25" s="747"/>
      <c r="DB25" s="747"/>
      <c r="DC25" s="747"/>
      <c r="DD25" s="747"/>
      <c r="DE25" s="747"/>
      <c r="DF25" s="747"/>
      <c r="DG25" s="238"/>
      <c r="DH25" s="238"/>
      <c r="DI25" s="238"/>
      <c r="DJ25" s="238"/>
      <c r="DK25" s="238"/>
    </row>
    <row r="26" customFormat="false" ht="12.75" hidden="false" customHeight="false" outlineLevel="0" collapsed="false">
      <c r="A26" s="274" t="s">
        <v>110</v>
      </c>
      <c r="B26" s="763" t="n">
        <v>2.9</v>
      </c>
      <c r="C26" s="763" t="n">
        <v>2.3</v>
      </c>
      <c r="D26" s="763" t="n">
        <v>3.1</v>
      </c>
      <c r="E26" s="763" t="n">
        <v>3.7</v>
      </c>
      <c r="F26" s="763" t="n">
        <v>4</v>
      </c>
      <c r="G26" s="763" t="n">
        <v>3.1</v>
      </c>
      <c r="H26" s="763" t="n">
        <v>2.5</v>
      </c>
      <c r="I26" s="763" t="n">
        <v>1.7</v>
      </c>
      <c r="J26" s="763" t="n">
        <v>3.2</v>
      </c>
      <c r="K26" s="763" t="n">
        <v>2.7</v>
      </c>
      <c r="L26" s="763" t="n">
        <v>3</v>
      </c>
      <c r="CF26" s="747"/>
      <c r="CG26" s="747"/>
      <c r="CH26" s="747"/>
      <c r="CI26" s="747"/>
      <c r="CJ26" s="747"/>
      <c r="CK26" s="747"/>
      <c r="CL26" s="747"/>
      <c r="CM26" s="747"/>
      <c r="CN26" s="747"/>
      <c r="CO26" s="747"/>
      <c r="CP26" s="747"/>
      <c r="CQ26" s="747"/>
      <c r="CR26" s="747"/>
      <c r="CS26" s="747"/>
      <c r="CT26" s="747"/>
      <c r="CU26" s="747"/>
      <c r="CV26" s="747"/>
      <c r="CW26" s="747"/>
      <c r="CX26" s="747"/>
      <c r="CY26" s="747"/>
      <c r="CZ26" s="747"/>
      <c r="DA26" s="747"/>
      <c r="DB26" s="747"/>
      <c r="DC26" s="747"/>
      <c r="DD26" s="747"/>
      <c r="DE26" s="747"/>
      <c r="DF26" s="747"/>
      <c r="DG26" s="238"/>
      <c r="DH26" s="238"/>
      <c r="DI26" s="238"/>
      <c r="DJ26" s="238"/>
      <c r="DK26" s="238"/>
    </row>
    <row r="27" customFormat="false" ht="12.75" hidden="false" customHeight="false" outlineLevel="0" collapsed="false">
      <c r="A27" s="274" t="s">
        <v>111</v>
      </c>
      <c r="B27" s="763" t="n">
        <v>1.1</v>
      </c>
      <c r="C27" s="763" t="n">
        <v>0.3</v>
      </c>
      <c r="D27" s="763" t="n">
        <v>1.4</v>
      </c>
      <c r="E27" s="763" t="n">
        <v>0.7</v>
      </c>
      <c r="F27" s="763" t="n">
        <v>0.9</v>
      </c>
      <c r="G27" s="763" t="n">
        <v>0.5</v>
      </c>
      <c r="H27" s="763" t="n">
        <v>1</v>
      </c>
      <c r="I27" s="763" t="n">
        <v>0.6</v>
      </c>
      <c r="J27" s="763" t="n">
        <v>1.7</v>
      </c>
      <c r="K27" s="763" t="n">
        <v>0.8</v>
      </c>
      <c r="L27" s="763" t="n">
        <v>2.3</v>
      </c>
      <c r="CF27" s="747"/>
      <c r="CG27" s="747"/>
      <c r="CH27" s="747"/>
      <c r="CI27" s="747"/>
      <c r="CJ27" s="747"/>
      <c r="CK27" s="747"/>
      <c r="CL27" s="747"/>
      <c r="CM27" s="747"/>
      <c r="CN27" s="747"/>
      <c r="CO27" s="747"/>
      <c r="CP27" s="747"/>
      <c r="CQ27" s="747"/>
      <c r="CR27" s="747"/>
      <c r="CS27" s="747"/>
      <c r="CT27" s="747"/>
      <c r="CU27" s="747"/>
      <c r="CV27" s="747"/>
      <c r="CW27" s="747"/>
      <c r="CX27" s="747"/>
      <c r="CY27" s="747"/>
      <c r="CZ27" s="747"/>
      <c r="DA27" s="747"/>
      <c r="DB27" s="747"/>
      <c r="DC27" s="747"/>
      <c r="DD27" s="747"/>
      <c r="DE27" s="747"/>
      <c r="DF27" s="747"/>
      <c r="DG27" s="238"/>
      <c r="DH27" s="238"/>
      <c r="DI27" s="238"/>
      <c r="DJ27" s="238"/>
      <c r="DK27" s="238"/>
    </row>
    <row r="28" customFormat="false" ht="25.5" hidden="false" customHeight="false" outlineLevel="0" collapsed="false">
      <c r="A28" s="613" t="s">
        <v>329</v>
      </c>
      <c r="B28" s="763" t="n">
        <v>0.1</v>
      </c>
      <c r="C28" s="763" t="n">
        <v>0</v>
      </c>
      <c r="D28" s="763" t="n">
        <v>0</v>
      </c>
      <c r="E28" s="763" t="n">
        <v>0</v>
      </c>
      <c r="F28" s="763" t="n">
        <v>0.2</v>
      </c>
      <c r="G28" s="763" t="n">
        <v>0</v>
      </c>
      <c r="H28" s="763" t="s">
        <v>57</v>
      </c>
      <c r="I28" s="763" t="n">
        <v>0.2</v>
      </c>
      <c r="J28" s="763" t="n">
        <v>0</v>
      </c>
      <c r="K28" s="763" t="s">
        <v>57</v>
      </c>
      <c r="L28" s="763" t="n">
        <v>0.2</v>
      </c>
      <c r="CF28" s="747"/>
      <c r="CG28" s="747"/>
      <c r="CH28" s="747"/>
      <c r="CI28" s="747"/>
      <c r="CJ28" s="747"/>
      <c r="CK28" s="747"/>
      <c r="CL28" s="747"/>
      <c r="CM28" s="747"/>
      <c r="CN28" s="747"/>
      <c r="CO28" s="747"/>
      <c r="CP28" s="747"/>
      <c r="CQ28" s="747"/>
      <c r="CR28" s="747"/>
      <c r="CS28" s="747"/>
      <c r="CT28" s="747"/>
      <c r="CU28" s="747"/>
      <c r="CV28" s="747"/>
      <c r="CW28" s="747"/>
      <c r="CX28" s="747"/>
      <c r="CY28" s="747"/>
      <c r="CZ28" s="747"/>
      <c r="DA28" s="747"/>
      <c r="DB28" s="747"/>
      <c r="DC28" s="747"/>
      <c r="DD28" s="747"/>
      <c r="DE28" s="747"/>
      <c r="DF28" s="747"/>
      <c r="DG28" s="238"/>
      <c r="DH28" s="238"/>
      <c r="DI28" s="238"/>
      <c r="DJ28" s="238"/>
      <c r="DK28" s="238"/>
    </row>
    <row r="29" customFormat="false" ht="13.5" hidden="false" customHeight="false" outlineLevel="0" collapsed="false">
      <c r="A29" s="406" t="s">
        <v>330</v>
      </c>
      <c r="B29" s="763" t="n">
        <v>2.4</v>
      </c>
      <c r="C29" s="763" t="n">
        <v>2.8</v>
      </c>
      <c r="D29" s="763" t="n">
        <v>1.9</v>
      </c>
      <c r="E29" s="763" t="n">
        <v>0.9</v>
      </c>
      <c r="F29" s="763" t="n">
        <v>2.4</v>
      </c>
      <c r="G29" s="763" t="n">
        <v>1.7</v>
      </c>
      <c r="H29" s="763" t="n">
        <v>2.4</v>
      </c>
      <c r="I29" s="763" t="n">
        <v>3</v>
      </c>
      <c r="J29" s="763" t="n">
        <v>2.9</v>
      </c>
      <c r="K29" s="763" t="n">
        <v>2.4</v>
      </c>
      <c r="L29" s="763" t="n">
        <v>2.9</v>
      </c>
      <c r="CF29" s="747"/>
      <c r="CG29" s="747"/>
      <c r="CH29" s="747"/>
      <c r="CI29" s="747"/>
      <c r="CJ29" s="747"/>
      <c r="CK29" s="747"/>
      <c r="CL29" s="747"/>
      <c r="CM29" s="747"/>
      <c r="CN29" s="747"/>
      <c r="CO29" s="747"/>
      <c r="CP29" s="747"/>
      <c r="CQ29" s="747"/>
      <c r="CR29" s="747"/>
      <c r="CS29" s="747"/>
      <c r="CT29" s="747"/>
      <c r="CU29" s="747"/>
      <c r="CV29" s="747"/>
      <c r="CW29" s="747"/>
      <c r="CX29" s="747"/>
      <c r="CY29" s="747"/>
      <c r="CZ29" s="747"/>
      <c r="DA29" s="747"/>
      <c r="DB29" s="747"/>
      <c r="DC29" s="747"/>
      <c r="DD29" s="747"/>
      <c r="DE29" s="747"/>
      <c r="DF29" s="747"/>
      <c r="DG29" s="238"/>
      <c r="DH29" s="238"/>
      <c r="DI29" s="238"/>
      <c r="DJ29" s="238"/>
      <c r="DK29" s="238"/>
    </row>
    <row r="30" customFormat="false" ht="12.75" hidden="false" customHeight="false" outlineLevel="0" collapsed="false">
      <c r="A30" s="274" t="s">
        <v>110</v>
      </c>
      <c r="B30" s="763" t="n">
        <v>1.4</v>
      </c>
      <c r="C30" s="763" t="n">
        <v>2.4</v>
      </c>
      <c r="D30" s="763" t="n">
        <v>0.7</v>
      </c>
      <c r="E30" s="763" t="n">
        <v>0.6</v>
      </c>
      <c r="F30" s="763" t="n">
        <v>1.6</v>
      </c>
      <c r="G30" s="763" t="n">
        <v>1.1</v>
      </c>
      <c r="H30" s="763" t="n">
        <v>1.4</v>
      </c>
      <c r="I30" s="763" t="n">
        <v>1.7</v>
      </c>
      <c r="J30" s="763" t="n">
        <v>1.4</v>
      </c>
      <c r="K30" s="763" t="n">
        <v>1.3</v>
      </c>
      <c r="L30" s="763" t="n">
        <v>1.8</v>
      </c>
      <c r="CF30" s="747"/>
      <c r="CG30" s="747"/>
      <c r="CH30" s="747"/>
      <c r="CI30" s="747"/>
      <c r="CJ30" s="747"/>
      <c r="CK30" s="747"/>
      <c r="CL30" s="747"/>
      <c r="CM30" s="747"/>
      <c r="CN30" s="747"/>
      <c r="CO30" s="747"/>
      <c r="CP30" s="747"/>
      <c r="CQ30" s="747"/>
      <c r="CR30" s="747"/>
      <c r="CS30" s="747"/>
      <c r="CT30" s="747"/>
      <c r="CU30" s="747"/>
      <c r="CV30" s="747"/>
      <c r="CW30" s="747"/>
      <c r="CX30" s="747"/>
      <c r="CY30" s="747"/>
      <c r="CZ30" s="747"/>
      <c r="DA30" s="747"/>
      <c r="DB30" s="747"/>
      <c r="DC30" s="747"/>
      <c r="DD30" s="747"/>
      <c r="DE30" s="747"/>
      <c r="DF30" s="747"/>
      <c r="DG30" s="238"/>
      <c r="DH30" s="238"/>
      <c r="DI30" s="238"/>
      <c r="DJ30" s="238"/>
      <c r="DK30" s="238"/>
    </row>
    <row r="31" customFormat="false" ht="12.75" hidden="false" customHeight="false" outlineLevel="0" collapsed="false">
      <c r="A31" s="611" t="s">
        <v>111</v>
      </c>
      <c r="B31" s="763" t="n">
        <v>1</v>
      </c>
      <c r="C31" s="763" t="n">
        <v>0.4</v>
      </c>
      <c r="D31" s="763" t="n">
        <v>1.2</v>
      </c>
      <c r="E31" s="763" t="n">
        <v>0.3</v>
      </c>
      <c r="F31" s="763" t="n">
        <v>0.8</v>
      </c>
      <c r="G31" s="763" t="n">
        <v>0.6</v>
      </c>
      <c r="H31" s="763" t="n">
        <v>1</v>
      </c>
      <c r="I31" s="763" t="n">
        <v>1.3</v>
      </c>
      <c r="J31" s="763" t="n">
        <v>1.5</v>
      </c>
      <c r="K31" s="763" t="n">
        <v>1.1</v>
      </c>
      <c r="L31" s="763" t="n">
        <v>1.1</v>
      </c>
      <c r="CF31" s="747"/>
      <c r="CG31" s="747"/>
      <c r="CH31" s="747"/>
      <c r="CI31" s="747"/>
      <c r="CJ31" s="747"/>
      <c r="CK31" s="747"/>
      <c r="CL31" s="747"/>
      <c r="CM31" s="747"/>
      <c r="CN31" s="747"/>
      <c r="CO31" s="747"/>
      <c r="CP31" s="747"/>
      <c r="CQ31" s="747"/>
      <c r="CR31" s="747"/>
      <c r="CS31" s="747"/>
      <c r="CT31" s="747"/>
      <c r="CU31" s="747"/>
      <c r="CV31" s="747"/>
      <c r="CW31" s="747"/>
      <c r="CX31" s="747"/>
      <c r="CY31" s="747"/>
      <c r="CZ31" s="747"/>
      <c r="DA31" s="747"/>
      <c r="DB31" s="747"/>
      <c r="DC31" s="747"/>
      <c r="DD31" s="747"/>
      <c r="DE31" s="747"/>
      <c r="DF31" s="747"/>
      <c r="DG31" s="238"/>
      <c r="DH31" s="238"/>
      <c r="DI31" s="238"/>
      <c r="DJ31" s="238"/>
      <c r="DK31" s="238"/>
    </row>
    <row r="32" customFormat="false" ht="12.75" hidden="false" customHeight="true" outlineLevel="0" collapsed="false">
      <c r="A32" s="609" t="s">
        <v>331</v>
      </c>
      <c r="B32" s="764" t="n">
        <v>0.1</v>
      </c>
      <c r="C32" s="764" t="n">
        <v>0.1</v>
      </c>
      <c r="D32" s="764" t="n">
        <v>0.1</v>
      </c>
      <c r="E32" s="764" t="n">
        <v>0.1</v>
      </c>
      <c r="F32" s="764" t="n">
        <v>0.1</v>
      </c>
      <c r="G32" s="764" t="n">
        <v>0.1</v>
      </c>
      <c r="H32" s="764" t="n">
        <v>0.1</v>
      </c>
      <c r="I32" s="764" t="n">
        <v>0.1</v>
      </c>
      <c r="J32" s="764" t="n">
        <v>0.1</v>
      </c>
      <c r="K32" s="764" t="n">
        <v>0.1</v>
      </c>
      <c r="L32" s="764" t="n">
        <v>0</v>
      </c>
      <c r="CF32" s="747"/>
      <c r="CG32" s="747"/>
      <c r="CH32" s="747"/>
      <c r="CI32" s="747"/>
      <c r="CJ32" s="747"/>
      <c r="CK32" s="747"/>
      <c r="CL32" s="747"/>
      <c r="CM32" s="747"/>
      <c r="CN32" s="747"/>
      <c r="CO32" s="747"/>
      <c r="CP32" s="747"/>
      <c r="CQ32" s="747"/>
      <c r="CR32" s="747"/>
      <c r="CS32" s="747"/>
      <c r="CT32" s="747"/>
      <c r="CU32" s="747"/>
      <c r="CV32" s="747"/>
      <c r="CW32" s="747"/>
      <c r="CX32" s="747"/>
      <c r="CY32" s="747"/>
      <c r="CZ32" s="747"/>
      <c r="DA32" s="747"/>
      <c r="DB32" s="747"/>
      <c r="DC32" s="747"/>
      <c r="DD32" s="747"/>
      <c r="DE32" s="747"/>
      <c r="DF32" s="747"/>
      <c r="DG32" s="238"/>
      <c r="DH32" s="238"/>
      <c r="DI32" s="238"/>
      <c r="DJ32" s="238"/>
      <c r="DK32" s="238"/>
    </row>
    <row r="33" customFormat="false" ht="12.75" hidden="false" customHeight="true" outlineLevel="0" collapsed="false">
      <c r="A33" s="607" t="s">
        <v>117</v>
      </c>
      <c r="B33" s="763" t="n">
        <v>2.1</v>
      </c>
      <c r="C33" s="763" t="n">
        <v>2.8</v>
      </c>
      <c r="D33" s="763" t="n">
        <v>2.3</v>
      </c>
      <c r="E33" s="763" t="n">
        <v>2.1</v>
      </c>
      <c r="F33" s="763" t="n">
        <v>2.1</v>
      </c>
      <c r="G33" s="763" t="n">
        <v>2</v>
      </c>
      <c r="H33" s="763" t="n">
        <v>2.7</v>
      </c>
      <c r="I33" s="763" t="n">
        <v>2.1</v>
      </c>
      <c r="J33" s="763" t="n">
        <v>2</v>
      </c>
      <c r="K33" s="763" t="n">
        <v>1.8</v>
      </c>
      <c r="L33" s="763" t="n">
        <v>1.5</v>
      </c>
      <c r="CF33" s="747"/>
      <c r="CG33" s="747"/>
      <c r="CH33" s="747"/>
      <c r="CI33" s="747"/>
      <c r="CJ33" s="747"/>
      <c r="CK33" s="747"/>
      <c r="CL33" s="747"/>
      <c r="CM33" s="747"/>
      <c r="CN33" s="747"/>
      <c r="CO33" s="747"/>
      <c r="CP33" s="747"/>
      <c r="CQ33" s="747"/>
      <c r="CR33" s="747"/>
      <c r="CS33" s="747"/>
      <c r="CT33" s="747"/>
      <c r="CU33" s="747"/>
      <c r="CV33" s="747"/>
      <c r="CW33" s="747"/>
      <c r="CX33" s="747"/>
      <c r="CY33" s="747"/>
      <c r="CZ33" s="747"/>
      <c r="DA33" s="747"/>
      <c r="DB33" s="747"/>
      <c r="DC33" s="747"/>
      <c r="DD33" s="747"/>
      <c r="DE33" s="747"/>
      <c r="DF33" s="747"/>
      <c r="DG33" s="238"/>
      <c r="DH33" s="238"/>
      <c r="DI33" s="238"/>
      <c r="DJ33" s="238"/>
      <c r="DK33" s="238"/>
    </row>
    <row r="34" customFormat="false" ht="12.75" hidden="false" customHeight="true" outlineLevel="0" collapsed="false">
      <c r="A34" s="274" t="s">
        <v>110</v>
      </c>
      <c r="B34" s="763" t="n">
        <v>0.2</v>
      </c>
      <c r="C34" s="763" t="n">
        <v>0</v>
      </c>
      <c r="D34" s="763" t="n">
        <v>0.2</v>
      </c>
      <c r="E34" s="763" t="n">
        <v>0.1</v>
      </c>
      <c r="F34" s="763" t="n">
        <v>0</v>
      </c>
      <c r="G34" s="763" t="s">
        <v>57</v>
      </c>
      <c r="H34" s="763" t="n">
        <v>0.4</v>
      </c>
      <c r="I34" s="763" t="n">
        <v>0.1</v>
      </c>
      <c r="J34" s="763" t="n">
        <v>0.4</v>
      </c>
      <c r="K34" s="763" t="n">
        <v>0.2</v>
      </c>
      <c r="L34" s="763" t="n">
        <v>0.3</v>
      </c>
      <c r="CF34" s="747"/>
      <c r="CG34" s="747"/>
      <c r="CH34" s="747"/>
      <c r="CI34" s="747"/>
      <c r="CJ34" s="747"/>
      <c r="CK34" s="747"/>
      <c r="CL34" s="747"/>
      <c r="CM34" s="747"/>
      <c r="CN34" s="747"/>
      <c r="CO34" s="747"/>
      <c r="CP34" s="747"/>
      <c r="CQ34" s="747"/>
      <c r="CR34" s="747"/>
      <c r="CS34" s="747"/>
      <c r="CT34" s="747"/>
      <c r="CU34" s="747"/>
      <c r="CV34" s="747"/>
      <c r="CW34" s="747"/>
      <c r="CX34" s="747"/>
      <c r="CY34" s="747"/>
      <c r="CZ34" s="747"/>
      <c r="DA34" s="747"/>
      <c r="DB34" s="747"/>
      <c r="DC34" s="747"/>
      <c r="DD34" s="747"/>
      <c r="DE34" s="747"/>
      <c r="DF34" s="747"/>
      <c r="DG34" s="238"/>
      <c r="DH34" s="238"/>
      <c r="DI34" s="238"/>
      <c r="DJ34" s="238"/>
      <c r="DK34" s="238"/>
    </row>
    <row r="35" customFormat="false" ht="12.75" hidden="false" customHeight="true" outlineLevel="0" collapsed="false">
      <c r="A35" s="611" t="s">
        <v>111</v>
      </c>
      <c r="B35" s="763" t="n">
        <v>1.9</v>
      </c>
      <c r="C35" s="763" t="n">
        <v>2.8</v>
      </c>
      <c r="D35" s="763" t="n">
        <v>2.1</v>
      </c>
      <c r="E35" s="763" t="n">
        <v>2</v>
      </c>
      <c r="F35" s="763" t="n">
        <v>2.1</v>
      </c>
      <c r="G35" s="763" t="n">
        <v>2</v>
      </c>
      <c r="H35" s="763" t="n">
        <v>2.3</v>
      </c>
      <c r="I35" s="763" t="n">
        <v>2</v>
      </c>
      <c r="J35" s="763" t="n">
        <v>1.6</v>
      </c>
      <c r="K35" s="763" t="n">
        <v>1.6</v>
      </c>
      <c r="L35" s="763" t="n">
        <v>1.2</v>
      </c>
      <c r="CF35" s="747"/>
      <c r="CG35" s="747"/>
      <c r="CH35" s="747"/>
      <c r="CI35" s="747"/>
      <c r="CJ35" s="747"/>
      <c r="CK35" s="747"/>
      <c r="CL35" s="747"/>
      <c r="CM35" s="747"/>
      <c r="CN35" s="747"/>
      <c r="CO35" s="747"/>
      <c r="CP35" s="747"/>
      <c r="CQ35" s="747"/>
      <c r="CR35" s="747"/>
      <c r="CS35" s="747"/>
      <c r="CT35" s="747"/>
      <c r="CU35" s="747"/>
      <c r="CV35" s="747"/>
      <c r="CW35" s="747"/>
      <c r="CX35" s="747"/>
      <c r="CY35" s="747"/>
      <c r="CZ35" s="747"/>
      <c r="DA35" s="747"/>
      <c r="DB35" s="747"/>
      <c r="DC35" s="747"/>
      <c r="DD35" s="747"/>
      <c r="DE35" s="747"/>
      <c r="DF35" s="747"/>
      <c r="DG35" s="238"/>
      <c r="DH35" s="238"/>
      <c r="DI35" s="238"/>
      <c r="DJ35" s="238"/>
      <c r="DK35" s="238"/>
    </row>
    <row r="36" customFormat="false" ht="12.75" hidden="false" customHeight="true" outlineLevel="0" collapsed="false">
      <c r="A36" s="613" t="s">
        <v>332</v>
      </c>
      <c r="B36" s="763" t="n">
        <v>0</v>
      </c>
      <c r="C36" s="763" t="s">
        <v>57</v>
      </c>
      <c r="D36" s="763" t="s">
        <v>57</v>
      </c>
      <c r="E36" s="763" t="s">
        <v>57</v>
      </c>
      <c r="F36" s="763" t="n">
        <v>0</v>
      </c>
      <c r="G36" s="763" t="s">
        <v>57</v>
      </c>
      <c r="H36" s="763" t="s">
        <v>57</v>
      </c>
      <c r="I36" s="763" t="s">
        <v>57</v>
      </c>
      <c r="J36" s="763" t="s">
        <v>57</v>
      </c>
      <c r="K36" s="763" t="n">
        <v>0</v>
      </c>
      <c r="L36" s="763" t="s">
        <v>57</v>
      </c>
      <c r="CF36" s="747"/>
      <c r="CG36" s="747"/>
      <c r="CH36" s="747"/>
      <c r="CI36" s="747"/>
      <c r="CJ36" s="747"/>
      <c r="CK36" s="747"/>
      <c r="CL36" s="747"/>
      <c r="CM36" s="747"/>
      <c r="CN36" s="747"/>
      <c r="CO36" s="747"/>
      <c r="CP36" s="747"/>
      <c r="CQ36" s="747"/>
      <c r="CR36" s="747"/>
      <c r="CS36" s="747"/>
      <c r="CT36" s="747"/>
      <c r="CU36" s="747"/>
      <c r="CV36" s="747"/>
      <c r="CW36" s="747"/>
      <c r="CX36" s="747"/>
      <c r="CY36" s="747"/>
      <c r="CZ36" s="747"/>
      <c r="DA36" s="747"/>
      <c r="DB36" s="747"/>
      <c r="DC36" s="747"/>
      <c r="DD36" s="747"/>
      <c r="DE36" s="747"/>
      <c r="DF36" s="747"/>
      <c r="DG36" s="238"/>
      <c r="DH36" s="238"/>
      <c r="DI36" s="238"/>
      <c r="DJ36" s="238"/>
      <c r="DK36" s="238"/>
    </row>
    <row r="37" customFormat="false" ht="12.75" hidden="false" customHeight="true" outlineLevel="0" collapsed="false">
      <c r="A37" s="607" t="s">
        <v>333</v>
      </c>
      <c r="B37" s="763" t="n">
        <v>0.9</v>
      </c>
      <c r="C37" s="763" t="n">
        <v>1.1</v>
      </c>
      <c r="D37" s="763" t="n">
        <v>0.7</v>
      </c>
      <c r="E37" s="763" t="n">
        <v>0.7</v>
      </c>
      <c r="F37" s="763" t="n">
        <v>0.9</v>
      </c>
      <c r="G37" s="763" t="n">
        <v>1.3</v>
      </c>
      <c r="H37" s="763" t="n">
        <v>0.9</v>
      </c>
      <c r="I37" s="763" t="n">
        <v>1.5</v>
      </c>
      <c r="J37" s="763" t="n">
        <v>1.1</v>
      </c>
      <c r="K37" s="763" t="n">
        <v>0.4</v>
      </c>
      <c r="L37" s="763" t="n">
        <v>0.9</v>
      </c>
      <c r="CF37" s="747"/>
      <c r="CG37" s="747"/>
      <c r="CH37" s="747"/>
      <c r="CI37" s="747"/>
      <c r="CJ37" s="747"/>
      <c r="CK37" s="747"/>
      <c r="CL37" s="747"/>
      <c r="CM37" s="747"/>
      <c r="CN37" s="747"/>
      <c r="CO37" s="747"/>
      <c r="CP37" s="747"/>
      <c r="CQ37" s="747"/>
      <c r="CR37" s="747"/>
      <c r="CS37" s="747"/>
      <c r="CT37" s="747"/>
      <c r="CU37" s="747"/>
      <c r="CV37" s="747"/>
      <c r="CW37" s="747"/>
      <c r="CX37" s="747"/>
      <c r="CY37" s="747"/>
      <c r="CZ37" s="747"/>
      <c r="DA37" s="747"/>
      <c r="DB37" s="747"/>
      <c r="DC37" s="747"/>
      <c r="DD37" s="747"/>
      <c r="DE37" s="747"/>
      <c r="DF37" s="747"/>
      <c r="DG37" s="238"/>
      <c r="DH37" s="238"/>
      <c r="DI37" s="238"/>
      <c r="DJ37" s="238"/>
      <c r="DK37" s="238"/>
    </row>
    <row r="38" customFormat="false" ht="12.75" hidden="false" customHeight="true" outlineLevel="0" collapsed="false">
      <c r="A38" s="611" t="s">
        <v>110</v>
      </c>
      <c r="B38" s="763" t="n">
        <v>0.4</v>
      </c>
      <c r="C38" s="763" t="n">
        <v>1</v>
      </c>
      <c r="D38" s="763" t="n">
        <v>0.5</v>
      </c>
      <c r="E38" s="763" t="n">
        <v>0.3</v>
      </c>
      <c r="F38" s="763" t="n">
        <v>0.6</v>
      </c>
      <c r="G38" s="763" t="n">
        <v>0.4</v>
      </c>
      <c r="H38" s="763" t="n">
        <v>0.4</v>
      </c>
      <c r="I38" s="763" t="n">
        <v>0.6</v>
      </c>
      <c r="J38" s="763" t="n">
        <v>0.8</v>
      </c>
      <c r="K38" s="763" t="n">
        <v>0.2</v>
      </c>
      <c r="L38" s="763" t="n">
        <v>0.4</v>
      </c>
      <c r="CF38" s="747"/>
      <c r="CG38" s="747"/>
      <c r="CH38" s="747"/>
      <c r="CI38" s="747"/>
      <c r="CJ38" s="747"/>
      <c r="CK38" s="747"/>
      <c r="CL38" s="747"/>
      <c r="CM38" s="747"/>
      <c r="CN38" s="747"/>
      <c r="CO38" s="747"/>
      <c r="CP38" s="747"/>
      <c r="CQ38" s="747"/>
      <c r="CR38" s="747"/>
      <c r="CS38" s="747"/>
      <c r="CT38" s="747"/>
      <c r="CU38" s="747"/>
      <c r="CV38" s="747"/>
      <c r="CW38" s="747"/>
      <c r="CX38" s="747"/>
      <c r="CY38" s="747"/>
      <c r="CZ38" s="747"/>
      <c r="DA38" s="747"/>
      <c r="DB38" s="747"/>
      <c r="DC38" s="747"/>
      <c r="DD38" s="747"/>
      <c r="DE38" s="747"/>
      <c r="DF38" s="747"/>
      <c r="DG38" s="238"/>
      <c r="DH38" s="238"/>
      <c r="DI38" s="238"/>
      <c r="DJ38" s="238"/>
      <c r="DK38" s="238"/>
    </row>
    <row r="39" customFormat="false" ht="12.75" hidden="false" customHeight="true" outlineLevel="0" collapsed="false">
      <c r="A39" s="274" t="s">
        <v>111</v>
      </c>
      <c r="B39" s="763" t="n">
        <v>0.5</v>
      </c>
      <c r="C39" s="763" t="n">
        <v>0.1</v>
      </c>
      <c r="D39" s="763" t="n">
        <v>0.2</v>
      </c>
      <c r="E39" s="763" t="n">
        <v>0.4</v>
      </c>
      <c r="F39" s="763" t="n">
        <v>0.3</v>
      </c>
      <c r="G39" s="763" t="n">
        <v>0.9</v>
      </c>
      <c r="H39" s="763" t="n">
        <v>0.5</v>
      </c>
      <c r="I39" s="763" t="n">
        <v>0.9</v>
      </c>
      <c r="J39" s="763" t="n">
        <v>0.3</v>
      </c>
      <c r="K39" s="763" t="n">
        <v>0.2</v>
      </c>
      <c r="L39" s="763" t="n">
        <v>0.5</v>
      </c>
      <c r="CF39" s="747"/>
      <c r="CG39" s="747"/>
      <c r="CH39" s="747"/>
      <c r="CI39" s="747"/>
      <c r="CJ39" s="747"/>
      <c r="CK39" s="747"/>
      <c r="CL39" s="747"/>
      <c r="CM39" s="747"/>
      <c r="CN39" s="747"/>
      <c r="CO39" s="747"/>
      <c r="CP39" s="747"/>
      <c r="CQ39" s="747"/>
      <c r="CR39" s="747"/>
      <c r="CS39" s="747"/>
      <c r="CT39" s="747"/>
      <c r="CU39" s="747"/>
      <c r="CV39" s="747"/>
      <c r="CW39" s="747"/>
      <c r="CX39" s="747"/>
      <c r="CY39" s="747"/>
      <c r="CZ39" s="747"/>
      <c r="DA39" s="747"/>
      <c r="DB39" s="747"/>
      <c r="DC39" s="747"/>
      <c r="DD39" s="747"/>
      <c r="DE39" s="747"/>
      <c r="DF39" s="747"/>
      <c r="DG39" s="238"/>
      <c r="DH39" s="238"/>
      <c r="DI39" s="238"/>
      <c r="DJ39" s="238"/>
      <c r="DK39" s="238"/>
    </row>
    <row r="40" customFormat="false" ht="26.25" hidden="false" customHeight="true" outlineLevel="0" collapsed="false">
      <c r="A40" s="616" t="s">
        <v>334</v>
      </c>
      <c r="B40" s="763" t="n">
        <v>0.1</v>
      </c>
      <c r="C40" s="763" t="s">
        <v>57</v>
      </c>
      <c r="D40" s="763" t="s">
        <v>57</v>
      </c>
      <c r="E40" s="763" t="s">
        <v>57</v>
      </c>
      <c r="F40" s="763" t="s">
        <v>57</v>
      </c>
      <c r="G40" s="763" t="n">
        <v>0.8</v>
      </c>
      <c r="H40" s="763" t="s">
        <v>57</v>
      </c>
      <c r="I40" s="763" t="s">
        <v>57</v>
      </c>
      <c r="J40" s="763" t="s">
        <v>57</v>
      </c>
      <c r="K40" s="763" t="s">
        <v>57</v>
      </c>
      <c r="L40" s="763" t="s">
        <v>57</v>
      </c>
      <c r="CF40" s="747"/>
      <c r="CG40" s="747"/>
      <c r="CH40" s="747"/>
      <c r="CI40" s="747"/>
      <c r="CJ40" s="747"/>
      <c r="CK40" s="747"/>
      <c r="CL40" s="747"/>
      <c r="CM40" s="747"/>
      <c r="CN40" s="747"/>
      <c r="CO40" s="747"/>
      <c r="CP40" s="747"/>
      <c r="CQ40" s="747"/>
      <c r="CR40" s="747"/>
      <c r="CS40" s="747"/>
      <c r="CT40" s="747"/>
      <c r="CU40" s="747"/>
      <c r="CV40" s="747"/>
      <c r="CW40" s="747"/>
      <c r="CX40" s="747"/>
      <c r="CY40" s="747"/>
      <c r="CZ40" s="747"/>
      <c r="DA40" s="747"/>
      <c r="DB40" s="747"/>
      <c r="DC40" s="747"/>
      <c r="DD40" s="747"/>
      <c r="DE40" s="747"/>
      <c r="DF40" s="747"/>
      <c r="DG40" s="238"/>
      <c r="DH40" s="238"/>
      <c r="DI40" s="238"/>
      <c r="DJ40" s="238"/>
      <c r="DK40" s="238"/>
    </row>
    <row r="41" customFormat="false" ht="12.75" hidden="false" customHeight="true" outlineLevel="0" collapsed="false">
      <c r="A41" s="607" t="s">
        <v>335</v>
      </c>
      <c r="B41" s="763" t="n">
        <v>0.6</v>
      </c>
      <c r="C41" s="763" t="n">
        <v>0.4</v>
      </c>
      <c r="D41" s="763" t="n">
        <v>0.5</v>
      </c>
      <c r="E41" s="763" t="n">
        <v>0.4</v>
      </c>
      <c r="F41" s="763" t="n">
        <v>0.4</v>
      </c>
      <c r="G41" s="763" t="n">
        <v>0.2</v>
      </c>
      <c r="H41" s="763" t="n">
        <v>0.6</v>
      </c>
      <c r="I41" s="763" t="n">
        <v>1</v>
      </c>
      <c r="J41" s="763" t="n">
        <v>1.6</v>
      </c>
      <c r="K41" s="763" t="n">
        <v>0.5</v>
      </c>
      <c r="L41" s="763" t="n">
        <v>0.2</v>
      </c>
      <c r="CF41" s="747"/>
      <c r="CG41" s="747"/>
      <c r="CH41" s="747"/>
      <c r="CI41" s="747"/>
      <c r="CJ41" s="747"/>
      <c r="CK41" s="747"/>
      <c r="CL41" s="747"/>
      <c r="CM41" s="747"/>
      <c r="CN41" s="747"/>
      <c r="CO41" s="747"/>
      <c r="CP41" s="747"/>
      <c r="CQ41" s="747"/>
      <c r="CR41" s="747"/>
      <c r="CS41" s="747"/>
      <c r="CT41" s="747"/>
      <c r="CU41" s="747"/>
      <c r="CV41" s="747"/>
      <c r="CW41" s="747"/>
      <c r="CX41" s="747"/>
      <c r="CY41" s="747"/>
      <c r="CZ41" s="747"/>
      <c r="DA41" s="747"/>
      <c r="DB41" s="747"/>
      <c r="DC41" s="747"/>
      <c r="DD41" s="747"/>
      <c r="DE41" s="747"/>
      <c r="DF41" s="747"/>
      <c r="DG41" s="238"/>
      <c r="DH41" s="238"/>
      <c r="DI41" s="238"/>
      <c r="DJ41" s="238"/>
      <c r="DK41" s="238"/>
    </row>
    <row r="42" customFormat="false" ht="12.75" hidden="false" customHeight="true" outlineLevel="0" collapsed="false">
      <c r="A42" s="406" t="s">
        <v>120</v>
      </c>
      <c r="B42" s="763" t="n">
        <v>1.5</v>
      </c>
      <c r="C42" s="763" t="n">
        <v>0.3</v>
      </c>
      <c r="D42" s="763" t="n">
        <v>0.2</v>
      </c>
      <c r="E42" s="763" t="n">
        <v>0.7</v>
      </c>
      <c r="F42" s="763" t="n">
        <v>0.9</v>
      </c>
      <c r="G42" s="763" t="n">
        <v>0.4</v>
      </c>
      <c r="H42" s="763" t="n">
        <v>1.4</v>
      </c>
      <c r="I42" s="763" t="n">
        <v>5.1</v>
      </c>
      <c r="J42" s="763" t="n">
        <v>1.3</v>
      </c>
      <c r="K42" s="763" t="n">
        <v>2.2</v>
      </c>
      <c r="L42" s="763" t="n">
        <v>1.1</v>
      </c>
      <c r="CF42" s="747"/>
      <c r="CG42" s="747"/>
      <c r="CH42" s="747"/>
      <c r="CI42" s="747"/>
      <c r="CJ42" s="747"/>
      <c r="CK42" s="747"/>
      <c r="CL42" s="747"/>
      <c r="CM42" s="747"/>
      <c r="CN42" s="747"/>
      <c r="CO42" s="747"/>
      <c r="CP42" s="747"/>
      <c r="CQ42" s="747"/>
      <c r="CR42" s="747"/>
      <c r="CS42" s="747"/>
      <c r="CT42" s="747"/>
      <c r="CU42" s="747"/>
      <c r="CV42" s="747"/>
      <c r="CW42" s="747"/>
      <c r="CX42" s="747"/>
      <c r="CY42" s="747"/>
      <c r="CZ42" s="747"/>
      <c r="DA42" s="747"/>
      <c r="DB42" s="747"/>
      <c r="DC42" s="747"/>
      <c r="DD42" s="747"/>
      <c r="DE42" s="747"/>
      <c r="DF42" s="747"/>
      <c r="DG42" s="238"/>
      <c r="DH42" s="238"/>
      <c r="DI42" s="238"/>
      <c r="DJ42" s="238"/>
      <c r="DK42" s="238"/>
    </row>
    <row r="43" customFormat="false" ht="12.75" hidden="false" customHeight="true" outlineLevel="0" collapsed="false">
      <c r="A43" s="274" t="s">
        <v>336</v>
      </c>
      <c r="B43" s="763"/>
      <c r="C43" s="763"/>
      <c r="D43" s="763"/>
      <c r="E43" s="763"/>
      <c r="F43" s="763"/>
      <c r="G43" s="763"/>
      <c r="H43" s="763"/>
      <c r="I43" s="763"/>
      <c r="J43" s="763"/>
      <c r="K43" s="763"/>
      <c r="L43" s="763"/>
      <c r="CF43" s="747"/>
      <c r="CG43" s="747"/>
      <c r="CH43" s="747"/>
      <c r="CI43" s="747"/>
      <c r="CJ43" s="747"/>
      <c r="CK43" s="747"/>
      <c r="CL43" s="747"/>
      <c r="CM43" s="747"/>
      <c r="CN43" s="747"/>
      <c r="CO43" s="747"/>
      <c r="CP43" s="747"/>
      <c r="CQ43" s="747"/>
      <c r="CR43" s="747"/>
      <c r="CS43" s="747"/>
      <c r="CT43" s="747"/>
      <c r="CU43" s="747"/>
      <c r="CV43" s="747"/>
      <c r="CW43" s="747"/>
      <c r="CX43" s="747"/>
      <c r="CY43" s="747"/>
      <c r="CZ43" s="747"/>
      <c r="DA43" s="747"/>
      <c r="DB43" s="747"/>
      <c r="DC43" s="747"/>
      <c r="DD43" s="747"/>
      <c r="DE43" s="747"/>
      <c r="DF43" s="747"/>
      <c r="DG43" s="238"/>
      <c r="DH43" s="238"/>
      <c r="DI43" s="238"/>
      <c r="DJ43" s="238"/>
      <c r="DK43" s="238"/>
    </row>
    <row r="44" customFormat="false" ht="12.75" hidden="false" customHeight="true" outlineLevel="0" collapsed="false">
      <c r="A44" s="613" t="s">
        <v>122</v>
      </c>
      <c r="B44" s="763" t="n">
        <v>1</v>
      </c>
      <c r="C44" s="763" t="n">
        <v>0.3</v>
      </c>
      <c r="D44" s="763" t="n">
        <v>0.2</v>
      </c>
      <c r="E44" s="763" t="n">
        <v>0.7</v>
      </c>
      <c r="F44" s="763" t="n">
        <v>0.6</v>
      </c>
      <c r="G44" s="763" t="n">
        <v>0.4</v>
      </c>
      <c r="H44" s="763" t="n">
        <v>1.2</v>
      </c>
      <c r="I44" s="763" t="n">
        <v>2.3</v>
      </c>
      <c r="J44" s="763" t="n">
        <v>0.7</v>
      </c>
      <c r="K44" s="763" t="n">
        <v>1.1</v>
      </c>
      <c r="L44" s="763" t="n">
        <v>1.1</v>
      </c>
      <c r="CF44" s="747"/>
      <c r="CG44" s="747"/>
      <c r="CH44" s="747"/>
      <c r="CI44" s="747"/>
      <c r="CJ44" s="747"/>
      <c r="CK44" s="747"/>
      <c r="CL44" s="747"/>
      <c r="CM44" s="747"/>
      <c r="CN44" s="747"/>
      <c r="CO44" s="747"/>
      <c r="CP44" s="747"/>
      <c r="CQ44" s="747"/>
      <c r="CR44" s="747"/>
      <c r="CS44" s="747"/>
      <c r="CT44" s="747"/>
      <c r="CU44" s="747"/>
      <c r="CV44" s="747"/>
      <c r="CW44" s="747"/>
      <c r="CX44" s="747"/>
      <c r="CY44" s="747"/>
      <c r="CZ44" s="747"/>
      <c r="DA44" s="747"/>
      <c r="DB44" s="747"/>
      <c r="DC44" s="747"/>
      <c r="DD44" s="747"/>
      <c r="DE44" s="747"/>
      <c r="DF44" s="747"/>
      <c r="DG44" s="238"/>
      <c r="DH44" s="238"/>
      <c r="DI44" s="238"/>
      <c r="DJ44" s="238"/>
      <c r="DK44" s="238"/>
    </row>
    <row r="45" customFormat="false" ht="25.5" hidden="false" customHeight="false" outlineLevel="0" collapsed="false">
      <c r="A45" s="613" t="s">
        <v>123</v>
      </c>
      <c r="B45" s="763" t="n">
        <v>0.2</v>
      </c>
      <c r="C45" s="763" t="s">
        <v>57</v>
      </c>
      <c r="D45" s="763" t="s">
        <v>57</v>
      </c>
      <c r="E45" s="763" t="s">
        <v>57</v>
      </c>
      <c r="F45" s="763" t="s">
        <v>57</v>
      </c>
      <c r="G45" s="763" t="s">
        <v>57</v>
      </c>
      <c r="H45" s="763" t="s">
        <v>57</v>
      </c>
      <c r="I45" s="763" t="n">
        <v>1.3</v>
      </c>
      <c r="J45" s="763" t="n">
        <v>0.3</v>
      </c>
      <c r="K45" s="763" t="s">
        <v>57</v>
      </c>
      <c r="L45" s="763" t="s">
        <v>57</v>
      </c>
      <c r="CF45" s="747"/>
      <c r="CG45" s="747"/>
      <c r="CH45" s="747"/>
      <c r="CI45" s="747"/>
      <c r="CJ45" s="747"/>
      <c r="CK45" s="747"/>
      <c r="CL45" s="747"/>
      <c r="CM45" s="747"/>
      <c r="CN45" s="747"/>
      <c r="CO45" s="747"/>
      <c r="CP45" s="747"/>
      <c r="CQ45" s="747"/>
      <c r="CR45" s="747"/>
      <c r="CS45" s="747"/>
      <c r="CT45" s="747"/>
      <c r="CU45" s="747"/>
      <c r="CV45" s="747"/>
      <c r="CW45" s="747"/>
      <c r="CX45" s="747"/>
      <c r="CY45" s="747"/>
      <c r="CZ45" s="747"/>
      <c r="DA45" s="747"/>
      <c r="DB45" s="747"/>
      <c r="DC45" s="747"/>
      <c r="DD45" s="747"/>
      <c r="DE45" s="747"/>
      <c r="DF45" s="747"/>
      <c r="DG45" s="238"/>
      <c r="DH45" s="238"/>
      <c r="DI45" s="238"/>
      <c r="DJ45" s="238"/>
      <c r="DK45" s="238"/>
    </row>
    <row r="46" customFormat="false" ht="27" hidden="false" customHeight="true" outlineLevel="0" collapsed="false">
      <c r="A46" s="613" t="s">
        <v>337</v>
      </c>
      <c r="B46" s="763" t="n">
        <v>0.2</v>
      </c>
      <c r="C46" s="763" t="s">
        <v>57</v>
      </c>
      <c r="D46" s="763" t="s">
        <v>57</v>
      </c>
      <c r="E46" s="763" t="s">
        <v>57</v>
      </c>
      <c r="F46" s="763" t="s">
        <v>57</v>
      </c>
      <c r="G46" s="763" t="s">
        <v>57</v>
      </c>
      <c r="H46" s="763" t="s">
        <v>57</v>
      </c>
      <c r="I46" s="763" t="n">
        <v>1.2</v>
      </c>
      <c r="J46" s="763" t="n">
        <v>0.1</v>
      </c>
      <c r="K46" s="763" t="s">
        <v>57</v>
      </c>
      <c r="L46" s="763" t="s">
        <v>57</v>
      </c>
      <c r="CF46" s="747"/>
      <c r="CG46" s="747"/>
      <c r="CH46" s="747"/>
      <c r="CI46" s="747"/>
      <c r="CJ46" s="747"/>
      <c r="CK46" s="747"/>
      <c r="CL46" s="747"/>
      <c r="CM46" s="747"/>
      <c r="CN46" s="747"/>
      <c r="CO46" s="747"/>
      <c r="CP46" s="747"/>
      <c r="CQ46" s="747"/>
      <c r="CR46" s="747"/>
      <c r="CS46" s="747"/>
      <c r="CT46" s="747"/>
      <c r="CU46" s="747"/>
      <c r="CV46" s="747"/>
      <c r="CW46" s="747"/>
      <c r="CX46" s="747"/>
      <c r="CY46" s="747"/>
      <c r="CZ46" s="747"/>
      <c r="DA46" s="747"/>
      <c r="DB46" s="747"/>
      <c r="DC46" s="747"/>
      <c r="DD46" s="747"/>
      <c r="DE46" s="747"/>
      <c r="DF46" s="747"/>
      <c r="DG46" s="238"/>
      <c r="DH46" s="238"/>
      <c r="DI46" s="238"/>
      <c r="DJ46" s="238"/>
      <c r="DK46" s="238"/>
    </row>
    <row r="47" customFormat="false" ht="13.5" hidden="false" customHeight="false" outlineLevel="0" collapsed="false">
      <c r="A47" s="406" t="s">
        <v>124</v>
      </c>
      <c r="B47" s="763" t="n">
        <v>1.9</v>
      </c>
      <c r="C47" s="763" t="n">
        <v>1.7</v>
      </c>
      <c r="D47" s="763" t="n">
        <v>2.3</v>
      </c>
      <c r="E47" s="763" t="n">
        <v>1.5</v>
      </c>
      <c r="F47" s="763" t="n">
        <v>2.4</v>
      </c>
      <c r="G47" s="763" t="n">
        <v>1.8</v>
      </c>
      <c r="H47" s="763" t="n">
        <v>1.3</v>
      </c>
      <c r="I47" s="763" t="n">
        <v>2.7</v>
      </c>
      <c r="J47" s="763" t="n">
        <v>1.7</v>
      </c>
      <c r="K47" s="763" t="n">
        <v>1.4</v>
      </c>
      <c r="L47" s="763" t="n">
        <v>2.5</v>
      </c>
      <c r="CF47" s="747"/>
      <c r="CG47" s="747"/>
      <c r="CH47" s="747"/>
      <c r="CI47" s="747"/>
      <c r="CJ47" s="747"/>
      <c r="CK47" s="747"/>
      <c r="CL47" s="747"/>
      <c r="CM47" s="747"/>
      <c r="CN47" s="747"/>
      <c r="CO47" s="747"/>
      <c r="CP47" s="747"/>
      <c r="CQ47" s="747"/>
      <c r="CR47" s="747"/>
      <c r="CS47" s="747"/>
      <c r="CT47" s="747"/>
      <c r="CU47" s="747"/>
      <c r="CV47" s="747"/>
      <c r="CW47" s="747"/>
      <c r="CX47" s="747"/>
      <c r="CY47" s="747"/>
      <c r="CZ47" s="747"/>
      <c r="DA47" s="747"/>
      <c r="DB47" s="747"/>
      <c r="DC47" s="747"/>
      <c r="DD47" s="747"/>
      <c r="DE47" s="747"/>
      <c r="DF47" s="747"/>
      <c r="DG47" s="238"/>
      <c r="DH47" s="238"/>
      <c r="DI47" s="238"/>
      <c r="DJ47" s="238"/>
      <c r="DK47" s="238"/>
    </row>
    <row r="48" customFormat="false" ht="12.75" hidden="false" customHeight="false" outlineLevel="0" collapsed="false">
      <c r="A48" s="611" t="s">
        <v>110</v>
      </c>
      <c r="B48" s="763" t="n">
        <v>1.2</v>
      </c>
      <c r="C48" s="763" t="n">
        <v>1.3</v>
      </c>
      <c r="D48" s="763" t="n">
        <v>1.4</v>
      </c>
      <c r="E48" s="763" t="n">
        <v>1.2</v>
      </c>
      <c r="F48" s="763" t="n">
        <v>1.8</v>
      </c>
      <c r="G48" s="763" t="n">
        <v>1.2</v>
      </c>
      <c r="H48" s="763" t="n">
        <v>0.8</v>
      </c>
      <c r="I48" s="763" t="n">
        <v>1.4</v>
      </c>
      <c r="J48" s="763" t="n">
        <v>1.3</v>
      </c>
      <c r="K48" s="763" t="n">
        <v>0.7</v>
      </c>
      <c r="L48" s="763" t="n">
        <v>0.9</v>
      </c>
      <c r="CF48" s="747"/>
      <c r="CG48" s="747"/>
      <c r="CH48" s="747"/>
      <c r="CI48" s="747"/>
      <c r="CJ48" s="747"/>
      <c r="CK48" s="747"/>
      <c r="CL48" s="747"/>
      <c r="CM48" s="747"/>
      <c r="CN48" s="747"/>
      <c r="CO48" s="747"/>
      <c r="CP48" s="747"/>
      <c r="CQ48" s="747"/>
      <c r="CR48" s="747"/>
      <c r="CS48" s="747"/>
      <c r="CT48" s="747"/>
      <c r="CU48" s="747"/>
      <c r="CV48" s="747"/>
      <c r="CW48" s="747"/>
      <c r="CX48" s="747"/>
      <c r="CY48" s="747"/>
      <c r="CZ48" s="747"/>
      <c r="DA48" s="747"/>
      <c r="DB48" s="747"/>
      <c r="DC48" s="747"/>
      <c r="DD48" s="747"/>
      <c r="DE48" s="747"/>
      <c r="DF48" s="747"/>
      <c r="DG48" s="238"/>
      <c r="DH48" s="238"/>
      <c r="DI48" s="238"/>
      <c r="DJ48" s="238"/>
      <c r="DK48" s="238"/>
    </row>
    <row r="49" customFormat="false" ht="12.75" hidden="false" customHeight="false" outlineLevel="0" collapsed="false">
      <c r="A49" s="611" t="s">
        <v>111</v>
      </c>
      <c r="B49" s="763" t="n">
        <v>0.7</v>
      </c>
      <c r="C49" s="763" t="n">
        <v>0.4</v>
      </c>
      <c r="D49" s="763" t="n">
        <v>0.9</v>
      </c>
      <c r="E49" s="763" t="n">
        <v>0.3</v>
      </c>
      <c r="F49" s="763" t="n">
        <v>0.6</v>
      </c>
      <c r="G49" s="763" t="n">
        <v>0.6</v>
      </c>
      <c r="H49" s="763" t="n">
        <v>0.5</v>
      </c>
      <c r="I49" s="763" t="n">
        <v>1.3</v>
      </c>
      <c r="J49" s="763" t="n">
        <v>0.4</v>
      </c>
      <c r="K49" s="763" t="n">
        <v>0.7</v>
      </c>
      <c r="L49" s="763" t="n">
        <v>1.6</v>
      </c>
      <c r="CF49" s="747"/>
      <c r="CG49" s="747"/>
      <c r="CH49" s="747"/>
      <c r="CI49" s="747"/>
      <c r="CJ49" s="747"/>
      <c r="CK49" s="747"/>
      <c r="CL49" s="747"/>
      <c r="CM49" s="747"/>
      <c r="CN49" s="747"/>
      <c r="CO49" s="747"/>
      <c r="CP49" s="747"/>
      <c r="CQ49" s="747"/>
      <c r="CR49" s="747"/>
      <c r="CS49" s="747"/>
      <c r="CT49" s="747"/>
      <c r="CU49" s="747"/>
      <c r="CV49" s="747"/>
      <c r="CW49" s="747"/>
      <c r="CX49" s="747"/>
      <c r="CY49" s="747"/>
      <c r="CZ49" s="747"/>
      <c r="DA49" s="747"/>
      <c r="DB49" s="747"/>
      <c r="DC49" s="747"/>
      <c r="DD49" s="747"/>
      <c r="DE49" s="747"/>
      <c r="DF49" s="747"/>
      <c r="DG49" s="238"/>
      <c r="DH49" s="238"/>
      <c r="DI49" s="238"/>
      <c r="DJ49" s="238"/>
      <c r="DK49" s="238"/>
    </row>
    <row r="50" customFormat="false" ht="14.25" hidden="false" customHeight="false" outlineLevel="0" collapsed="false">
      <c r="A50" s="412" t="s">
        <v>338</v>
      </c>
      <c r="B50" s="765" t="n">
        <v>88.8</v>
      </c>
      <c r="C50" s="765" t="n">
        <v>98.9</v>
      </c>
      <c r="D50" s="765" t="n">
        <v>97.9</v>
      </c>
      <c r="E50" s="765" t="n">
        <v>97.7</v>
      </c>
      <c r="F50" s="765" t="n">
        <v>92.1</v>
      </c>
      <c r="G50" s="765" t="n">
        <v>93.5</v>
      </c>
      <c r="H50" s="765" t="n">
        <v>91.4</v>
      </c>
      <c r="I50" s="765" t="n">
        <v>92</v>
      </c>
      <c r="J50" s="765" t="n">
        <v>88.9</v>
      </c>
      <c r="K50" s="765" t="n">
        <v>76.4</v>
      </c>
      <c r="L50" s="765" t="n">
        <v>76.9</v>
      </c>
      <c r="CF50" s="747"/>
      <c r="CG50" s="747"/>
      <c r="CH50" s="747"/>
      <c r="CI50" s="747"/>
      <c r="CJ50" s="747"/>
      <c r="CK50" s="747"/>
      <c r="CL50" s="747"/>
      <c r="CM50" s="747"/>
      <c r="CN50" s="747"/>
      <c r="CO50" s="747"/>
      <c r="CP50" s="747"/>
      <c r="CQ50" s="747"/>
      <c r="CR50" s="747"/>
      <c r="CS50" s="747"/>
      <c r="CT50" s="747"/>
      <c r="CU50" s="747"/>
      <c r="CV50" s="747"/>
      <c r="CW50" s="747"/>
      <c r="CX50" s="747"/>
      <c r="CY50" s="747"/>
      <c r="CZ50" s="747"/>
      <c r="DA50" s="747"/>
      <c r="DB50" s="747"/>
      <c r="DC50" s="747"/>
      <c r="DD50" s="747"/>
      <c r="DE50" s="747"/>
      <c r="DF50" s="747"/>
      <c r="DG50" s="238"/>
      <c r="DH50" s="238"/>
      <c r="DI50" s="238"/>
      <c r="DJ50" s="238"/>
      <c r="DK50" s="238"/>
    </row>
    <row r="51" customFormat="false" ht="12.75" hidden="false" customHeight="true" outlineLevel="0" collapsed="false">
      <c r="A51" s="607" t="s">
        <v>339</v>
      </c>
      <c r="B51" s="763"/>
      <c r="C51" s="763"/>
      <c r="D51" s="763"/>
      <c r="E51" s="763"/>
      <c r="F51" s="763"/>
      <c r="G51" s="763"/>
      <c r="H51" s="763"/>
      <c r="I51" s="763"/>
      <c r="J51" s="763"/>
      <c r="K51" s="763"/>
      <c r="L51" s="763"/>
      <c r="CF51" s="747"/>
      <c r="CG51" s="747"/>
      <c r="CH51" s="747"/>
      <c r="CI51" s="747"/>
      <c r="CJ51" s="747"/>
      <c r="CK51" s="747"/>
      <c r="CL51" s="747"/>
      <c r="CM51" s="747"/>
      <c r="CN51" s="747"/>
      <c r="CO51" s="747"/>
      <c r="CP51" s="747"/>
      <c r="CQ51" s="747"/>
      <c r="CR51" s="747"/>
      <c r="CS51" s="747"/>
      <c r="CT51" s="747"/>
      <c r="CU51" s="747"/>
      <c r="CV51" s="747"/>
      <c r="CW51" s="747"/>
      <c r="CX51" s="747"/>
      <c r="CY51" s="747"/>
      <c r="CZ51" s="747"/>
      <c r="DA51" s="747"/>
      <c r="DB51" s="747"/>
      <c r="DC51" s="747"/>
      <c r="DD51" s="747"/>
      <c r="DE51" s="747"/>
      <c r="DF51" s="747"/>
      <c r="DG51" s="238"/>
      <c r="DH51" s="238"/>
      <c r="DI51" s="238"/>
      <c r="DJ51" s="238"/>
      <c r="DK51" s="238"/>
    </row>
    <row r="52" customFormat="false" ht="12.75" hidden="false" customHeight="true" outlineLevel="0" collapsed="false">
      <c r="A52" s="620" t="s">
        <v>340</v>
      </c>
      <c r="B52" s="763" t="n">
        <v>53</v>
      </c>
      <c r="C52" s="763" t="n">
        <v>61</v>
      </c>
      <c r="D52" s="763" t="n">
        <v>63.6</v>
      </c>
      <c r="E52" s="763" t="n">
        <v>67.1</v>
      </c>
      <c r="F52" s="763" t="n">
        <v>51.7</v>
      </c>
      <c r="G52" s="763" t="n">
        <v>57.2</v>
      </c>
      <c r="H52" s="763" t="n">
        <v>52.7</v>
      </c>
      <c r="I52" s="763" t="n">
        <v>52</v>
      </c>
      <c r="J52" s="763" t="n">
        <v>51.2</v>
      </c>
      <c r="K52" s="763" t="n">
        <v>43.4</v>
      </c>
      <c r="L52" s="763" t="n">
        <v>44.3</v>
      </c>
      <c r="CF52" s="747"/>
      <c r="CG52" s="747"/>
      <c r="CH52" s="747"/>
      <c r="CI52" s="747"/>
      <c r="CJ52" s="747"/>
      <c r="CK52" s="747"/>
      <c r="CL52" s="747"/>
      <c r="CM52" s="747"/>
      <c r="CN52" s="747"/>
      <c r="CO52" s="747"/>
      <c r="CP52" s="747"/>
      <c r="CQ52" s="747"/>
      <c r="CR52" s="747"/>
      <c r="CS52" s="747"/>
      <c r="CT52" s="747"/>
      <c r="CU52" s="747"/>
      <c r="CV52" s="747"/>
      <c r="CW52" s="747"/>
      <c r="CX52" s="747"/>
      <c r="CY52" s="747"/>
      <c r="CZ52" s="747"/>
      <c r="DA52" s="747"/>
      <c r="DB52" s="747"/>
      <c r="DC52" s="747"/>
      <c r="DD52" s="747"/>
      <c r="DE52" s="747"/>
      <c r="DF52" s="747"/>
      <c r="DG52" s="238"/>
      <c r="DH52" s="238"/>
      <c r="DI52" s="238"/>
      <c r="DJ52" s="238"/>
      <c r="DK52" s="238"/>
    </row>
    <row r="53" customFormat="false" ht="12.75" hidden="false" customHeight="true" outlineLevel="0" collapsed="false">
      <c r="A53" s="611" t="s">
        <v>341</v>
      </c>
      <c r="B53" s="763" t="n">
        <v>24.6</v>
      </c>
      <c r="C53" s="763" t="n">
        <v>27.2</v>
      </c>
      <c r="D53" s="763" t="n">
        <v>23.8</v>
      </c>
      <c r="E53" s="763" t="n">
        <v>20.3</v>
      </c>
      <c r="F53" s="763" t="n">
        <v>28.5</v>
      </c>
      <c r="G53" s="763" t="n">
        <v>26.1</v>
      </c>
      <c r="H53" s="763" t="n">
        <v>27</v>
      </c>
      <c r="I53" s="763" t="n">
        <v>26.5</v>
      </c>
      <c r="J53" s="763" t="n">
        <v>25.7</v>
      </c>
      <c r="K53" s="763" t="n">
        <v>23</v>
      </c>
      <c r="L53" s="763" t="n">
        <v>21.9</v>
      </c>
      <c r="CF53" s="747"/>
      <c r="CG53" s="747"/>
      <c r="CH53" s="747"/>
      <c r="CI53" s="747"/>
      <c r="CJ53" s="747"/>
      <c r="CK53" s="747"/>
      <c r="CL53" s="747"/>
      <c r="CM53" s="747"/>
      <c r="CN53" s="747"/>
      <c r="CO53" s="747"/>
      <c r="CP53" s="747"/>
      <c r="CQ53" s="747"/>
      <c r="CR53" s="747"/>
      <c r="CS53" s="747"/>
      <c r="CT53" s="747"/>
      <c r="CU53" s="747"/>
      <c r="CV53" s="747"/>
      <c r="CW53" s="747"/>
      <c r="CX53" s="747"/>
      <c r="CY53" s="747"/>
      <c r="CZ53" s="747"/>
      <c r="DA53" s="747"/>
      <c r="DB53" s="747"/>
      <c r="DC53" s="747"/>
      <c r="DD53" s="747"/>
      <c r="DE53" s="747"/>
      <c r="DF53" s="747"/>
      <c r="DG53" s="238"/>
      <c r="DH53" s="238"/>
      <c r="DI53" s="238"/>
      <c r="DJ53" s="238"/>
      <c r="DK53" s="238"/>
    </row>
    <row r="54" customFormat="false" ht="12.75" hidden="false" customHeight="true" outlineLevel="0" collapsed="false">
      <c r="A54" s="274" t="s">
        <v>342</v>
      </c>
      <c r="B54" s="763" t="n">
        <v>11.2</v>
      </c>
      <c r="C54" s="763" t="n">
        <v>10.7</v>
      </c>
      <c r="D54" s="763" t="n">
        <v>10.5</v>
      </c>
      <c r="E54" s="763" t="n">
        <v>10.3</v>
      </c>
      <c r="F54" s="763" t="n">
        <v>11.9</v>
      </c>
      <c r="G54" s="763" t="n">
        <v>10.2</v>
      </c>
      <c r="H54" s="763" t="n">
        <v>11.7</v>
      </c>
      <c r="I54" s="763" t="n">
        <v>13.5</v>
      </c>
      <c r="J54" s="763" t="n">
        <v>12</v>
      </c>
      <c r="K54" s="763" t="n">
        <v>10</v>
      </c>
      <c r="L54" s="763" t="n">
        <v>10.7</v>
      </c>
      <c r="CF54" s="747"/>
      <c r="CG54" s="747"/>
      <c r="CH54" s="747"/>
      <c r="CI54" s="747"/>
      <c r="CJ54" s="747"/>
      <c r="CK54" s="747"/>
      <c r="CL54" s="747"/>
      <c r="CM54" s="747"/>
      <c r="CN54" s="747"/>
      <c r="CO54" s="747"/>
      <c r="CP54" s="747"/>
      <c r="CQ54" s="747"/>
      <c r="CR54" s="747"/>
      <c r="CS54" s="747"/>
      <c r="CT54" s="747"/>
      <c r="CU54" s="747"/>
      <c r="CV54" s="747"/>
      <c r="CW54" s="747"/>
      <c r="CX54" s="747"/>
      <c r="CY54" s="747"/>
      <c r="CZ54" s="747"/>
      <c r="DA54" s="747"/>
      <c r="DB54" s="747"/>
      <c r="DC54" s="747"/>
      <c r="DD54" s="747"/>
      <c r="DE54" s="747"/>
      <c r="DF54" s="747"/>
      <c r="DG54" s="238"/>
      <c r="DH54" s="238"/>
      <c r="DI54" s="238"/>
      <c r="DJ54" s="238"/>
      <c r="DK54" s="238"/>
    </row>
    <row r="55" customFormat="false" ht="25.5" hidden="false" customHeight="false" outlineLevel="0" collapsed="false">
      <c r="A55" s="608" t="s">
        <v>129</v>
      </c>
      <c r="B55" s="763" t="n">
        <v>54</v>
      </c>
      <c r="C55" s="763" t="n">
        <v>61.3</v>
      </c>
      <c r="D55" s="763" t="n">
        <v>63.8</v>
      </c>
      <c r="E55" s="763" t="n">
        <v>67.8</v>
      </c>
      <c r="F55" s="763" t="n">
        <v>52.3</v>
      </c>
      <c r="G55" s="763" t="n">
        <v>57.6</v>
      </c>
      <c r="H55" s="763" t="n">
        <v>53.9</v>
      </c>
      <c r="I55" s="763" t="n">
        <v>54.3</v>
      </c>
      <c r="J55" s="763" t="n">
        <v>51.9</v>
      </c>
      <c r="K55" s="763" t="n">
        <v>44.5</v>
      </c>
      <c r="L55" s="763" t="n">
        <v>45.4</v>
      </c>
      <c r="CF55" s="747"/>
      <c r="CG55" s="747"/>
      <c r="CH55" s="747"/>
      <c r="CI55" s="747"/>
      <c r="CJ55" s="747"/>
      <c r="CK55" s="747"/>
      <c r="CL55" s="747"/>
      <c r="CM55" s="747"/>
      <c r="CN55" s="747"/>
      <c r="CO55" s="747"/>
      <c r="CP55" s="747"/>
      <c r="CQ55" s="747"/>
      <c r="CR55" s="747"/>
      <c r="CS55" s="747"/>
      <c r="CT55" s="747"/>
      <c r="CU55" s="747"/>
      <c r="CV55" s="747"/>
      <c r="CW55" s="747"/>
      <c r="CX55" s="747"/>
      <c r="CY55" s="747"/>
      <c r="CZ55" s="747"/>
      <c r="DA55" s="747"/>
      <c r="DB55" s="747"/>
      <c r="DC55" s="747"/>
      <c r="DD55" s="747"/>
      <c r="DE55" s="747"/>
      <c r="DF55" s="747"/>
      <c r="DG55" s="238"/>
      <c r="DH55" s="238"/>
      <c r="DI55" s="238"/>
      <c r="DJ55" s="238"/>
      <c r="DK55" s="238"/>
    </row>
    <row r="56" customFormat="false" ht="14.25" hidden="false" customHeight="false" outlineLevel="0" collapsed="false">
      <c r="A56" s="412" t="s">
        <v>343</v>
      </c>
      <c r="B56" s="765" t="n">
        <v>11.2</v>
      </c>
      <c r="C56" s="765" t="n">
        <v>1.1</v>
      </c>
      <c r="D56" s="765" t="n">
        <v>2.1</v>
      </c>
      <c r="E56" s="765" t="n">
        <v>2.3</v>
      </c>
      <c r="F56" s="765" t="n">
        <v>7.9</v>
      </c>
      <c r="G56" s="765" t="n">
        <v>6.5</v>
      </c>
      <c r="H56" s="765" t="n">
        <v>8.6</v>
      </c>
      <c r="I56" s="765" t="n">
        <v>8</v>
      </c>
      <c r="J56" s="765" t="n">
        <v>11.1</v>
      </c>
      <c r="K56" s="765" t="n">
        <v>23.6</v>
      </c>
      <c r="L56" s="765" t="n">
        <v>23.1</v>
      </c>
      <c r="CF56" s="747"/>
      <c r="CG56" s="747"/>
      <c r="CH56" s="747"/>
      <c r="CI56" s="747"/>
      <c r="CJ56" s="747"/>
      <c r="CK56" s="747"/>
      <c r="CL56" s="747"/>
      <c r="CM56" s="747"/>
      <c r="CN56" s="747"/>
      <c r="CO56" s="747"/>
      <c r="CP56" s="747"/>
      <c r="CQ56" s="747"/>
      <c r="CR56" s="747"/>
      <c r="CS56" s="747"/>
      <c r="CT56" s="747"/>
      <c r="CU56" s="747"/>
      <c r="CV56" s="747"/>
      <c r="CW56" s="747"/>
      <c r="CX56" s="747"/>
      <c r="CY56" s="747"/>
      <c r="CZ56" s="747"/>
      <c r="DA56" s="747"/>
      <c r="DB56" s="747"/>
      <c r="DC56" s="747"/>
      <c r="DD56" s="747"/>
      <c r="DG56" s="238"/>
      <c r="DH56" s="238"/>
      <c r="DI56" s="238"/>
      <c r="DJ56" s="238"/>
      <c r="DK56" s="238"/>
    </row>
    <row r="57" customFormat="false" ht="12.75" hidden="false" customHeight="false" outlineLevel="0" collapsed="false">
      <c r="A57" s="623" t="s">
        <v>344</v>
      </c>
      <c r="B57" s="763" t="n">
        <v>3.7</v>
      </c>
      <c r="C57" s="763" t="n">
        <v>0.8</v>
      </c>
      <c r="D57" s="763" t="n">
        <v>1.1</v>
      </c>
      <c r="E57" s="763" t="n">
        <v>0.9</v>
      </c>
      <c r="F57" s="763" t="n">
        <v>3.9</v>
      </c>
      <c r="G57" s="763" t="n">
        <v>2.3</v>
      </c>
      <c r="H57" s="763" t="n">
        <v>4.3</v>
      </c>
      <c r="I57" s="763" t="n">
        <v>5.3</v>
      </c>
      <c r="J57" s="763" t="n">
        <v>5.4</v>
      </c>
      <c r="K57" s="763" t="n">
        <v>4</v>
      </c>
      <c r="L57" s="763" t="n">
        <v>5.7</v>
      </c>
      <c r="CF57" s="747"/>
      <c r="CG57" s="747"/>
      <c r="CH57" s="747"/>
      <c r="CI57" s="747"/>
      <c r="CJ57" s="747"/>
      <c r="CK57" s="747"/>
      <c r="CL57" s="747"/>
      <c r="CM57" s="747"/>
      <c r="CN57" s="747"/>
      <c r="CO57" s="747"/>
      <c r="CP57" s="747"/>
      <c r="CQ57" s="747"/>
      <c r="CR57" s="747"/>
      <c r="CS57" s="747"/>
      <c r="CT57" s="747"/>
      <c r="CU57" s="747"/>
      <c r="CV57" s="747"/>
      <c r="CW57" s="747"/>
      <c r="CX57" s="747"/>
      <c r="CY57" s="747"/>
      <c r="CZ57" s="747"/>
      <c r="DA57" s="747"/>
      <c r="DB57" s="747"/>
      <c r="DC57" s="747"/>
      <c r="DD57" s="747"/>
      <c r="DG57" s="238"/>
      <c r="DH57" s="238"/>
      <c r="DI57" s="238"/>
      <c r="DJ57" s="238"/>
      <c r="DK57" s="238"/>
    </row>
    <row r="58" customFormat="false" ht="24.75" hidden="false" customHeight="true" outlineLevel="0" collapsed="false">
      <c r="A58" s="626" t="s">
        <v>345</v>
      </c>
      <c r="B58" s="763" t="n">
        <v>7.3</v>
      </c>
      <c r="C58" s="763" t="n">
        <v>0.1</v>
      </c>
      <c r="D58" s="763" t="n">
        <v>0.9</v>
      </c>
      <c r="E58" s="763" t="n">
        <v>1.4</v>
      </c>
      <c r="F58" s="763" t="n">
        <v>4</v>
      </c>
      <c r="G58" s="763" t="n">
        <v>3.6</v>
      </c>
      <c r="H58" s="763" t="n">
        <v>4</v>
      </c>
      <c r="I58" s="763" t="n">
        <v>2.6</v>
      </c>
      <c r="J58" s="763" t="n">
        <v>4.7</v>
      </c>
      <c r="K58" s="763" t="n">
        <v>19.5</v>
      </c>
      <c r="L58" s="763" t="n">
        <v>17.4</v>
      </c>
      <c r="CF58" s="747"/>
      <c r="CG58" s="747"/>
      <c r="CH58" s="747"/>
      <c r="CI58" s="747"/>
      <c r="CJ58" s="747"/>
      <c r="CK58" s="747"/>
      <c r="CL58" s="747"/>
      <c r="CM58" s="747"/>
      <c r="CN58" s="747"/>
      <c r="CO58" s="747"/>
      <c r="CP58" s="747"/>
      <c r="CQ58" s="747"/>
      <c r="CR58" s="747"/>
      <c r="CS58" s="747"/>
      <c r="CT58" s="747"/>
      <c r="CU58" s="747"/>
      <c r="CV58" s="747"/>
      <c r="CW58" s="747"/>
      <c r="CX58" s="747"/>
      <c r="CY58" s="747"/>
      <c r="CZ58" s="747"/>
      <c r="DA58" s="747"/>
      <c r="DB58" s="747"/>
      <c r="DC58" s="747"/>
      <c r="DD58" s="747"/>
      <c r="DG58" s="238"/>
      <c r="DH58" s="238"/>
      <c r="DI58" s="238"/>
      <c r="DJ58" s="238"/>
      <c r="DK58" s="238"/>
    </row>
    <row r="59" customFormat="false" ht="12.75" hidden="false" customHeight="false" outlineLevel="0" collapsed="false">
      <c r="A59" s="626" t="s">
        <v>346</v>
      </c>
      <c r="B59" s="763" t="n">
        <v>0.2</v>
      </c>
      <c r="C59" s="763" t="n">
        <v>0.2</v>
      </c>
      <c r="D59" s="763" t="n">
        <v>0.1</v>
      </c>
      <c r="E59" s="763" t="s">
        <v>57</v>
      </c>
      <c r="F59" s="763" t="n">
        <v>0</v>
      </c>
      <c r="G59" s="763" t="n">
        <v>0.6</v>
      </c>
      <c r="H59" s="763" t="n">
        <v>0.3</v>
      </c>
      <c r="I59" s="763" t="n">
        <v>0.1</v>
      </c>
      <c r="J59" s="763" t="n">
        <v>1</v>
      </c>
      <c r="K59" s="763" t="n">
        <v>0.1</v>
      </c>
      <c r="L59" s="763" t="n">
        <v>0</v>
      </c>
      <c r="CF59" s="747"/>
      <c r="CG59" s="747"/>
      <c r="CH59" s="747"/>
      <c r="CI59" s="747"/>
      <c r="CJ59" s="747"/>
      <c r="CK59" s="747"/>
      <c r="CL59" s="747"/>
      <c r="CM59" s="747"/>
      <c r="CN59" s="747"/>
      <c r="CO59" s="747"/>
      <c r="CP59" s="747"/>
      <c r="CQ59" s="747"/>
      <c r="CR59" s="747"/>
      <c r="CS59" s="747"/>
      <c r="CT59" s="747"/>
      <c r="CU59" s="747"/>
      <c r="CV59" s="747"/>
      <c r="CW59" s="747"/>
      <c r="CX59" s="747"/>
      <c r="CY59" s="747"/>
      <c r="CZ59" s="747"/>
      <c r="DA59" s="747"/>
      <c r="DB59" s="747"/>
      <c r="DC59" s="747"/>
      <c r="DD59" s="747"/>
      <c r="DG59" s="238"/>
      <c r="DH59" s="238"/>
      <c r="DI59" s="238"/>
      <c r="DJ59" s="238"/>
      <c r="DK59" s="238"/>
    </row>
    <row r="60" customFormat="false" ht="15.75" hidden="false" customHeight="false" outlineLevel="0" collapsed="false">
      <c r="A60" s="629" t="s">
        <v>347</v>
      </c>
      <c r="B60" s="765" t="n">
        <v>100</v>
      </c>
      <c r="C60" s="765" t="n">
        <v>100</v>
      </c>
      <c r="D60" s="765" t="n">
        <v>100</v>
      </c>
      <c r="E60" s="765" t="n">
        <v>100</v>
      </c>
      <c r="F60" s="765" t="n">
        <v>100</v>
      </c>
      <c r="G60" s="765" t="n">
        <v>100</v>
      </c>
      <c r="H60" s="765" t="n">
        <v>100</v>
      </c>
      <c r="I60" s="765" t="n">
        <v>100</v>
      </c>
      <c r="J60" s="765" t="n">
        <v>100</v>
      </c>
      <c r="K60" s="765" t="n">
        <v>100</v>
      </c>
      <c r="L60" s="765" t="n">
        <v>100</v>
      </c>
      <c r="CF60" s="747"/>
      <c r="CG60" s="747"/>
      <c r="CH60" s="747"/>
      <c r="CI60" s="747"/>
      <c r="CJ60" s="747"/>
      <c r="CK60" s="747"/>
      <c r="CL60" s="747"/>
      <c r="CM60" s="747"/>
      <c r="CN60" s="747"/>
      <c r="CO60" s="747"/>
      <c r="CP60" s="747"/>
      <c r="CQ60" s="747"/>
      <c r="CR60" s="747"/>
      <c r="CS60" s="747"/>
      <c r="CT60" s="747"/>
      <c r="CU60" s="747"/>
      <c r="CV60" s="747"/>
      <c r="CW60" s="747"/>
      <c r="CX60" s="747"/>
      <c r="CY60" s="747"/>
      <c r="CZ60" s="747"/>
      <c r="DA60" s="747"/>
      <c r="DB60" s="747"/>
      <c r="DC60" s="747"/>
      <c r="DD60" s="747"/>
      <c r="DG60" s="238"/>
      <c r="DH60" s="238"/>
      <c r="DI60" s="238"/>
      <c r="DJ60" s="238"/>
      <c r="DK60" s="238"/>
    </row>
    <row r="61" customFormat="false" ht="12.75" hidden="false" customHeight="false" outlineLevel="0" collapsed="false">
      <c r="B61" s="746"/>
      <c r="C61" s="746"/>
      <c r="D61" s="746"/>
      <c r="E61" s="746"/>
      <c r="F61" s="746"/>
      <c r="G61" s="746"/>
      <c r="H61" s="746"/>
      <c r="I61" s="746"/>
      <c r="J61" s="746"/>
      <c r="K61" s="746"/>
      <c r="L61" s="746"/>
      <c r="DG61" s="238"/>
      <c r="DH61" s="238"/>
      <c r="DI61" s="238"/>
      <c r="DJ61" s="238"/>
      <c r="DK61" s="238"/>
    </row>
    <row r="62" customFormat="false" ht="12.75" hidden="false" customHeight="false" outlineLevel="0" collapsed="false">
      <c r="B62" s="746"/>
      <c r="C62" s="746"/>
      <c r="D62" s="746"/>
      <c r="E62" s="746"/>
      <c r="F62" s="746"/>
      <c r="G62" s="746"/>
      <c r="H62" s="746"/>
      <c r="I62" s="746"/>
      <c r="J62" s="746"/>
      <c r="K62" s="746"/>
      <c r="L62" s="746"/>
      <c r="DG62" s="238"/>
      <c r="DH62" s="238"/>
      <c r="DI62" s="238"/>
      <c r="DJ62" s="238"/>
      <c r="DK62" s="238"/>
    </row>
    <row r="63" customFormat="false" ht="12.75" hidden="false" customHeight="false" outlineLevel="0" collapsed="false">
      <c r="B63" s="746"/>
      <c r="C63" s="746"/>
      <c r="D63" s="746"/>
      <c r="E63" s="746"/>
      <c r="F63" s="746"/>
      <c r="G63" s="746"/>
      <c r="H63" s="746"/>
      <c r="I63" s="746"/>
      <c r="J63" s="746"/>
      <c r="K63" s="746"/>
      <c r="L63" s="746"/>
      <c r="DG63" s="238"/>
      <c r="DH63" s="238"/>
      <c r="DI63" s="238"/>
      <c r="DJ63" s="238"/>
      <c r="DK63" s="238"/>
    </row>
    <row r="64" customFormat="false" ht="12.75" hidden="false" customHeight="false" outlineLevel="0" collapsed="false">
      <c r="B64" s="746"/>
      <c r="C64" s="746"/>
      <c r="D64" s="746"/>
      <c r="E64" s="746"/>
      <c r="F64" s="746"/>
      <c r="G64" s="746"/>
      <c r="H64" s="746"/>
      <c r="I64" s="746"/>
      <c r="J64" s="746"/>
      <c r="K64" s="746"/>
      <c r="L64" s="746"/>
      <c r="DG64" s="238"/>
      <c r="DH64" s="238"/>
      <c r="DI64" s="238"/>
      <c r="DJ64" s="238"/>
      <c r="DK64" s="238"/>
    </row>
    <row r="65" customFormat="false" ht="12.75" hidden="false" customHeight="false" outlineLevel="0" collapsed="false">
      <c r="B65" s="746"/>
      <c r="C65" s="746"/>
      <c r="D65" s="746"/>
      <c r="E65" s="746"/>
      <c r="F65" s="746"/>
      <c r="G65" s="746"/>
      <c r="H65" s="746"/>
      <c r="I65" s="746"/>
      <c r="J65" s="746"/>
      <c r="K65" s="746"/>
      <c r="L65" s="746"/>
    </row>
    <row r="66" customFormat="false" ht="12.75" hidden="false" customHeight="false" outlineLevel="0" collapsed="false">
      <c r="B66" s="746"/>
      <c r="C66" s="746"/>
      <c r="D66" s="746"/>
      <c r="E66" s="746"/>
      <c r="F66" s="746"/>
      <c r="G66" s="746"/>
      <c r="H66" s="746"/>
      <c r="I66" s="746"/>
      <c r="J66" s="746"/>
      <c r="K66" s="746"/>
      <c r="L66" s="746"/>
    </row>
    <row r="67" customFormat="false" ht="12.75" hidden="false" customHeight="false" outlineLevel="0" collapsed="false">
      <c r="B67" s="746"/>
      <c r="C67" s="746"/>
      <c r="D67" s="746"/>
      <c r="E67" s="746"/>
      <c r="F67" s="746"/>
      <c r="G67" s="746"/>
      <c r="H67" s="746"/>
      <c r="I67" s="746"/>
      <c r="J67" s="746"/>
      <c r="K67" s="746"/>
      <c r="L67" s="746"/>
    </row>
    <row r="68" customFormat="false" ht="12.75" hidden="false" customHeight="false" outlineLevel="0" collapsed="false">
      <c r="B68" s="746"/>
      <c r="C68" s="746"/>
      <c r="D68" s="746"/>
      <c r="E68" s="746"/>
      <c r="F68" s="746"/>
      <c r="G68" s="746"/>
      <c r="H68" s="746"/>
      <c r="I68" s="746"/>
      <c r="J68" s="746"/>
      <c r="K68" s="746"/>
      <c r="L68" s="746"/>
    </row>
    <row r="69" customFormat="false" ht="12.75" hidden="false" customHeight="false" outlineLevel="0" collapsed="false">
      <c r="B69" s="746"/>
      <c r="C69" s="746"/>
      <c r="D69" s="746"/>
      <c r="E69" s="746"/>
      <c r="F69" s="746"/>
      <c r="G69" s="746"/>
      <c r="H69" s="746"/>
      <c r="I69" s="746"/>
      <c r="J69" s="746"/>
      <c r="K69" s="746"/>
      <c r="L69" s="746"/>
    </row>
    <row r="70" customFormat="false" ht="12.75" hidden="false" customHeight="false" outlineLevel="0" collapsed="false">
      <c r="B70" s="746"/>
      <c r="C70" s="746"/>
      <c r="D70" s="746"/>
      <c r="E70" s="746"/>
      <c r="F70" s="746"/>
      <c r="G70" s="746"/>
      <c r="H70" s="746"/>
      <c r="I70" s="746"/>
      <c r="J70" s="746"/>
      <c r="K70" s="746"/>
      <c r="L70" s="746"/>
    </row>
    <row r="71" customFormat="false" ht="12.75" hidden="false" customHeight="false" outlineLevel="0" collapsed="false">
      <c r="B71" s="746"/>
      <c r="C71" s="746"/>
      <c r="D71" s="746"/>
      <c r="E71" s="746"/>
      <c r="F71" s="746"/>
      <c r="G71" s="746"/>
      <c r="H71" s="746"/>
      <c r="I71" s="746"/>
      <c r="J71" s="746"/>
      <c r="K71" s="746"/>
      <c r="L71" s="746"/>
    </row>
    <row r="72" customFormat="false" ht="12.75" hidden="false" customHeight="false" outlineLevel="0" collapsed="false">
      <c r="B72" s="746"/>
      <c r="C72" s="746"/>
      <c r="D72" s="746"/>
      <c r="E72" s="746"/>
      <c r="F72" s="746"/>
      <c r="G72" s="746"/>
      <c r="H72" s="746"/>
      <c r="I72" s="746"/>
      <c r="J72" s="746"/>
      <c r="K72" s="746"/>
      <c r="L72" s="746"/>
    </row>
    <row r="73" customFormat="false" ht="12.75" hidden="false" customHeight="false" outlineLevel="0" collapsed="false">
      <c r="B73" s="746"/>
      <c r="C73" s="746"/>
      <c r="D73" s="746"/>
      <c r="E73" s="746"/>
      <c r="F73" s="746"/>
      <c r="G73" s="746"/>
      <c r="H73" s="746"/>
      <c r="I73" s="746"/>
      <c r="J73" s="746"/>
      <c r="K73" s="746"/>
      <c r="L73" s="746"/>
    </row>
    <row r="74" customFormat="false" ht="12.75" hidden="false" customHeight="false" outlineLevel="0" collapsed="false">
      <c r="B74" s="746"/>
      <c r="C74" s="746"/>
      <c r="D74" s="746"/>
      <c r="E74" s="746"/>
      <c r="F74" s="746"/>
      <c r="G74" s="746"/>
      <c r="H74" s="746"/>
      <c r="I74" s="746"/>
      <c r="J74" s="746"/>
      <c r="K74" s="746"/>
      <c r="L74" s="746"/>
    </row>
    <row r="75" customFormat="false" ht="12.75" hidden="false" customHeight="false" outlineLevel="0" collapsed="false">
      <c r="B75" s="746"/>
      <c r="C75" s="746"/>
      <c r="D75" s="746"/>
      <c r="E75" s="746"/>
      <c r="F75" s="746"/>
      <c r="G75" s="746"/>
      <c r="H75" s="746"/>
      <c r="I75" s="746"/>
      <c r="J75" s="746"/>
      <c r="K75" s="746"/>
      <c r="L75" s="746"/>
    </row>
    <row r="76" customFormat="false" ht="12.75" hidden="false" customHeight="false" outlineLevel="0" collapsed="false">
      <c r="B76" s="746"/>
      <c r="C76" s="746"/>
      <c r="D76" s="746"/>
      <c r="E76" s="746"/>
      <c r="F76" s="746"/>
      <c r="G76" s="746"/>
      <c r="H76" s="746"/>
      <c r="I76" s="746"/>
      <c r="J76" s="746"/>
      <c r="K76" s="746"/>
      <c r="L76" s="746"/>
    </row>
    <row r="77" customFormat="false" ht="12.75" hidden="false" customHeight="false" outlineLevel="0" collapsed="false">
      <c r="B77" s="746"/>
      <c r="C77" s="746"/>
      <c r="D77" s="746"/>
      <c r="E77" s="746"/>
      <c r="F77" s="746"/>
      <c r="G77" s="746"/>
      <c r="H77" s="746"/>
      <c r="I77" s="746"/>
      <c r="J77" s="746"/>
      <c r="K77" s="746"/>
      <c r="L77" s="746"/>
    </row>
    <row r="78" customFormat="false" ht="12.75" hidden="false" customHeight="false" outlineLevel="0" collapsed="false">
      <c r="B78" s="746"/>
      <c r="C78" s="746"/>
      <c r="D78" s="746"/>
      <c r="E78" s="746"/>
      <c r="F78" s="746"/>
      <c r="G78" s="746"/>
      <c r="H78" s="746"/>
      <c r="I78" s="746"/>
      <c r="J78" s="746"/>
      <c r="K78" s="746"/>
      <c r="L78" s="746"/>
    </row>
    <row r="79" customFormat="false" ht="12.75" hidden="false" customHeight="false" outlineLevel="0" collapsed="false">
      <c r="B79" s="746"/>
      <c r="C79" s="746"/>
      <c r="D79" s="746"/>
      <c r="E79" s="746"/>
      <c r="F79" s="746"/>
      <c r="G79" s="746"/>
      <c r="H79" s="746"/>
      <c r="I79" s="746"/>
      <c r="J79" s="746"/>
      <c r="K79" s="746"/>
      <c r="L79" s="746"/>
    </row>
    <row r="80" customFormat="false" ht="12.75" hidden="false" customHeight="false" outlineLevel="0" collapsed="false">
      <c r="B80" s="746"/>
      <c r="C80" s="746"/>
      <c r="D80" s="746"/>
      <c r="E80" s="746"/>
      <c r="F80" s="746"/>
      <c r="G80" s="746"/>
      <c r="H80" s="746"/>
      <c r="I80" s="746"/>
      <c r="J80" s="746"/>
      <c r="K80" s="746"/>
      <c r="L80" s="746"/>
    </row>
    <row r="81" customFormat="false" ht="12.75" hidden="false" customHeight="false" outlineLevel="0" collapsed="false">
      <c r="B81" s="746"/>
      <c r="C81" s="746"/>
      <c r="D81" s="746"/>
      <c r="E81" s="746"/>
      <c r="F81" s="746"/>
      <c r="G81" s="746"/>
      <c r="H81" s="746"/>
      <c r="I81" s="746"/>
      <c r="J81" s="746"/>
      <c r="K81" s="746"/>
      <c r="L81" s="746"/>
    </row>
    <row r="82" customFormat="false" ht="12.75" hidden="false" customHeight="false" outlineLevel="0" collapsed="false">
      <c r="B82" s="746"/>
      <c r="C82" s="746"/>
      <c r="D82" s="746"/>
      <c r="E82" s="746"/>
      <c r="F82" s="746"/>
      <c r="G82" s="746"/>
      <c r="H82" s="746"/>
      <c r="I82" s="746"/>
      <c r="J82" s="746"/>
      <c r="K82" s="746"/>
      <c r="L82" s="746"/>
    </row>
    <row r="83" customFormat="false" ht="12.75" hidden="false" customHeight="false" outlineLevel="0" collapsed="false">
      <c r="B83" s="746"/>
      <c r="C83" s="746"/>
      <c r="D83" s="746"/>
      <c r="E83" s="746"/>
      <c r="F83" s="746"/>
      <c r="G83" s="746"/>
      <c r="H83" s="746"/>
      <c r="I83" s="746"/>
      <c r="J83" s="746"/>
      <c r="K83" s="746"/>
      <c r="L83" s="746"/>
    </row>
    <row r="84" customFormat="false" ht="12.75" hidden="false" customHeight="false" outlineLevel="0" collapsed="false">
      <c r="B84" s="746"/>
      <c r="C84" s="746"/>
      <c r="D84" s="746"/>
      <c r="E84" s="746"/>
      <c r="F84" s="746"/>
      <c r="G84" s="746"/>
      <c r="H84" s="746"/>
      <c r="I84" s="746"/>
      <c r="J84" s="746"/>
      <c r="K84" s="746"/>
      <c r="L84" s="746"/>
    </row>
    <row r="85" customFormat="false" ht="12.75" hidden="false" customHeight="false" outlineLevel="0" collapsed="false">
      <c r="B85" s="746"/>
      <c r="C85" s="746"/>
      <c r="D85" s="746"/>
      <c r="E85" s="746"/>
      <c r="F85" s="746"/>
      <c r="G85" s="746"/>
      <c r="H85" s="746"/>
      <c r="I85" s="746"/>
      <c r="J85" s="746"/>
      <c r="K85" s="746"/>
      <c r="L85" s="746"/>
    </row>
    <row r="86" customFormat="false" ht="12.75" hidden="false" customHeight="false" outlineLevel="0" collapsed="false">
      <c r="B86" s="746"/>
      <c r="C86" s="746"/>
      <c r="D86" s="746"/>
      <c r="E86" s="746"/>
      <c r="F86" s="746"/>
      <c r="G86" s="746"/>
      <c r="H86" s="746"/>
      <c r="I86" s="746"/>
      <c r="J86" s="746"/>
      <c r="K86" s="746"/>
      <c r="L86" s="746"/>
    </row>
    <row r="87" customFormat="false" ht="12.75" hidden="false" customHeight="false" outlineLevel="0" collapsed="false">
      <c r="B87" s="746"/>
      <c r="C87" s="746"/>
      <c r="D87" s="746"/>
      <c r="E87" s="746"/>
      <c r="F87" s="746"/>
      <c r="G87" s="746"/>
      <c r="H87" s="746"/>
      <c r="I87" s="746"/>
      <c r="J87" s="746"/>
      <c r="K87" s="746"/>
      <c r="L87" s="746"/>
    </row>
    <row r="88" customFormat="false" ht="12.75" hidden="false" customHeight="false" outlineLevel="0" collapsed="false">
      <c r="B88" s="746"/>
      <c r="C88" s="746"/>
      <c r="D88" s="746"/>
      <c r="E88" s="746"/>
      <c r="F88" s="746"/>
      <c r="G88" s="746"/>
      <c r="H88" s="746"/>
      <c r="I88" s="746"/>
      <c r="J88" s="746"/>
      <c r="K88" s="746"/>
      <c r="L88" s="746"/>
    </row>
    <row r="89" customFormat="false" ht="12.75" hidden="false" customHeight="false" outlineLevel="0" collapsed="false">
      <c r="B89" s="746"/>
      <c r="C89" s="746"/>
      <c r="D89" s="746"/>
      <c r="E89" s="746"/>
      <c r="F89" s="746"/>
      <c r="G89" s="746"/>
      <c r="H89" s="746"/>
      <c r="I89" s="746"/>
      <c r="J89" s="746"/>
      <c r="K89" s="746"/>
      <c r="L89" s="746"/>
    </row>
    <row r="90" customFormat="false" ht="12.75" hidden="false" customHeight="false" outlineLevel="0" collapsed="false">
      <c r="B90" s="746"/>
      <c r="C90" s="746"/>
      <c r="D90" s="746"/>
      <c r="E90" s="746"/>
      <c r="F90" s="746"/>
      <c r="G90" s="746"/>
      <c r="H90" s="746"/>
      <c r="I90" s="746"/>
      <c r="J90" s="746"/>
      <c r="K90" s="746"/>
      <c r="L90" s="746"/>
    </row>
    <row r="91" customFormat="false" ht="12.75" hidden="false" customHeight="false" outlineLevel="0" collapsed="false">
      <c r="B91" s="746"/>
      <c r="C91" s="746"/>
      <c r="D91" s="746"/>
      <c r="E91" s="746"/>
      <c r="F91" s="746"/>
      <c r="G91" s="746"/>
      <c r="H91" s="746"/>
      <c r="I91" s="746"/>
      <c r="J91" s="746"/>
      <c r="K91" s="746"/>
      <c r="L91" s="746"/>
    </row>
    <row r="92" customFormat="false" ht="12.75" hidden="false" customHeight="false" outlineLevel="0" collapsed="false">
      <c r="B92" s="746"/>
      <c r="C92" s="746"/>
      <c r="D92" s="746"/>
      <c r="E92" s="746"/>
      <c r="F92" s="746"/>
      <c r="G92" s="746"/>
      <c r="H92" s="746"/>
      <c r="I92" s="746"/>
      <c r="J92" s="746"/>
      <c r="K92" s="746"/>
      <c r="L92" s="746"/>
    </row>
    <row r="93" customFormat="false" ht="12.75" hidden="false" customHeight="false" outlineLevel="0" collapsed="false">
      <c r="B93" s="746"/>
      <c r="C93" s="746"/>
      <c r="D93" s="746"/>
      <c r="E93" s="746"/>
      <c r="F93" s="746"/>
      <c r="G93" s="746"/>
      <c r="H93" s="746"/>
      <c r="I93" s="746"/>
      <c r="J93" s="746"/>
      <c r="K93" s="746"/>
      <c r="L93" s="746"/>
    </row>
    <row r="94" customFormat="false" ht="12.75" hidden="false" customHeight="false" outlineLevel="0" collapsed="false">
      <c r="B94" s="746"/>
      <c r="C94" s="746"/>
      <c r="D94" s="746"/>
      <c r="E94" s="746"/>
      <c r="F94" s="746"/>
      <c r="G94" s="746"/>
      <c r="H94" s="746"/>
      <c r="I94" s="746"/>
      <c r="J94" s="746"/>
      <c r="K94" s="746"/>
      <c r="L94" s="746"/>
    </row>
    <row r="95" customFormat="false" ht="12.75" hidden="false" customHeight="false" outlineLevel="0" collapsed="false">
      <c r="B95" s="746"/>
      <c r="C95" s="746"/>
      <c r="D95" s="746"/>
      <c r="E95" s="746"/>
      <c r="F95" s="746"/>
      <c r="G95" s="746"/>
      <c r="H95" s="746"/>
      <c r="I95" s="746"/>
      <c r="J95" s="746"/>
      <c r="K95" s="746"/>
      <c r="L95" s="746"/>
    </row>
    <row r="96" customFormat="false" ht="12.75" hidden="false" customHeight="false" outlineLevel="0" collapsed="false">
      <c r="B96" s="746"/>
      <c r="C96" s="746"/>
      <c r="D96" s="746"/>
      <c r="E96" s="746"/>
      <c r="F96" s="746"/>
      <c r="G96" s="746"/>
      <c r="H96" s="746"/>
      <c r="I96" s="746"/>
      <c r="J96" s="746"/>
      <c r="K96" s="746"/>
      <c r="L96" s="746"/>
    </row>
    <row r="97" customFormat="false" ht="12.75" hidden="false" customHeight="false" outlineLevel="0" collapsed="false">
      <c r="B97" s="746"/>
      <c r="C97" s="746"/>
      <c r="D97" s="746"/>
      <c r="E97" s="746"/>
      <c r="F97" s="746"/>
      <c r="G97" s="746"/>
      <c r="H97" s="746"/>
      <c r="I97" s="746"/>
      <c r="J97" s="746"/>
      <c r="K97" s="746"/>
      <c r="L97" s="746"/>
    </row>
    <row r="98" customFormat="false" ht="12.75" hidden="false" customHeight="false" outlineLevel="0" collapsed="false">
      <c r="B98" s="746"/>
      <c r="C98" s="746"/>
      <c r="D98" s="746"/>
      <c r="E98" s="746"/>
      <c r="F98" s="746"/>
      <c r="G98" s="746"/>
      <c r="H98" s="746"/>
      <c r="I98" s="746"/>
      <c r="J98" s="746"/>
      <c r="K98" s="746"/>
      <c r="L98" s="746"/>
    </row>
    <row r="99" customFormat="false" ht="12.75" hidden="false" customHeight="false" outlineLevel="0" collapsed="false">
      <c r="B99" s="746"/>
      <c r="C99" s="746"/>
      <c r="D99" s="746"/>
      <c r="E99" s="746"/>
      <c r="F99" s="746"/>
      <c r="G99" s="746"/>
      <c r="H99" s="746"/>
      <c r="I99" s="746"/>
      <c r="J99" s="746"/>
      <c r="K99" s="746"/>
      <c r="L99" s="746"/>
    </row>
    <row r="100" customFormat="false" ht="12.75" hidden="false" customHeight="false" outlineLevel="0" collapsed="false">
      <c r="B100" s="746"/>
      <c r="C100" s="746"/>
      <c r="D100" s="746"/>
      <c r="E100" s="746"/>
      <c r="F100" s="746"/>
      <c r="G100" s="746"/>
      <c r="H100" s="746"/>
      <c r="I100" s="746"/>
      <c r="J100" s="746"/>
      <c r="K100" s="746"/>
      <c r="L100" s="746"/>
    </row>
    <row r="101" customFormat="false" ht="12.75" hidden="false" customHeight="false" outlineLevel="0" collapsed="false">
      <c r="B101" s="746"/>
      <c r="C101" s="746"/>
      <c r="D101" s="746"/>
      <c r="E101" s="746"/>
      <c r="F101" s="746"/>
      <c r="G101" s="746"/>
      <c r="H101" s="746"/>
      <c r="I101" s="746"/>
      <c r="J101" s="746"/>
      <c r="K101" s="746"/>
      <c r="L101" s="746"/>
    </row>
    <row r="102" customFormat="false" ht="12.75" hidden="false" customHeight="false" outlineLevel="0" collapsed="false">
      <c r="B102" s="746"/>
      <c r="C102" s="746"/>
      <c r="D102" s="746"/>
      <c r="E102" s="746"/>
      <c r="F102" s="746"/>
      <c r="G102" s="746"/>
      <c r="H102" s="746"/>
      <c r="I102" s="746"/>
      <c r="J102" s="746"/>
      <c r="K102" s="746"/>
      <c r="L102" s="746"/>
    </row>
    <row r="103" customFormat="false" ht="12.75" hidden="false" customHeight="false" outlineLevel="0" collapsed="false">
      <c r="B103" s="746"/>
      <c r="C103" s="746"/>
      <c r="D103" s="746"/>
      <c r="E103" s="746"/>
      <c r="F103" s="746"/>
      <c r="G103" s="746"/>
      <c r="H103" s="746"/>
      <c r="I103" s="746"/>
      <c r="J103" s="746"/>
      <c r="K103" s="746"/>
      <c r="L103" s="746"/>
    </row>
    <row r="104" customFormat="false" ht="12.75" hidden="false" customHeight="false" outlineLevel="0" collapsed="false">
      <c r="B104" s="746"/>
      <c r="C104" s="746"/>
      <c r="D104" s="746"/>
      <c r="E104" s="746"/>
      <c r="F104" s="746"/>
      <c r="G104" s="746"/>
      <c r="H104" s="746"/>
      <c r="I104" s="746"/>
      <c r="J104" s="746"/>
      <c r="K104" s="746"/>
      <c r="L104" s="746"/>
    </row>
    <row r="105" customFormat="false" ht="12.75" hidden="false" customHeight="false" outlineLevel="0" collapsed="false">
      <c r="B105" s="746"/>
      <c r="C105" s="746"/>
      <c r="D105" s="746"/>
      <c r="E105" s="746"/>
      <c r="F105" s="746"/>
      <c r="G105" s="746"/>
      <c r="H105" s="746"/>
      <c r="I105" s="746"/>
      <c r="J105" s="746"/>
      <c r="K105" s="746"/>
      <c r="L105" s="746"/>
    </row>
    <row r="106" customFormat="false" ht="12.75" hidden="false" customHeight="false" outlineLevel="0" collapsed="false">
      <c r="B106" s="746"/>
      <c r="C106" s="746"/>
      <c r="D106" s="746"/>
      <c r="E106" s="746"/>
      <c r="F106" s="746"/>
      <c r="G106" s="746"/>
      <c r="H106" s="746"/>
      <c r="I106" s="746"/>
      <c r="J106" s="746"/>
      <c r="K106" s="746"/>
      <c r="L106" s="746"/>
    </row>
    <row r="107" customFormat="false" ht="12.75" hidden="false" customHeight="false" outlineLevel="0" collapsed="false">
      <c r="B107" s="746"/>
      <c r="C107" s="746"/>
      <c r="D107" s="746"/>
      <c r="E107" s="746"/>
      <c r="F107" s="746"/>
      <c r="G107" s="746"/>
      <c r="H107" s="746"/>
      <c r="I107" s="746"/>
      <c r="J107" s="746"/>
      <c r="K107" s="746"/>
      <c r="L107" s="746"/>
    </row>
    <row r="108" customFormat="false" ht="12.75" hidden="false" customHeight="false" outlineLevel="0" collapsed="false">
      <c r="B108" s="746"/>
      <c r="C108" s="746"/>
      <c r="D108" s="746"/>
      <c r="E108" s="746"/>
      <c r="F108" s="746"/>
      <c r="G108" s="746"/>
      <c r="H108" s="746"/>
      <c r="I108" s="746"/>
      <c r="J108" s="746"/>
      <c r="K108" s="746"/>
      <c r="L108" s="746"/>
    </row>
    <row r="109" customFormat="false" ht="12.75" hidden="false" customHeight="false" outlineLevel="0" collapsed="false">
      <c r="B109" s="746"/>
      <c r="C109" s="746"/>
      <c r="D109" s="746"/>
      <c r="E109" s="746"/>
      <c r="F109" s="746"/>
      <c r="G109" s="746"/>
      <c r="H109" s="746"/>
      <c r="I109" s="746"/>
      <c r="J109" s="746"/>
      <c r="K109" s="746"/>
      <c r="L109" s="746"/>
    </row>
    <row r="110" customFormat="false" ht="12.75" hidden="false" customHeight="false" outlineLevel="0" collapsed="false">
      <c r="B110" s="746"/>
      <c r="C110" s="746"/>
      <c r="D110" s="746"/>
      <c r="E110" s="746"/>
      <c r="F110" s="746"/>
      <c r="G110" s="746"/>
      <c r="H110" s="746"/>
      <c r="I110" s="746"/>
      <c r="J110" s="746"/>
      <c r="K110" s="746"/>
      <c r="L110" s="746"/>
    </row>
    <row r="111" customFormat="false" ht="12.75" hidden="false" customHeight="false" outlineLevel="0" collapsed="false">
      <c r="B111" s="746"/>
      <c r="C111" s="746"/>
      <c r="D111" s="746"/>
      <c r="E111" s="746"/>
      <c r="F111" s="746"/>
      <c r="G111" s="746"/>
      <c r="H111" s="746"/>
      <c r="I111" s="746"/>
      <c r="J111" s="746"/>
      <c r="K111" s="746"/>
      <c r="L111" s="746"/>
    </row>
    <row r="112" customFormat="false" ht="12.75" hidden="false" customHeight="false" outlineLevel="0" collapsed="false">
      <c r="B112" s="746"/>
      <c r="C112" s="746"/>
      <c r="D112" s="746"/>
      <c r="E112" s="746"/>
      <c r="F112" s="746"/>
      <c r="G112" s="746"/>
      <c r="H112" s="746"/>
      <c r="I112" s="746"/>
      <c r="J112" s="746"/>
      <c r="K112" s="746"/>
      <c r="L112" s="746"/>
    </row>
    <row r="113" customFormat="false" ht="12.75" hidden="false" customHeight="false" outlineLevel="0" collapsed="false">
      <c r="B113" s="746"/>
      <c r="C113" s="746"/>
      <c r="D113" s="746"/>
      <c r="E113" s="746"/>
      <c r="F113" s="746"/>
      <c r="G113" s="746"/>
      <c r="H113" s="746"/>
      <c r="I113" s="746"/>
      <c r="J113" s="746"/>
      <c r="K113" s="746"/>
      <c r="L113" s="746"/>
    </row>
    <row r="114" customFormat="false" ht="12.75" hidden="false" customHeight="false" outlineLevel="0" collapsed="false">
      <c r="B114" s="746"/>
      <c r="C114" s="746"/>
      <c r="D114" s="746"/>
      <c r="E114" s="746"/>
      <c r="F114" s="746"/>
      <c r="G114" s="746"/>
      <c r="H114" s="746"/>
      <c r="I114" s="746"/>
      <c r="J114" s="746"/>
      <c r="K114" s="746"/>
      <c r="L114" s="746"/>
    </row>
    <row r="115" customFormat="false" ht="12.75" hidden="false" customHeight="false" outlineLevel="0" collapsed="false">
      <c r="B115" s="746"/>
      <c r="C115" s="746"/>
      <c r="D115" s="746"/>
      <c r="E115" s="746"/>
      <c r="F115" s="746"/>
      <c r="G115" s="746"/>
      <c r="H115" s="746"/>
      <c r="I115" s="746"/>
      <c r="J115" s="746"/>
      <c r="K115" s="746"/>
      <c r="L115" s="746"/>
    </row>
    <row r="116" customFormat="false" ht="12.75" hidden="false" customHeight="false" outlineLevel="0" collapsed="false">
      <c r="B116" s="746"/>
      <c r="C116" s="746"/>
      <c r="D116" s="746"/>
      <c r="E116" s="746"/>
      <c r="F116" s="746"/>
      <c r="G116" s="746"/>
      <c r="H116" s="746"/>
      <c r="I116" s="746"/>
      <c r="J116" s="746"/>
      <c r="K116" s="746"/>
      <c r="L116" s="746"/>
    </row>
    <row r="117" customFormat="false" ht="12.75" hidden="false" customHeight="false" outlineLevel="0" collapsed="false">
      <c r="B117" s="746"/>
      <c r="C117" s="746"/>
      <c r="D117" s="746"/>
      <c r="E117" s="746"/>
      <c r="F117" s="746"/>
      <c r="G117" s="746"/>
      <c r="H117" s="746"/>
      <c r="I117" s="746"/>
      <c r="J117" s="746"/>
      <c r="K117" s="746"/>
      <c r="L117" s="746"/>
    </row>
    <row r="118" customFormat="false" ht="12.75" hidden="false" customHeight="false" outlineLevel="0" collapsed="false">
      <c r="B118" s="746"/>
      <c r="C118" s="746"/>
      <c r="D118" s="746"/>
      <c r="E118" s="746"/>
      <c r="F118" s="746"/>
      <c r="G118" s="746"/>
      <c r="H118" s="746"/>
      <c r="I118" s="746"/>
      <c r="J118" s="746"/>
      <c r="K118" s="746"/>
      <c r="L118" s="746"/>
    </row>
    <row r="119" customFormat="false" ht="12.75" hidden="false" customHeight="false" outlineLevel="0" collapsed="false">
      <c r="B119" s="746"/>
      <c r="C119" s="746"/>
      <c r="D119" s="746"/>
      <c r="E119" s="746"/>
      <c r="F119" s="746"/>
      <c r="G119" s="746"/>
      <c r="H119" s="746"/>
      <c r="I119" s="746"/>
      <c r="J119" s="746"/>
      <c r="K119" s="746"/>
      <c r="L119" s="746"/>
    </row>
    <row r="120" customFormat="false" ht="12.75" hidden="false" customHeight="false" outlineLevel="0" collapsed="false">
      <c r="B120" s="746"/>
      <c r="C120" s="746"/>
      <c r="D120" s="746"/>
      <c r="E120" s="746"/>
      <c r="F120" s="746"/>
      <c r="G120" s="746"/>
      <c r="H120" s="746"/>
      <c r="I120" s="746"/>
      <c r="J120" s="746"/>
      <c r="K120" s="746"/>
      <c r="L120" s="746"/>
    </row>
    <row r="121" customFormat="false" ht="12.75" hidden="false" customHeight="false" outlineLevel="0" collapsed="false">
      <c r="B121" s="746"/>
      <c r="C121" s="746"/>
      <c r="D121" s="746"/>
      <c r="E121" s="746"/>
      <c r="F121" s="746"/>
      <c r="G121" s="746"/>
      <c r="H121" s="746"/>
      <c r="I121" s="746"/>
      <c r="J121" s="746"/>
      <c r="K121" s="746"/>
      <c r="L121" s="746"/>
    </row>
    <row r="122" customFormat="false" ht="12.75" hidden="false" customHeight="false" outlineLevel="0" collapsed="false">
      <c r="B122" s="746"/>
      <c r="C122" s="746"/>
      <c r="D122" s="746"/>
      <c r="E122" s="746"/>
      <c r="F122" s="746"/>
      <c r="G122" s="746"/>
      <c r="H122" s="746"/>
      <c r="I122" s="746"/>
      <c r="J122" s="746"/>
      <c r="K122" s="746"/>
      <c r="L122" s="746"/>
    </row>
    <row r="123" customFormat="false" ht="12.75" hidden="false" customHeight="false" outlineLevel="0" collapsed="false">
      <c r="B123" s="746"/>
      <c r="C123" s="746"/>
      <c r="D123" s="746"/>
      <c r="E123" s="746"/>
      <c r="F123" s="746"/>
      <c r="G123" s="746"/>
      <c r="H123" s="746"/>
      <c r="I123" s="746"/>
      <c r="J123" s="746"/>
      <c r="K123" s="746"/>
      <c r="L123" s="746"/>
    </row>
    <row r="124" customFormat="false" ht="12.75" hidden="false" customHeight="false" outlineLevel="0" collapsed="false">
      <c r="B124" s="746"/>
      <c r="C124" s="746"/>
      <c r="D124" s="746"/>
      <c r="E124" s="746"/>
      <c r="F124" s="746"/>
      <c r="G124" s="746"/>
      <c r="H124" s="746"/>
      <c r="I124" s="746"/>
      <c r="J124" s="746"/>
      <c r="K124" s="746"/>
      <c r="L124" s="746"/>
    </row>
    <row r="125" customFormat="false" ht="12.75" hidden="false" customHeight="false" outlineLevel="0" collapsed="false">
      <c r="B125" s="746"/>
      <c r="C125" s="746"/>
      <c r="D125" s="746"/>
      <c r="E125" s="746"/>
      <c r="F125" s="746"/>
      <c r="G125" s="746"/>
      <c r="H125" s="746"/>
      <c r="I125" s="746"/>
      <c r="J125" s="746"/>
      <c r="K125" s="746"/>
      <c r="L125" s="746"/>
    </row>
    <row r="126" customFormat="false" ht="12.75" hidden="false" customHeight="false" outlineLevel="0" collapsed="false">
      <c r="B126" s="746"/>
      <c r="C126" s="746"/>
      <c r="D126" s="746"/>
      <c r="E126" s="746"/>
      <c r="F126" s="746"/>
      <c r="G126" s="746"/>
      <c r="H126" s="746"/>
      <c r="I126" s="746"/>
      <c r="J126" s="746"/>
      <c r="K126" s="746"/>
      <c r="L126" s="746"/>
    </row>
    <row r="127" customFormat="false" ht="12.75" hidden="false" customHeight="false" outlineLevel="0" collapsed="false">
      <c r="B127" s="746"/>
      <c r="C127" s="746"/>
      <c r="D127" s="746"/>
      <c r="E127" s="746"/>
      <c r="F127" s="746"/>
      <c r="G127" s="746"/>
      <c r="H127" s="746"/>
      <c r="I127" s="746"/>
      <c r="J127" s="746"/>
      <c r="K127" s="746"/>
      <c r="L127" s="746"/>
    </row>
    <row r="128" customFormat="false" ht="12.75" hidden="false" customHeight="false" outlineLevel="0" collapsed="false">
      <c r="B128" s="746"/>
      <c r="C128" s="746"/>
      <c r="D128" s="746"/>
      <c r="E128" s="746"/>
      <c r="F128" s="746"/>
      <c r="G128" s="746"/>
      <c r="H128" s="746"/>
      <c r="I128" s="746"/>
      <c r="J128" s="746"/>
      <c r="K128" s="746"/>
      <c r="L128" s="746"/>
    </row>
    <row r="129" customFormat="false" ht="12.75" hidden="false" customHeight="false" outlineLevel="0" collapsed="false">
      <c r="B129" s="746"/>
      <c r="C129" s="746"/>
      <c r="D129" s="746"/>
      <c r="E129" s="746"/>
      <c r="F129" s="746"/>
      <c r="G129" s="746"/>
      <c r="H129" s="746"/>
      <c r="I129" s="746"/>
      <c r="J129" s="746"/>
      <c r="K129" s="746"/>
      <c r="L129" s="746"/>
    </row>
    <row r="130" customFormat="false" ht="12.75" hidden="false" customHeight="false" outlineLevel="0" collapsed="false">
      <c r="B130" s="746"/>
      <c r="C130" s="746"/>
      <c r="D130" s="746"/>
      <c r="E130" s="746"/>
      <c r="F130" s="746"/>
      <c r="G130" s="746"/>
      <c r="H130" s="746"/>
      <c r="I130" s="746"/>
      <c r="J130" s="746"/>
      <c r="K130" s="746"/>
      <c r="L130" s="746"/>
    </row>
    <row r="131" customFormat="false" ht="12.75" hidden="false" customHeight="false" outlineLevel="0" collapsed="false">
      <c r="B131" s="746"/>
      <c r="C131" s="746"/>
      <c r="D131" s="746"/>
      <c r="E131" s="746"/>
      <c r="F131" s="746"/>
      <c r="G131" s="746"/>
      <c r="H131" s="746"/>
      <c r="I131" s="746"/>
      <c r="J131" s="746"/>
      <c r="K131" s="746"/>
      <c r="L131" s="746"/>
    </row>
    <row r="132" customFormat="false" ht="12.75" hidden="false" customHeight="false" outlineLevel="0" collapsed="false">
      <c r="B132" s="746"/>
      <c r="C132" s="746"/>
      <c r="D132" s="746"/>
      <c r="E132" s="746"/>
      <c r="F132" s="746"/>
      <c r="G132" s="746"/>
      <c r="H132" s="746"/>
      <c r="I132" s="746"/>
      <c r="J132" s="746"/>
      <c r="K132" s="746"/>
      <c r="L132" s="746"/>
    </row>
    <row r="133" customFormat="false" ht="12.75" hidden="false" customHeight="false" outlineLevel="0" collapsed="false">
      <c r="B133" s="746"/>
      <c r="C133" s="746"/>
      <c r="D133" s="746"/>
      <c r="E133" s="746"/>
      <c r="F133" s="746"/>
      <c r="G133" s="746"/>
      <c r="H133" s="746"/>
      <c r="I133" s="746"/>
      <c r="J133" s="746"/>
      <c r="K133" s="746"/>
      <c r="L133" s="746"/>
    </row>
    <row r="134" customFormat="false" ht="12.75" hidden="false" customHeight="false" outlineLevel="0" collapsed="false">
      <c r="B134" s="746"/>
      <c r="C134" s="746"/>
      <c r="D134" s="746"/>
      <c r="E134" s="746"/>
      <c r="F134" s="746"/>
      <c r="G134" s="746"/>
      <c r="H134" s="746"/>
      <c r="I134" s="746"/>
      <c r="J134" s="746"/>
      <c r="K134" s="746"/>
      <c r="L134" s="746"/>
    </row>
    <row r="135" customFormat="false" ht="12.75" hidden="false" customHeight="false" outlineLevel="0" collapsed="false">
      <c r="B135" s="746"/>
      <c r="C135" s="746"/>
      <c r="D135" s="746"/>
      <c r="E135" s="746"/>
      <c r="F135" s="746"/>
      <c r="G135" s="746"/>
      <c r="H135" s="746"/>
      <c r="I135" s="746"/>
      <c r="J135" s="746"/>
      <c r="K135" s="746"/>
      <c r="L135" s="746"/>
    </row>
    <row r="136" customFormat="false" ht="12.75" hidden="false" customHeight="false" outlineLevel="0" collapsed="false">
      <c r="B136" s="746"/>
      <c r="C136" s="746"/>
      <c r="D136" s="746"/>
      <c r="E136" s="746"/>
      <c r="F136" s="746"/>
      <c r="G136" s="746"/>
      <c r="H136" s="746"/>
      <c r="I136" s="746"/>
      <c r="J136" s="746"/>
      <c r="K136" s="746"/>
      <c r="L136" s="746"/>
    </row>
    <row r="137" customFormat="false" ht="12.75" hidden="false" customHeight="false" outlineLevel="0" collapsed="false">
      <c r="B137" s="746"/>
      <c r="C137" s="746"/>
      <c r="D137" s="746"/>
      <c r="E137" s="746"/>
      <c r="F137" s="746"/>
      <c r="G137" s="746"/>
      <c r="H137" s="746"/>
      <c r="I137" s="746"/>
      <c r="J137" s="746"/>
      <c r="K137" s="746"/>
      <c r="L137" s="746"/>
    </row>
    <row r="138" customFormat="false" ht="12.75" hidden="false" customHeight="false" outlineLevel="0" collapsed="false">
      <c r="B138" s="746"/>
      <c r="C138" s="746"/>
      <c r="D138" s="746"/>
      <c r="E138" s="746"/>
      <c r="F138" s="746"/>
      <c r="G138" s="746"/>
      <c r="H138" s="746"/>
      <c r="I138" s="746"/>
      <c r="J138" s="746"/>
      <c r="K138" s="746"/>
      <c r="L138" s="746"/>
    </row>
    <row r="139" customFormat="false" ht="12.75" hidden="false" customHeight="false" outlineLevel="0" collapsed="false">
      <c r="B139" s="746"/>
      <c r="C139" s="746"/>
      <c r="D139" s="746"/>
      <c r="E139" s="746"/>
      <c r="F139" s="746"/>
      <c r="G139" s="746"/>
      <c r="H139" s="746"/>
      <c r="I139" s="746"/>
      <c r="J139" s="746"/>
      <c r="K139" s="746"/>
      <c r="L139" s="746"/>
    </row>
    <row r="140" customFormat="false" ht="12.75" hidden="false" customHeight="false" outlineLevel="0" collapsed="false">
      <c r="B140" s="746"/>
      <c r="C140" s="746"/>
      <c r="D140" s="746"/>
      <c r="E140" s="746"/>
      <c r="F140" s="746"/>
      <c r="G140" s="746"/>
      <c r="H140" s="746"/>
      <c r="I140" s="746"/>
      <c r="J140" s="746"/>
      <c r="K140" s="746"/>
      <c r="L140" s="746"/>
    </row>
    <row r="141" customFormat="false" ht="12.75" hidden="false" customHeight="false" outlineLevel="0" collapsed="false">
      <c r="B141" s="746"/>
      <c r="C141" s="746"/>
      <c r="D141" s="746"/>
      <c r="E141" s="746"/>
      <c r="F141" s="746"/>
      <c r="G141" s="746"/>
      <c r="H141" s="746"/>
      <c r="I141" s="746"/>
      <c r="J141" s="746"/>
      <c r="K141" s="746"/>
      <c r="L141" s="746"/>
    </row>
    <row r="142" customFormat="false" ht="12.75" hidden="false" customHeight="false" outlineLevel="0" collapsed="false">
      <c r="B142" s="746"/>
      <c r="C142" s="746"/>
      <c r="D142" s="746"/>
      <c r="E142" s="746"/>
      <c r="F142" s="746"/>
      <c r="G142" s="746"/>
      <c r="H142" s="746"/>
      <c r="I142" s="746"/>
      <c r="J142" s="746"/>
      <c r="K142" s="746"/>
      <c r="L142" s="746"/>
    </row>
    <row r="143" customFormat="false" ht="12.75" hidden="false" customHeight="false" outlineLevel="0" collapsed="false">
      <c r="B143" s="746"/>
      <c r="C143" s="746"/>
      <c r="D143" s="746"/>
      <c r="E143" s="746"/>
      <c r="F143" s="746"/>
      <c r="G143" s="746"/>
      <c r="H143" s="746"/>
      <c r="I143" s="746"/>
      <c r="J143" s="746"/>
      <c r="K143" s="746"/>
      <c r="L143" s="746"/>
    </row>
    <row r="144" customFormat="false" ht="12.75" hidden="false" customHeight="false" outlineLevel="0" collapsed="false">
      <c r="B144" s="746"/>
      <c r="C144" s="746"/>
      <c r="D144" s="746"/>
      <c r="E144" s="746"/>
      <c r="F144" s="746"/>
      <c r="G144" s="746"/>
      <c r="H144" s="746"/>
      <c r="I144" s="746"/>
      <c r="J144" s="746"/>
      <c r="K144" s="746"/>
      <c r="L144" s="746"/>
    </row>
    <row r="145" customFormat="false" ht="12.75" hidden="false" customHeight="false" outlineLevel="0" collapsed="false">
      <c r="B145" s="746"/>
      <c r="C145" s="746"/>
      <c r="D145" s="746"/>
      <c r="E145" s="746"/>
      <c r="F145" s="746"/>
      <c r="G145" s="746"/>
      <c r="H145" s="746"/>
      <c r="I145" s="746"/>
      <c r="J145" s="746"/>
      <c r="K145" s="746"/>
      <c r="L145" s="746"/>
    </row>
    <row r="146" customFormat="false" ht="12.75" hidden="false" customHeight="false" outlineLevel="0" collapsed="false">
      <c r="B146" s="746"/>
      <c r="C146" s="746"/>
      <c r="D146" s="746"/>
      <c r="E146" s="746"/>
      <c r="F146" s="746"/>
      <c r="G146" s="746"/>
      <c r="H146" s="746"/>
      <c r="I146" s="746"/>
      <c r="J146" s="746"/>
      <c r="K146" s="746"/>
      <c r="L146" s="746"/>
    </row>
    <row r="147" customFormat="false" ht="12.75" hidden="false" customHeight="false" outlineLevel="0" collapsed="false">
      <c r="B147" s="746"/>
      <c r="C147" s="746"/>
      <c r="D147" s="746"/>
      <c r="E147" s="746"/>
      <c r="F147" s="746"/>
      <c r="G147" s="746"/>
      <c r="H147" s="746"/>
      <c r="I147" s="746"/>
      <c r="J147" s="746"/>
      <c r="K147" s="746"/>
      <c r="L147" s="746"/>
    </row>
    <row r="148" customFormat="false" ht="12.75" hidden="false" customHeight="false" outlineLevel="0" collapsed="false">
      <c r="B148" s="746"/>
      <c r="C148" s="746"/>
      <c r="D148" s="746"/>
      <c r="E148" s="746"/>
      <c r="F148" s="746"/>
      <c r="G148" s="746"/>
      <c r="H148" s="746"/>
      <c r="I148" s="746"/>
      <c r="J148" s="746"/>
      <c r="K148" s="746"/>
      <c r="L148" s="746"/>
    </row>
    <row r="149" customFormat="false" ht="12.75" hidden="false" customHeight="false" outlineLevel="0" collapsed="false">
      <c r="B149" s="746"/>
      <c r="C149" s="746"/>
      <c r="D149" s="746"/>
      <c r="E149" s="746"/>
      <c r="F149" s="746"/>
      <c r="G149" s="746"/>
      <c r="H149" s="746"/>
      <c r="I149" s="746"/>
      <c r="J149" s="746"/>
      <c r="K149" s="746"/>
      <c r="L149" s="746"/>
    </row>
    <row r="150" customFormat="false" ht="12.75" hidden="false" customHeight="false" outlineLevel="0" collapsed="false">
      <c r="B150" s="746"/>
      <c r="C150" s="746"/>
      <c r="D150" s="746"/>
      <c r="E150" s="746"/>
      <c r="F150" s="746"/>
      <c r="G150" s="746"/>
      <c r="H150" s="746"/>
      <c r="I150" s="746"/>
      <c r="J150" s="746"/>
      <c r="K150" s="746"/>
      <c r="L150" s="746"/>
    </row>
    <row r="151" customFormat="false" ht="12.75" hidden="false" customHeight="false" outlineLevel="0" collapsed="false">
      <c r="B151" s="746"/>
      <c r="C151" s="746"/>
      <c r="D151" s="746"/>
      <c r="E151" s="746"/>
      <c r="F151" s="746"/>
      <c r="G151" s="746"/>
      <c r="H151" s="746"/>
      <c r="I151" s="746"/>
      <c r="J151" s="746"/>
      <c r="K151" s="746"/>
      <c r="L151" s="746"/>
    </row>
    <row r="152" customFormat="false" ht="12.75" hidden="false" customHeight="false" outlineLevel="0" collapsed="false">
      <c r="B152" s="746"/>
      <c r="C152" s="746"/>
      <c r="D152" s="746"/>
      <c r="E152" s="746"/>
      <c r="F152" s="746"/>
      <c r="G152" s="746"/>
      <c r="H152" s="746"/>
      <c r="I152" s="746"/>
      <c r="J152" s="746"/>
      <c r="K152" s="746"/>
      <c r="L152" s="746"/>
    </row>
    <row r="153" customFormat="false" ht="12.75" hidden="false" customHeight="false" outlineLevel="0" collapsed="false">
      <c r="B153" s="746"/>
      <c r="C153" s="746"/>
      <c r="D153" s="746"/>
      <c r="E153" s="746"/>
      <c r="F153" s="746"/>
      <c r="G153" s="746"/>
      <c r="H153" s="746"/>
      <c r="I153" s="746"/>
      <c r="J153" s="746"/>
      <c r="K153" s="746"/>
      <c r="L153" s="746"/>
    </row>
    <row r="154" customFormat="false" ht="12.75" hidden="false" customHeight="false" outlineLevel="0" collapsed="false">
      <c r="B154" s="746"/>
      <c r="C154" s="746"/>
      <c r="D154" s="746"/>
      <c r="E154" s="746"/>
      <c r="F154" s="746"/>
      <c r="G154" s="746"/>
      <c r="H154" s="746"/>
      <c r="I154" s="746"/>
      <c r="J154" s="746"/>
      <c r="K154" s="746"/>
      <c r="L154" s="746"/>
    </row>
    <row r="155" customFormat="false" ht="12.75" hidden="false" customHeight="false" outlineLevel="0" collapsed="false">
      <c r="B155" s="746"/>
      <c r="C155" s="746"/>
      <c r="D155" s="746"/>
      <c r="E155" s="746"/>
      <c r="F155" s="746"/>
      <c r="G155" s="746"/>
      <c r="H155" s="746"/>
      <c r="I155" s="746"/>
      <c r="J155" s="746"/>
      <c r="K155" s="746"/>
      <c r="L155" s="746"/>
    </row>
    <row r="156" customFormat="false" ht="12.75" hidden="false" customHeight="false" outlineLevel="0" collapsed="false">
      <c r="B156" s="746"/>
      <c r="C156" s="746"/>
      <c r="D156" s="746"/>
      <c r="E156" s="746"/>
      <c r="F156" s="746"/>
      <c r="G156" s="746"/>
      <c r="H156" s="746"/>
      <c r="I156" s="746"/>
      <c r="J156" s="746"/>
      <c r="K156" s="746"/>
      <c r="L156" s="746"/>
    </row>
    <row r="157" customFormat="false" ht="12.75" hidden="false" customHeight="false" outlineLevel="0" collapsed="false">
      <c r="B157" s="746"/>
      <c r="C157" s="746"/>
      <c r="D157" s="746"/>
      <c r="E157" s="746"/>
      <c r="F157" s="746"/>
      <c r="G157" s="746"/>
      <c r="H157" s="746"/>
      <c r="I157" s="746"/>
      <c r="J157" s="746"/>
      <c r="K157" s="746"/>
      <c r="L157" s="746"/>
    </row>
    <row r="158" customFormat="false" ht="12.75" hidden="false" customHeight="false" outlineLevel="0" collapsed="false">
      <c r="B158" s="746"/>
      <c r="C158" s="746"/>
      <c r="D158" s="746"/>
      <c r="E158" s="746"/>
      <c r="F158" s="746"/>
      <c r="G158" s="746"/>
      <c r="H158" s="746"/>
      <c r="I158" s="746"/>
      <c r="J158" s="746"/>
      <c r="K158" s="746"/>
      <c r="L158" s="746"/>
    </row>
    <row r="159" customFormat="false" ht="12.75" hidden="false" customHeight="false" outlineLevel="0" collapsed="false">
      <c r="B159" s="746"/>
      <c r="C159" s="746"/>
      <c r="D159" s="746"/>
      <c r="E159" s="746"/>
      <c r="F159" s="746"/>
      <c r="G159" s="746"/>
      <c r="H159" s="746"/>
      <c r="I159" s="746"/>
      <c r="J159" s="746"/>
      <c r="K159" s="746"/>
      <c r="L159" s="746"/>
    </row>
    <row r="160" customFormat="false" ht="12.75" hidden="false" customHeight="false" outlineLevel="0" collapsed="false">
      <c r="B160" s="746"/>
      <c r="C160" s="746"/>
      <c r="D160" s="746"/>
      <c r="E160" s="746"/>
      <c r="F160" s="746"/>
      <c r="G160" s="746"/>
      <c r="H160" s="746"/>
      <c r="I160" s="746"/>
      <c r="J160" s="746"/>
      <c r="K160" s="746"/>
      <c r="L160" s="746"/>
    </row>
    <row r="161" customFormat="false" ht="12.75" hidden="false" customHeight="false" outlineLevel="0" collapsed="false">
      <c r="B161" s="746"/>
      <c r="C161" s="746"/>
      <c r="D161" s="746"/>
      <c r="E161" s="746"/>
      <c r="F161" s="746"/>
      <c r="G161" s="746"/>
      <c r="H161" s="746"/>
      <c r="I161" s="746"/>
      <c r="J161" s="746"/>
      <c r="K161" s="746"/>
      <c r="L161" s="746"/>
    </row>
    <row r="162" customFormat="false" ht="12.75" hidden="false" customHeight="false" outlineLevel="0" collapsed="false">
      <c r="B162" s="746"/>
      <c r="C162" s="746"/>
      <c r="D162" s="746"/>
      <c r="E162" s="746"/>
      <c r="F162" s="746"/>
      <c r="G162" s="746"/>
      <c r="H162" s="746"/>
      <c r="I162" s="746"/>
      <c r="J162" s="746"/>
      <c r="K162" s="746"/>
      <c r="L162" s="746"/>
    </row>
    <row r="163" customFormat="false" ht="12.75" hidden="false" customHeight="false" outlineLevel="0" collapsed="false">
      <c r="B163" s="746"/>
      <c r="C163" s="746"/>
      <c r="D163" s="746"/>
      <c r="E163" s="746"/>
      <c r="F163" s="746"/>
      <c r="G163" s="746"/>
      <c r="H163" s="746"/>
      <c r="I163" s="746"/>
      <c r="J163" s="746"/>
      <c r="K163" s="746"/>
      <c r="L163" s="746"/>
    </row>
    <row r="164" customFormat="false" ht="12.75" hidden="false" customHeight="false" outlineLevel="0" collapsed="false">
      <c r="B164" s="746"/>
      <c r="C164" s="746"/>
      <c r="D164" s="746"/>
      <c r="E164" s="746"/>
      <c r="F164" s="746"/>
      <c r="G164" s="746"/>
      <c r="H164" s="746"/>
      <c r="I164" s="746"/>
      <c r="J164" s="746"/>
      <c r="K164" s="746"/>
      <c r="L164" s="746"/>
    </row>
    <row r="165" customFormat="false" ht="12.75" hidden="false" customHeight="false" outlineLevel="0" collapsed="false">
      <c r="B165" s="746"/>
      <c r="C165" s="746"/>
      <c r="D165" s="746"/>
      <c r="E165" s="746"/>
      <c r="F165" s="746"/>
      <c r="G165" s="746"/>
      <c r="H165" s="746"/>
      <c r="I165" s="746"/>
      <c r="J165" s="746"/>
      <c r="K165" s="746"/>
      <c r="L165" s="746"/>
    </row>
    <row r="166" customFormat="false" ht="12.75" hidden="false" customHeight="false" outlineLevel="0" collapsed="false">
      <c r="B166" s="746"/>
      <c r="C166" s="746"/>
      <c r="D166" s="746"/>
      <c r="E166" s="746"/>
      <c r="F166" s="746"/>
      <c r="G166" s="746"/>
      <c r="H166" s="746"/>
      <c r="I166" s="746"/>
      <c r="J166" s="746"/>
      <c r="K166" s="746"/>
      <c r="L166" s="746"/>
    </row>
    <row r="167" customFormat="false" ht="12.75" hidden="false" customHeight="false" outlineLevel="0" collapsed="false">
      <c r="B167" s="746"/>
      <c r="C167" s="746"/>
      <c r="D167" s="746"/>
      <c r="E167" s="746"/>
      <c r="F167" s="746"/>
      <c r="G167" s="746"/>
      <c r="H167" s="746"/>
      <c r="I167" s="746"/>
      <c r="J167" s="746"/>
      <c r="K167" s="746"/>
      <c r="L167" s="746"/>
    </row>
    <row r="168" customFormat="false" ht="12.75" hidden="false" customHeight="false" outlineLevel="0" collapsed="false">
      <c r="B168" s="746"/>
      <c r="C168" s="746"/>
      <c r="D168" s="746"/>
      <c r="E168" s="746"/>
      <c r="F168" s="746"/>
      <c r="G168" s="746"/>
      <c r="H168" s="746"/>
      <c r="I168" s="746"/>
      <c r="J168" s="746"/>
      <c r="K168" s="746"/>
      <c r="L168" s="746"/>
    </row>
    <row r="169" customFormat="false" ht="12.75" hidden="false" customHeight="false" outlineLevel="0" collapsed="false">
      <c r="B169" s="746"/>
      <c r="C169" s="746"/>
      <c r="D169" s="746"/>
      <c r="E169" s="746"/>
      <c r="F169" s="746"/>
      <c r="G169" s="746"/>
      <c r="H169" s="746"/>
      <c r="I169" s="746"/>
      <c r="J169" s="746"/>
      <c r="K169" s="746"/>
      <c r="L169" s="746"/>
    </row>
    <row r="170" customFormat="false" ht="12.75" hidden="false" customHeight="false" outlineLevel="0" collapsed="false">
      <c r="B170" s="746"/>
      <c r="C170" s="746"/>
      <c r="D170" s="746"/>
      <c r="E170" s="746"/>
      <c r="F170" s="746"/>
      <c r="G170" s="746"/>
      <c r="H170" s="746"/>
      <c r="I170" s="746"/>
      <c r="J170" s="746"/>
      <c r="K170" s="746"/>
      <c r="L170" s="746"/>
    </row>
    <row r="171" customFormat="false" ht="12.75" hidden="false" customHeight="false" outlineLevel="0" collapsed="false">
      <c r="B171" s="746"/>
      <c r="C171" s="746"/>
      <c r="D171" s="746"/>
      <c r="E171" s="746"/>
      <c r="F171" s="746"/>
      <c r="G171" s="746"/>
      <c r="H171" s="746"/>
      <c r="I171" s="746"/>
      <c r="J171" s="746"/>
      <c r="K171" s="746"/>
      <c r="L171" s="746"/>
    </row>
    <row r="172" customFormat="false" ht="12.75" hidden="false" customHeight="false" outlineLevel="0" collapsed="false">
      <c r="B172" s="746"/>
      <c r="C172" s="746"/>
      <c r="D172" s="746"/>
      <c r="E172" s="746"/>
      <c r="F172" s="746"/>
      <c r="G172" s="746"/>
      <c r="H172" s="746"/>
      <c r="I172" s="746"/>
      <c r="J172" s="746"/>
      <c r="K172" s="746"/>
      <c r="L172" s="746"/>
    </row>
    <row r="173" customFormat="false" ht="12.75" hidden="false" customHeight="false" outlineLevel="0" collapsed="false">
      <c r="B173" s="746"/>
      <c r="C173" s="746"/>
      <c r="D173" s="746"/>
      <c r="E173" s="746"/>
      <c r="F173" s="746"/>
      <c r="G173" s="746"/>
      <c r="H173" s="746"/>
      <c r="I173" s="746"/>
      <c r="J173" s="746"/>
      <c r="K173" s="746"/>
      <c r="L173" s="746"/>
    </row>
    <row r="174" customFormat="false" ht="12.75" hidden="false" customHeight="false" outlineLevel="0" collapsed="false">
      <c r="B174" s="746"/>
      <c r="C174" s="746"/>
      <c r="D174" s="746"/>
      <c r="E174" s="746"/>
      <c r="F174" s="746"/>
      <c r="G174" s="746"/>
      <c r="H174" s="746"/>
      <c r="I174" s="746"/>
      <c r="J174" s="746"/>
      <c r="K174" s="746"/>
      <c r="L174" s="746"/>
    </row>
    <row r="175" customFormat="false" ht="12.75" hidden="false" customHeight="false" outlineLevel="0" collapsed="false">
      <c r="B175" s="746"/>
      <c r="C175" s="746"/>
      <c r="D175" s="746"/>
      <c r="E175" s="746"/>
      <c r="F175" s="746"/>
      <c r="G175" s="746"/>
      <c r="H175" s="746"/>
      <c r="I175" s="746"/>
      <c r="J175" s="746"/>
      <c r="K175" s="746"/>
      <c r="L175" s="746"/>
    </row>
    <row r="176" customFormat="false" ht="12.75" hidden="false" customHeight="false" outlineLevel="0" collapsed="false">
      <c r="B176" s="746"/>
      <c r="C176" s="746"/>
      <c r="D176" s="746"/>
      <c r="E176" s="746"/>
      <c r="F176" s="746"/>
      <c r="G176" s="746"/>
      <c r="H176" s="746"/>
      <c r="I176" s="746"/>
      <c r="J176" s="746"/>
      <c r="K176" s="746"/>
      <c r="L176" s="746"/>
    </row>
    <row r="177" customFormat="false" ht="12.75" hidden="false" customHeight="false" outlineLevel="0" collapsed="false">
      <c r="B177" s="746"/>
      <c r="C177" s="746"/>
      <c r="D177" s="746"/>
      <c r="E177" s="746"/>
      <c r="F177" s="746"/>
      <c r="G177" s="746"/>
      <c r="H177" s="746"/>
      <c r="I177" s="746"/>
      <c r="J177" s="746"/>
      <c r="K177" s="746"/>
      <c r="L177" s="746"/>
    </row>
    <row r="178" customFormat="false" ht="12.75" hidden="false" customHeight="false" outlineLevel="0" collapsed="false">
      <c r="B178" s="746"/>
      <c r="C178" s="746"/>
      <c r="D178" s="746"/>
      <c r="E178" s="746"/>
      <c r="F178" s="746"/>
      <c r="G178" s="746"/>
      <c r="H178" s="746"/>
      <c r="I178" s="746"/>
      <c r="J178" s="746"/>
      <c r="K178" s="746"/>
      <c r="L178" s="746"/>
    </row>
    <row r="179" customFormat="false" ht="12.75" hidden="false" customHeight="false" outlineLevel="0" collapsed="false">
      <c r="B179" s="746"/>
      <c r="C179" s="746"/>
      <c r="D179" s="746"/>
      <c r="E179" s="746"/>
      <c r="F179" s="746"/>
      <c r="G179" s="746"/>
      <c r="H179" s="746"/>
      <c r="I179" s="746"/>
      <c r="J179" s="746"/>
      <c r="K179" s="746"/>
      <c r="L179" s="746"/>
    </row>
    <row r="180" customFormat="false" ht="12.75" hidden="false" customHeight="false" outlineLevel="0" collapsed="false">
      <c r="B180" s="746"/>
      <c r="C180" s="746"/>
      <c r="D180" s="746"/>
      <c r="E180" s="746"/>
      <c r="F180" s="746"/>
      <c r="G180" s="746"/>
      <c r="H180" s="746"/>
      <c r="I180" s="746"/>
      <c r="J180" s="746"/>
      <c r="K180" s="746"/>
      <c r="L180" s="746"/>
    </row>
    <row r="181" customFormat="false" ht="12.75" hidden="false" customHeight="false" outlineLevel="0" collapsed="false">
      <c r="B181" s="746"/>
      <c r="C181" s="746"/>
      <c r="D181" s="746"/>
      <c r="E181" s="746"/>
      <c r="F181" s="746"/>
      <c r="G181" s="746"/>
      <c r="H181" s="746"/>
      <c r="I181" s="746"/>
      <c r="J181" s="746"/>
      <c r="K181" s="746"/>
      <c r="L181" s="746"/>
    </row>
    <row r="182" customFormat="false" ht="12.75" hidden="false" customHeight="false" outlineLevel="0" collapsed="false">
      <c r="B182" s="746"/>
      <c r="C182" s="746"/>
      <c r="D182" s="746"/>
      <c r="E182" s="746"/>
      <c r="F182" s="746"/>
      <c r="G182" s="746"/>
      <c r="H182" s="746"/>
      <c r="I182" s="746"/>
      <c r="J182" s="746"/>
      <c r="K182" s="746"/>
      <c r="L182" s="746"/>
    </row>
    <row r="183" customFormat="false" ht="12.75" hidden="false" customHeight="false" outlineLevel="0" collapsed="false">
      <c r="B183" s="746"/>
      <c r="C183" s="746"/>
      <c r="D183" s="746"/>
      <c r="E183" s="746"/>
      <c r="F183" s="746"/>
      <c r="G183" s="746"/>
      <c r="H183" s="746"/>
      <c r="I183" s="746"/>
      <c r="J183" s="746"/>
      <c r="K183" s="746"/>
      <c r="L183" s="746"/>
    </row>
    <row r="184" customFormat="false" ht="12.75" hidden="false" customHeight="false" outlineLevel="0" collapsed="false">
      <c r="B184" s="746"/>
      <c r="C184" s="746"/>
      <c r="D184" s="746"/>
      <c r="E184" s="746"/>
      <c r="F184" s="746"/>
      <c r="G184" s="746"/>
      <c r="H184" s="746"/>
      <c r="I184" s="746"/>
      <c r="J184" s="746"/>
      <c r="K184" s="746"/>
      <c r="L184" s="746"/>
    </row>
    <row r="185" customFormat="false" ht="12.75" hidden="false" customHeight="false" outlineLevel="0" collapsed="false">
      <c r="B185" s="746"/>
      <c r="C185" s="746"/>
      <c r="D185" s="746"/>
      <c r="E185" s="746"/>
      <c r="F185" s="746"/>
      <c r="G185" s="746"/>
      <c r="H185" s="746"/>
      <c r="I185" s="746"/>
      <c r="J185" s="746"/>
      <c r="K185" s="746"/>
      <c r="L185" s="746"/>
    </row>
    <row r="186" customFormat="false" ht="12.75" hidden="false" customHeight="false" outlineLevel="0" collapsed="false">
      <c r="B186" s="746"/>
      <c r="C186" s="746"/>
      <c r="D186" s="746"/>
      <c r="E186" s="746"/>
      <c r="F186" s="746"/>
      <c r="G186" s="746"/>
      <c r="H186" s="746"/>
      <c r="I186" s="746"/>
      <c r="J186" s="746"/>
      <c r="K186" s="746"/>
      <c r="L186" s="746"/>
    </row>
    <row r="187" customFormat="false" ht="12.75" hidden="false" customHeight="false" outlineLevel="0" collapsed="false">
      <c r="B187" s="746"/>
      <c r="C187" s="746"/>
      <c r="D187" s="746"/>
      <c r="E187" s="746"/>
      <c r="F187" s="746"/>
      <c r="G187" s="746"/>
      <c r="H187" s="746"/>
      <c r="I187" s="746"/>
      <c r="J187" s="746"/>
      <c r="K187" s="746"/>
      <c r="L187" s="746"/>
    </row>
    <row r="188" customFormat="false" ht="12.75" hidden="false" customHeight="false" outlineLevel="0" collapsed="false">
      <c r="B188" s="746"/>
      <c r="C188" s="746"/>
      <c r="D188" s="746"/>
      <c r="E188" s="746"/>
      <c r="F188" s="746"/>
      <c r="G188" s="746"/>
      <c r="H188" s="746"/>
      <c r="I188" s="746"/>
      <c r="J188" s="746"/>
      <c r="K188" s="746"/>
      <c r="L188" s="746"/>
    </row>
    <row r="189" customFormat="false" ht="12.75" hidden="false" customHeight="false" outlineLevel="0" collapsed="false">
      <c r="B189" s="746"/>
      <c r="C189" s="746"/>
      <c r="D189" s="746"/>
      <c r="E189" s="746"/>
      <c r="F189" s="746"/>
      <c r="G189" s="746"/>
      <c r="H189" s="746"/>
      <c r="I189" s="746"/>
      <c r="J189" s="746"/>
      <c r="K189" s="746"/>
      <c r="L189" s="746"/>
    </row>
    <row r="190" customFormat="false" ht="12.75" hidden="false" customHeight="false" outlineLevel="0" collapsed="false">
      <c r="B190" s="746"/>
      <c r="C190" s="746"/>
      <c r="D190" s="746"/>
      <c r="E190" s="746"/>
      <c r="F190" s="746"/>
      <c r="G190" s="746"/>
      <c r="H190" s="746"/>
      <c r="I190" s="746"/>
      <c r="J190" s="746"/>
      <c r="K190" s="746"/>
      <c r="L190" s="746"/>
    </row>
    <row r="191" customFormat="false" ht="12.75" hidden="false" customHeight="false" outlineLevel="0" collapsed="false">
      <c r="B191" s="746"/>
      <c r="C191" s="746"/>
      <c r="D191" s="746"/>
      <c r="E191" s="746"/>
      <c r="F191" s="746"/>
      <c r="G191" s="746"/>
      <c r="H191" s="746"/>
      <c r="I191" s="746"/>
      <c r="J191" s="746"/>
      <c r="K191" s="746"/>
      <c r="L191" s="746"/>
    </row>
    <row r="192" customFormat="false" ht="12.75" hidden="false" customHeight="false" outlineLevel="0" collapsed="false">
      <c r="B192" s="746"/>
      <c r="C192" s="746"/>
      <c r="D192" s="746"/>
      <c r="E192" s="746"/>
      <c r="F192" s="746"/>
      <c r="G192" s="746"/>
      <c r="H192" s="746"/>
      <c r="I192" s="746"/>
      <c r="J192" s="746"/>
      <c r="K192" s="746"/>
      <c r="L192" s="746"/>
    </row>
    <row r="193" customFormat="false" ht="12.75" hidden="false" customHeight="false" outlineLevel="0" collapsed="false">
      <c r="B193" s="746"/>
      <c r="C193" s="746"/>
      <c r="D193" s="746"/>
      <c r="E193" s="746"/>
      <c r="F193" s="746"/>
      <c r="G193" s="746"/>
      <c r="H193" s="746"/>
      <c r="I193" s="746"/>
      <c r="J193" s="746"/>
      <c r="K193" s="746"/>
      <c r="L193" s="746"/>
    </row>
    <row r="194" customFormat="false" ht="12.75" hidden="false" customHeight="false" outlineLevel="0" collapsed="false">
      <c r="B194" s="746"/>
      <c r="C194" s="746"/>
      <c r="D194" s="746"/>
      <c r="E194" s="746"/>
      <c r="F194" s="746"/>
      <c r="G194" s="746"/>
      <c r="H194" s="746"/>
      <c r="I194" s="746"/>
      <c r="J194" s="746"/>
      <c r="K194" s="746"/>
      <c r="L194" s="746"/>
    </row>
    <row r="195" customFormat="false" ht="12.75" hidden="false" customHeight="false" outlineLevel="0" collapsed="false">
      <c r="B195" s="746"/>
      <c r="C195" s="746"/>
      <c r="D195" s="746"/>
      <c r="E195" s="746"/>
      <c r="F195" s="746"/>
      <c r="G195" s="746"/>
      <c r="H195" s="746"/>
      <c r="I195" s="746"/>
      <c r="J195" s="746"/>
      <c r="K195" s="746"/>
      <c r="L195" s="746"/>
    </row>
    <row r="196" customFormat="false" ht="12.75" hidden="false" customHeight="false" outlineLevel="0" collapsed="false">
      <c r="B196" s="746"/>
      <c r="C196" s="746"/>
      <c r="D196" s="746"/>
      <c r="E196" s="746"/>
      <c r="F196" s="746"/>
      <c r="G196" s="746"/>
      <c r="H196" s="746"/>
      <c r="I196" s="746"/>
      <c r="J196" s="746"/>
      <c r="K196" s="746"/>
      <c r="L196" s="746"/>
    </row>
    <row r="197" customFormat="false" ht="12.75" hidden="false" customHeight="false" outlineLevel="0" collapsed="false">
      <c r="B197" s="746"/>
      <c r="C197" s="746"/>
      <c r="D197" s="746"/>
      <c r="E197" s="746"/>
      <c r="F197" s="746"/>
      <c r="G197" s="746"/>
      <c r="H197" s="746"/>
      <c r="I197" s="746"/>
      <c r="J197" s="746"/>
      <c r="K197" s="746"/>
      <c r="L197" s="746"/>
    </row>
    <row r="198" customFormat="false" ht="12.75" hidden="false" customHeight="false" outlineLevel="0" collapsed="false">
      <c r="B198" s="746"/>
      <c r="C198" s="746"/>
      <c r="D198" s="746"/>
      <c r="E198" s="746"/>
      <c r="F198" s="746"/>
      <c r="G198" s="746"/>
      <c r="H198" s="746"/>
      <c r="I198" s="746"/>
      <c r="J198" s="746"/>
      <c r="K198" s="746"/>
      <c r="L198" s="746"/>
    </row>
    <row r="199" customFormat="false" ht="12.75" hidden="false" customHeight="false" outlineLevel="0" collapsed="false">
      <c r="B199" s="746"/>
      <c r="C199" s="746"/>
      <c r="D199" s="746"/>
      <c r="E199" s="746"/>
      <c r="F199" s="746"/>
      <c r="G199" s="746"/>
      <c r="H199" s="746"/>
      <c r="I199" s="746"/>
      <c r="J199" s="746"/>
      <c r="K199" s="746"/>
      <c r="L199" s="746"/>
    </row>
    <row r="200" customFormat="false" ht="12.75" hidden="false" customHeight="false" outlineLevel="0" collapsed="false">
      <c r="B200" s="746"/>
      <c r="C200" s="746"/>
      <c r="D200" s="746"/>
      <c r="E200" s="746"/>
      <c r="F200" s="746"/>
      <c r="G200" s="746"/>
      <c r="H200" s="746"/>
      <c r="I200" s="746"/>
      <c r="J200" s="746"/>
      <c r="K200" s="746"/>
      <c r="L200" s="746"/>
    </row>
    <row r="201" customFormat="false" ht="12.75" hidden="false" customHeight="false" outlineLevel="0" collapsed="false">
      <c r="B201" s="746"/>
      <c r="C201" s="746"/>
      <c r="D201" s="746"/>
      <c r="E201" s="746"/>
      <c r="F201" s="746"/>
      <c r="G201" s="746"/>
      <c r="H201" s="746"/>
      <c r="I201" s="746"/>
      <c r="J201" s="746"/>
      <c r="K201" s="746"/>
      <c r="L201" s="746"/>
    </row>
    <row r="202" customFormat="false" ht="12.75" hidden="false" customHeight="false" outlineLevel="0" collapsed="false">
      <c r="B202" s="746"/>
      <c r="C202" s="746"/>
      <c r="D202" s="746"/>
      <c r="E202" s="746"/>
      <c r="F202" s="746"/>
      <c r="G202" s="746"/>
      <c r="H202" s="746"/>
      <c r="I202" s="746"/>
      <c r="J202" s="746"/>
      <c r="K202" s="746"/>
      <c r="L202" s="746"/>
    </row>
    <row r="203" customFormat="false" ht="12.75" hidden="false" customHeight="false" outlineLevel="0" collapsed="false">
      <c r="B203" s="746"/>
      <c r="C203" s="746"/>
      <c r="D203" s="746"/>
      <c r="E203" s="746"/>
      <c r="F203" s="746"/>
      <c r="G203" s="746"/>
      <c r="H203" s="746"/>
      <c r="I203" s="746"/>
      <c r="J203" s="746"/>
      <c r="K203" s="746"/>
      <c r="L203" s="746"/>
    </row>
    <row r="204" customFormat="false" ht="12.75" hidden="false" customHeight="false" outlineLevel="0" collapsed="false">
      <c r="B204" s="746"/>
      <c r="C204" s="746"/>
      <c r="D204" s="746"/>
      <c r="E204" s="746"/>
      <c r="F204" s="746"/>
      <c r="G204" s="746"/>
      <c r="H204" s="746"/>
      <c r="I204" s="746"/>
      <c r="J204" s="746"/>
      <c r="K204" s="746"/>
      <c r="L204" s="746"/>
    </row>
    <row r="205" customFormat="false" ht="12.75" hidden="false" customHeight="false" outlineLevel="0" collapsed="false">
      <c r="B205" s="746"/>
      <c r="C205" s="746"/>
      <c r="D205" s="746"/>
      <c r="E205" s="746"/>
      <c r="F205" s="746"/>
      <c r="G205" s="746"/>
      <c r="H205" s="746"/>
      <c r="I205" s="746"/>
      <c r="J205" s="746"/>
      <c r="K205" s="746"/>
      <c r="L205" s="746"/>
    </row>
    <row r="206" customFormat="false" ht="12.75" hidden="false" customHeight="false" outlineLevel="0" collapsed="false">
      <c r="B206" s="746"/>
      <c r="C206" s="746"/>
      <c r="D206" s="746"/>
      <c r="E206" s="746"/>
      <c r="F206" s="746"/>
      <c r="G206" s="746"/>
      <c r="H206" s="746"/>
      <c r="I206" s="746"/>
      <c r="J206" s="746"/>
      <c r="K206" s="746"/>
      <c r="L206" s="746"/>
    </row>
    <row r="207" customFormat="false" ht="12.75" hidden="false" customHeight="false" outlineLevel="0" collapsed="false">
      <c r="B207" s="746"/>
      <c r="C207" s="746"/>
      <c r="D207" s="746"/>
      <c r="E207" s="746"/>
      <c r="F207" s="746"/>
      <c r="G207" s="746"/>
      <c r="H207" s="746"/>
      <c r="I207" s="746"/>
      <c r="J207" s="746"/>
      <c r="K207" s="746"/>
      <c r="L207" s="746"/>
    </row>
    <row r="208" customFormat="false" ht="12.75" hidden="false" customHeight="false" outlineLevel="0" collapsed="false">
      <c r="B208" s="746"/>
      <c r="C208" s="746"/>
      <c r="D208" s="746"/>
      <c r="E208" s="746"/>
      <c r="F208" s="746"/>
      <c r="G208" s="746"/>
      <c r="H208" s="746"/>
      <c r="I208" s="746"/>
      <c r="J208" s="746"/>
      <c r="K208" s="746"/>
      <c r="L208" s="746"/>
    </row>
    <row r="209" customFormat="false" ht="12.75" hidden="false" customHeight="false" outlineLevel="0" collapsed="false">
      <c r="B209" s="746"/>
      <c r="C209" s="746"/>
      <c r="D209" s="746"/>
      <c r="E209" s="746"/>
      <c r="F209" s="746"/>
      <c r="G209" s="746"/>
      <c r="H209" s="746"/>
      <c r="I209" s="746"/>
      <c r="J209" s="746"/>
      <c r="K209" s="746"/>
      <c r="L209" s="746"/>
    </row>
    <row r="210" customFormat="false" ht="12.75" hidden="false" customHeight="false" outlineLevel="0" collapsed="false">
      <c r="B210" s="746"/>
      <c r="C210" s="746"/>
      <c r="D210" s="746"/>
      <c r="E210" s="746"/>
      <c r="F210" s="746"/>
      <c r="G210" s="746"/>
      <c r="H210" s="746"/>
      <c r="I210" s="746"/>
      <c r="J210" s="746"/>
      <c r="K210" s="746"/>
      <c r="L210" s="746"/>
    </row>
    <row r="211" customFormat="false" ht="12.75" hidden="false" customHeight="false" outlineLevel="0" collapsed="false">
      <c r="B211" s="746"/>
      <c r="C211" s="746"/>
      <c r="D211" s="746"/>
      <c r="E211" s="746"/>
      <c r="F211" s="746"/>
      <c r="G211" s="746"/>
      <c r="H211" s="746"/>
      <c r="I211" s="746"/>
      <c r="J211" s="746"/>
      <c r="K211" s="746"/>
      <c r="L211" s="746"/>
    </row>
    <row r="212" customFormat="false" ht="12.75" hidden="false" customHeight="false" outlineLevel="0" collapsed="false">
      <c r="B212" s="746"/>
      <c r="C212" s="746"/>
      <c r="D212" s="746"/>
      <c r="E212" s="746"/>
      <c r="F212" s="746"/>
      <c r="G212" s="746"/>
      <c r="H212" s="746"/>
      <c r="I212" s="746"/>
      <c r="J212" s="746"/>
      <c r="K212" s="746"/>
      <c r="L212" s="746"/>
    </row>
    <row r="213" customFormat="false" ht="12.75" hidden="false" customHeight="false" outlineLevel="0" collapsed="false">
      <c r="B213" s="746"/>
      <c r="C213" s="746"/>
      <c r="D213" s="746"/>
      <c r="E213" s="746"/>
      <c r="F213" s="746"/>
      <c r="G213" s="746"/>
      <c r="H213" s="746"/>
      <c r="I213" s="746"/>
      <c r="J213" s="746"/>
      <c r="K213" s="746"/>
      <c r="L213" s="746"/>
    </row>
    <row r="214" customFormat="false" ht="12.75" hidden="false" customHeight="false" outlineLevel="0" collapsed="false">
      <c r="B214" s="746"/>
      <c r="C214" s="746"/>
      <c r="D214" s="746"/>
      <c r="E214" s="746"/>
      <c r="F214" s="746"/>
      <c r="G214" s="746"/>
      <c r="H214" s="746"/>
      <c r="I214" s="746"/>
      <c r="J214" s="746"/>
      <c r="K214" s="746"/>
      <c r="L214" s="746"/>
    </row>
    <row r="215" customFormat="false" ht="12.75" hidden="false" customHeight="false" outlineLevel="0" collapsed="false">
      <c r="B215" s="746"/>
      <c r="C215" s="746"/>
      <c r="D215" s="746"/>
      <c r="E215" s="746"/>
      <c r="F215" s="746"/>
      <c r="G215" s="746"/>
      <c r="H215" s="746"/>
      <c r="I215" s="746"/>
      <c r="J215" s="746"/>
      <c r="K215" s="746"/>
      <c r="L215" s="746"/>
    </row>
    <row r="216" customFormat="false" ht="12.75" hidden="false" customHeight="false" outlineLevel="0" collapsed="false">
      <c r="B216" s="746"/>
      <c r="C216" s="746"/>
      <c r="D216" s="746"/>
      <c r="E216" s="746"/>
      <c r="F216" s="746"/>
      <c r="G216" s="746"/>
      <c r="H216" s="746"/>
      <c r="I216" s="746"/>
      <c r="J216" s="746"/>
      <c r="K216" s="746"/>
      <c r="L216" s="746"/>
    </row>
    <row r="217" customFormat="false" ht="12.75" hidden="false" customHeight="false" outlineLevel="0" collapsed="false">
      <c r="B217" s="746"/>
      <c r="C217" s="746"/>
      <c r="D217" s="746"/>
      <c r="E217" s="746"/>
      <c r="F217" s="746"/>
      <c r="G217" s="746"/>
      <c r="H217" s="746"/>
      <c r="I217" s="746"/>
      <c r="J217" s="746"/>
      <c r="K217" s="746"/>
      <c r="L217" s="746"/>
    </row>
    <row r="218" customFormat="false" ht="12.75" hidden="false" customHeight="false" outlineLevel="0" collapsed="false">
      <c r="B218" s="746"/>
      <c r="C218" s="746"/>
      <c r="D218" s="746"/>
      <c r="E218" s="746"/>
      <c r="F218" s="746"/>
      <c r="G218" s="746"/>
      <c r="H218" s="746"/>
      <c r="I218" s="746"/>
      <c r="J218" s="746"/>
      <c r="K218" s="746"/>
      <c r="L218" s="746"/>
    </row>
    <row r="219" customFormat="false" ht="12.75" hidden="false" customHeight="false" outlineLevel="0" collapsed="false">
      <c r="B219" s="746"/>
      <c r="C219" s="746"/>
      <c r="D219" s="746"/>
      <c r="E219" s="746"/>
      <c r="F219" s="746"/>
      <c r="G219" s="746"/>
      <c r="H219" s="746"/>
      <c r="I219" s="746"/>
      <c r="J219" s="746"/>
      <c r="K219" s="746"/>
      <c r="L219" s="746"/>
    </row>
    <row r="220" customFormat="false" ht="12.75" hidden="false" customHeight="false" outlineLevel="0" collapsed="false">
      <c r="B220" s="746"/>
      <c r="C220" s="746"/>
      <c r="D220" s="746"/>
      <c r="E220" s="746"/>
      <c r="F220" s="746"/>
      <c r="G220" s="746"/>
      <c r="H220" s="746"/>
      <c r="I220" s="746"/>
      <c r="J220" s="746"/>
      <c r="K220" s="746"/>
      <c r="L220" s="746"/>
    </row>
    <row r="221" customFormat="false" ht="12.75" hidden="false" customHeight="false" outlineLevel="0" collapsed="false">
      <c r="B221" s="746"/>
      <c r="C221" s="746"/>
      <c r="D221" s="746"/>
      <c r="E221" s="746"/>
      <c r="F221" s="746"/>
      <c r="G221" s="746"/>
      <c r="H221" s="746"/>
      <c r="I221" s="746"/>
      <c r="J221" s="746"/>
      <c r="K221" s="746"/>
      <c r="L221" s="746"/>
    </row>
    <row r="222" customFormat="false" ht="12.75" hidden="false" customHeight="false" outlineLevel="0" collapsed="false">
      <c r="B222" s="746"/>
      <c r="C222" s="746"/>
      <c r="D222" s="746"/>
      <c r="E222" s="746"/>
      <c r="F222" s="746"/>
      <c r="G222" s="746"/>
      <c r="H222" s="746"/>
      <c r="I222" s="746"/>
      <c r="J222" s="746"/>
      <c r="K222" s="746"/>
      <c r="L222" s="746"/>
    </row>
    <row r="223" customFormat="false" ht="12.75" hidden="false" customHeight="false" outlineLevel="0" collapsed="false">
      <c r="B223" s="746"/>
      <c r="C223" s="746"/>
      <c r="D223" s="746"/>
      <c r="E223" s="746"/>
      <c r="F223" s="746"/>
      <c r="G223" s="746"/>
      <c r="H223" s="746"/>
      <c r="I223" s="746"/>
      <c r="J223" s="746"/>
      <c r="K223" s="746"/>
      <c r="L223" s="746"/>
    </row>
    <row r="224" customFormat="false" ht="12.75" hidden="false" customHeight="false" outlineLevel="0" collapsed="false">
      <c r="B224" s="746"/>
      <c r="C224" s="746"/>
      <c r="D224" s="746"/>
      <c r="E224" s="746"/>
      <c r="F224" s="746"/>
      <c r="G224" s="746"/>
      <c r="H224" s="746"/>
      <c r="I224" s="746"/>
      <c r="J224" s="746"/>
      <c r="K224" s="746"/>
      <c r="L224" s="746"/>
    </row>
    <row r="225" customFormat="false" ht="12.75" hidden="false" customHeight="false" outlineLevel="0" collapsed="false">
      <c r="B225" s="746"/>
      <c r="C225" s="746"/>
      <c r="D225" s="746"/>
      <c r="E225" s="746"/>
      <c r="F225" s="746"/>
      <c r="G225" s="746"/>
      <c r="H225" s="746"/>
      <c r="I225" s="746"/>
      <c r="J225" s="746"/>
      <c r="K225" s="746"/>
      <c r="L225" s="746"/>
    </row>
    <row r="226" customFormat="false" ht="12.75" hidden="false" customHeight="false" outlineLevel="0" collapsed="false">
      <c r="B226" s="746"/>
      <c r="C226" s="746"/>
      <c r="D226" s="746"/>
      <c r="E226" s="746"/>
      <c r="F226" s="746"/>
      <c r="G226" s="746"/>
      <c r="H226" s="746"/>
      <c r="I226" s="746"/>
      <c r="J226" s="746"/>
      <c r="K226" s="746"/>
      <c r="L226" s="746"/>
    </row>
    <row r="227" customFormat="false" ht="12.75" hidden="false" customHeight="false" outlineLevel="0" collapsed="false">
      <c r="B227" s="746"/>
      <c r="C227" s="746"/>
      <c r="D227" s="746"/>
      <c r="E227" s="746"/>
      <c r="F227" s="746"/>
      <c r="G227" s="746"/>
      <c r="H227" s="746"/>
      <c r="I227" s="746"/>
      <c r="J227" s="746"/>
      <c r="K227" s="746"/>
      <c r="L227" s="746"/>
    </row>
    <row r="228" customFormat="false" ht="12.75" hidden="false" customHeight="false" outlineLevel="0" collapsed="false">
      <c r="B228" s="746"/>
      <c r="C228" s="746"/>
      <c r="D228" s="746"/>
      <c r="E228" s="746"/>
      <c r="F228" s="746"/>
      <c r="G228" s="746"/>
      <c r="H228" s="746"/>
      <c r="I228" s="746"/>
      <c r="J228" s="746"/>
      <c r="K228" s="746"/>
      <c r="L228" s="746"/>
    </row>
    <row r="229" customFormat="false" ht="12.75" hidden="false" customHeight="false" outlineLevel="0" collapsed="false">
      <c r="B229" s="746"/>
      <c r="C229" s="746"/>
      <c r="D229" s="746"/>
      <c r="E229" s="746"/>
      <c r="F229" s="746"/>
      <c r="G229" s="746"/>
      <c r="H229" s="746"/>
      <c r="I229" s="746"/>
      <c r="J229" s="746"/>
      <c r="K229" s="746"/>
      <c r="L229" s="746"/>
    </row>
    <row r="230" customFormat="false" ht="12.75" hidden="false" customHeight="false" outlineLevel="0" collapsed="false">
      <c r="B230" s="746"/>
      <c r="C230" s="746"/>
      <c r="D230" s="746"/>
      <c r="E230" s="746"/>
      <c r="F230" s="746"/>
      <c r="G230" s="746"/>
      <c r="H230" s="746"/>
      <c r="I230" s="746"/>
      <c r="J230" s="746"/>
      <c r="K230" s="746"/>
      <c r="L230" s="746"/>
    </row>
    <row r="231" customFormat="false" ht="12.75" hidden="false" customHeight="false" outlineLevel="0" collapsed="false">
      <c r="B231" s="746"/>
      <c r="C231" s="746"/>
      <c r="D231" s="746"/>
      <c r="E231" s="746"/>
      <c r="F231" s="746"/>
      <c r="G231" s="746"/>
      <c r="H231" s="746"/>
      <c r="I231" s="746"/>
      <c r="J231" s="746"/>
      <c r="K231" s="746"/>
      <c r="L231" s="746"/>
    </row>
    <row r="232" customFormat="false" ht="12.75" hidden="false" customHeight="false" outlineLevel="0" collapsed="false">
      <c r="B232" s="746"/>
      <c r="C232" s="746"/>
      <c r="D232" s="746"/>
      <c r="E232" s="746"/>
      <c r="F232" s="746"/>
      <c r="G232" s="746"/>
      <c r="H232" s="746"/>
      <c r="I232" s="746"/>
      <c r="J232" s="746"/>
      <c r="K232" s="746"/>
      <c r="L232" s="746"/>
    </row>
    <row r="233" customFormat="false" ht="12.75" hidden="false" customHeight="false" outlineLevel="0" collapsed="false">
      <c r="B233" s="746"/>
      <c r="C233" s="746"/>
      <c r="D233" s="746"/>
      <c r="E233" s="746"/>
      <c r="F233" s="746"/>
      <c r="G233" s="746"/>
      <c r="H233" s="746"/>
      <c r="I233" s="746"/>
      <c r="J233" s="746"/>
      <c r="K233" s="746"/>
      <c r="L233" s="746"/>
    </row>
    <row r="234" customFormat="false" ht="12.75" hidden="false" customHeight="false" outlineLevel="0" collapsed="false">
      <c r="B234" s="746"/>
      <c r="C234" s="746"/>
      <c r="D234" s="746"/>
      <c r="E234" s="746"/>
      <c r="F234" s="746"/>
      <c r="G234" s="746"/>
      <c r="H234" s="746"/>
      <c r="I234" s="746"/>
      <c r="J234" s="746"/>
      <c r="K234" s="746"/>
      <c r="L234" s="746"/>
    </row>
    <row r="235" customFormat="false" ht="12.75" hidden="false" customHeight="false" outlineLevel="0" collapsed="false">
      <c r="B235" s="746"/>
      <c r="C235" s="746"/>
      <c r="D235" s="746"/>
      <c r="E235" s="746"/>
      <c r="F235" s="746"/>
      <c r="G235" s="746"/>
      <c r="H235" s="746"/>
      <c r="I235" s="746"/>
      <c r="J235" s="746"/>
      <c r="K235" s="746"/>
      <c r="L235" s="746"/>
    </row>
    <row r="236" customFormat="false" ht="12.75" hidden="false" customHeight="false" outlineLevel="0" collapsed="false">
      <c r="B236" s="746"/>
      <c r="C236" s="746"/>
      <c r="D236" s="746"/>
      <c r="E236" s="746"/>
      <c r="F236" s="746"/>
      <c r="G236" s="746"/>
      <c r="H236" s="746"/>
      <c r="I236" s="746"/>
      <c r="J236" s="746"/>
      <c r="K236" s="746"/>
      <c r="L236" s="746"/>
    </row>
    <row r="237" customFormat="false" ht="12.75" hidden="false" customHeight="false" outlineLevel="0" collapsed="false">
      <c r="B237" s="746"/>
      <c r="C237" s="746"/>
      <c r="D237" s="746"/>
      <c r="E237" s="746"/>
      <c r="F237" s="746"/>
      <c r="G237" s="746"/>
      <c r="H237" s="746"/>
      <c r="I237" s="746"/>
      <c r="J237" s="746"/>
      <c r="K237" s="746"/>
      <c r="L237" s="746"/>
    </row>
    <row r="238" customFormat="false" ht="12.75" hidden="false" customHeight="false" outlineLevel="0" collapsed="false">
      <c r="B238" s="746"/>
      <c r="C238" s="746"/>
      <c r="D238" s="746"/>
      <c r="E238" s="746"/>
      <c r="F238" s="746"/>
      <c r="G238" s="746"/>
      <c r="H238" s="746"/>
      <c r="I238" s="746"/>
      <c r="J238" s="746"/>
      <c r="K238" s="746"/>
      <c r="L238" s="746"/>
    </row>
    <row r="239" customFormat="false" ht="12.75" hidden="false" customHeight="false" outlineLevel="0" collapsed="false">
      <c r="B239" s="746"/>
      <c r="C239" s="746"/>
      <c r="D239" s="746"/>
      <c r="E239" s="746"/>
      <c r="F239" s="746"/>
      <c r="G239" s="746"/>
      <c r="H239" s="746"/>
      <c r="I239" s="746"/>
      <c r="J239" s="746"/>
      <c r="K239" s="746"/>
      <c r="L239" s="746"/>
    </row>
    <row r="240" customFormat="false" ht="12.75" hidden="false" customHeight="false" outlineLevel="0" collapsed="false">
      <c r="B240" s="746"/>
      <c r="C240" s="746"/>
      <c r="D240" s="746"/>
      <c r="E240" s="746"/>
      <c r="F240" s="746"/>
      <c r="G240" s="746"/>
      <c r="H240" s="746"/>
      <c r="I240" s="746"/>
      <c r="J240" s="746"/>
      <c r="K240" s="746"/>
      <c r="L240" s="746"/>
    </row>
    <row r="241" customFormat="false" ht="12.75" hidden="false" customHeight="false" outlineLevel="0" collapsed="false">
      <c r="B241" s="746"/>
      <c r="C241" s="746"/>
      <c r="D241" s="746"/>
      <c r="E241" s="746"/>
      <c r="F241" s="746"/>
      <c r="G241" s="746"/>
      <c r="H241" s="746"/>
      <c r="I241" s="746"/>
      <c r="J241" s="746"/>
      <c r="K241" s="746"/>
      <c r="L241" s="746"/>
    </row>
    <row r="242" customFormat="false" ht="12.75" hidden="false" customHeight="false" outlineLevel="0" collapsed="false">
      <c r="B242" s="746"/>
      <c r="C242" s="746"/>
      <c r="D242" s="746"/>
      <c r="E242" s="746"/>
      <c r="F242" s="746"/>
      <c r="G242" s="746"/>
      <c r="H242" s="746"/>
      <c r="I242" s="746"/>
      <c r="J242" s="746"/>
      <c r="K242" s="746"/>
      <c r="L242" s="746"/>
    </row>
    <row r="243" customFormat="false" ht="12.75" hidden="false" customHeight="false" outlineLevel="0" collapsed="false">
      <c r="B243" s="746"/>
      <c r="C243" s="746"/>
      <c r="D243" s="746"/>
      <c r="E243" s="746"/>
      <c r="F243" s="746"/>
      <c r="G243" s="746"/>
      <c r="H243" s="746"/>
      <c r="I243" s="746"/>
      <c r="J243" s="746"/>
      <c r="K243" s="746"/>
      <c r="L243" s="746"/>
    </row>
    <row r="244" customFormat="false" ht="12.75" hidden="false" customHeight="false" outlineLevel="0" collapsed="false">
      <c r="B244" s="746"/>
      <c r="C244" s="746"/>
      <c r="D244" s="746"/>
      <c r="E244" s="746"/>
      <c r="F244" s="746"/>
      <c r="G244" s="746"/>
      <c r="H244" s="746"/>
      <c r="I244" s="746"/>
      <c r="J244" s="746"/>
      <c r="K244" s="746"/>
      <c r="L244" s="746"/>
    </row>
    <row r="245" customFormat="false" ht="12.75" hidden="false" customHeight="false" outlineLevel="0" collapsed="false">
      <c r="B245" s="746"/>
      <c r="C245" s="746"/>
      <c r="D245" s="746"/>
      <c r="E245" s="746"/>
      <c r="F245" s="746"/>
      <c r="G245" s="746"/>
      <c r="H245" s="746"/>
      <c r="I245" s="746"/>
      <c r="J245" s="746"/>
      <c r="K245" s="746"/>
      <c r="L245" s="746"/>
    </row>
    <row r="246" customFormat="false" ht="12.75" hidden="false" customHeight="false" outlineLevel="0" collapsed="false">
      <c r="B246" s="746"/>
      <c r="C246" s="746"/>
      <c r="D246" s="746"/>
      <c r="E246" s="746"/>
      <c r="F246" s="746"/>
      <c r="G246" s="746"/>
      <c r="H246" s="746"/>
      <c r="I246" s="746"/>
      <c r="J246" s="746"/>
      <c r="K246" s="746"/>
      <c r="L246" s="746"/>
    </row>
    <row r="247" customFormat="false" ht="12.75" hidden="false" customHeight="false" outlineLevel="0" collapsed="false">
      <c r="B247" s="746"/>
      <c r="C247" s="746"/>
      <c r="D247" s="746"/>
      <c r="E247" s="746"/>
      <c r="F247" s="746"/>
      <c r="G247" s="746"/>
      <c r="H247" s="746"/>
      <c r="I247" s="746"/>
      <c r="J247" s="746"/>
      <c r="K247" s="746"/>
      <c r="L247" s="746"/>
    </row>
    <row r="248" customFormat="false" ht="12.75" hidden="false" customHeight="false" outlineLevel="0" collapsed="false">
      <c r="B248" s="746"/>
      <c r="C248" s="746"/>
      <c r="D248" s="746"/>
      <c r="E248" s="746"/>
      <c r="F248" s="746"/>
      <c r="G248" s="746"/>
      <c r="H248" s="746"/>
      <c r="I248" s="746"/>
      <c r="J248" s="746"/>
      <c r="K248" s="746"/>
      <c r="L248" s="746"/>
    </row>
    <row r="249" customFormat="false" ht="12.75" hidden="false" customHeight="false" outlineLevel="0" collapsed="false">
      <c r="B249" s="746"/>
      <c r="C249" s="746"/>
      <c r="D249" s="746"/>
      <c r="E249" s="746"/>
      <c r="F249" s="746"/>
      <c r="G249" s="746"/>
      <c r="H249" s="746"/>
      <c r="I249" s="746"/>
      <c r="J249" s="746"/>
      <c r="K249" s="746"/>
      <c r="L249" s="746"/>
    </row>
    <row r="250" customFormat="false" ht="12.75" hidden="false" customHeight="false" outlineLevel="0" collapsed="false">
      <c r="B250" s="746"/>
      <c r="C250" s="746"/>
      <c r="D250" s="746"/>
      <c r="E250" s="746"/>
      <c r="F250" s="746"/>
      <c r="G250" s="746"/>
      <c r="H250" s="746"/>
      <c r="I250" s="746"/>
      <c r="J250" s="746"/>
      <c r="K250" s="746"/>
      <c r="L250" s="746"/>
    </row>
    <row r="251" customFormat="false" ht="12.75" hidden="false" customHeight="false" outlineLevel="0" collapsed="false">
      <c r="B251" s="746"/>
      <c r="C251" s="746"/>
      <c r="D251" s="746"/>
      <c r="E251" s="746"/>
      <c r="F251" s="746"/>
      <c r="G251" s="746"/>
      <c r="H251" s="746"/>
      <c r="I251" s="746"/>
      <c r="J251" s="746"/>
      <c r="K251" s="746"/>
      <c r="L251" s="746"/>
    </row>
    <row r="252" customFormat="false" ht="12.75" hidden="false" customHeight="false" outlineLevel="0" collapsed="false">
      <c r="B252" s="746"/>
      <c r="C252" s="746"/>
      <c r="D252" s="746"/>
      <c r="E252" s="746"/>
      <c r="F252" s="746"/>
      <c r="G252" s="746"/>
      <c r="H252" s="746"/>
      <c r="I252" s="746"/>
      <c r="J252" s="746"/>
      <c r="K252" s="746"/>
      <c r="L252" s="746"/>
    </row>
    <row r="253" customFormat="false" ht="12.75" hidden="false" customHeight="false" outlineLevel="0" collapsed="false">
      <c r="B253" s="746"/>
      <c r="C253" s="746"/>
      <c r="D253" s="746"/>
      <c r="E253" s="746"/>
      <c r="F253" s="746"/>
      <c r="G253" s="746"/>
      <c r="H253" s="746"/>
      <c r="I253" s="746"/>
      <c r="J253" s="746"/>
      <c r="K253" s="746"/>
      <c r="L253" s="746"/>
    </row>
    <row r="254" customFormat="false" ht="12.75" hidden="false" customHeight="false" outlineLevel="0" collapsed="false">
      <c r="B254" s="746"/>
      <c r="C254" s="746"/>
      <c r="D254" s="746"/>
      <c r="E254" s="746"/>
      <c r="F254" s="746"/>
      <c r="G254" s="746"/>
      <c r="H254" s="746"/>
      <c r="I254" s="746"/>
      <c r="J254" s="746"/>
      <c r="K254" s="746"/>
      <c r="L254" s="746"/>
    </row>
    <row r="255" customFormat="false" ht="12.75" hidden="false" customHeight="false" outlineLevel="0" collapsed="false">
      <c r="B255" s="746"/>
      <c r="C255" s="746"/>
      <c r="D255" s="746"/>
      <c r="E255" s="746"/>
      <c r="F255" s="746"/>
      <c r="G255" s="746"/>
      <c r="H255" s="746"/>
      <c r="I255" s="746"/>
      <c r="J255" s="746"/>
      <c r="K255" s="746"/>
      <c r="L255" s="746"/>
    </row>
    <row r="256" customFormat="false" ht="12.75" hidden="false" customHeight="false" outlineLevel="0" collapsed="false">
      <c r="B256" s="746"/>
      <c r="C256" s="746"/>
      <c r="D256" s="746"/>
      <c r="E256" s="746"/>
      <c r="F256" s="746"/>
      <c r="G256" s="746"/>
      <c r="H256" s="746"/>
      <c r="I256" s="746"/>
      <c r="J256" s="746"/>
      <c r="K256" s="746"/>
      <c r="L256" s="746"/>
    </row>
    <row r="257" customFormat="false" ht="12.75" hidden="false" customHeight="false" outlineLevel="0" collapsed="false">
      <c r="B257" s="746"/>
      <c r="C257" s="746"/>
      <c r="D257" s="746"/>
      <c r="E257" s="746"/>
      <c r="F257" s="746"/>
      <c r="G257" s="746"/>
      <c r="H257" s="746"/>
      <c r="I257" s="746"/>
      <c r="J257" s="746"/>
      <c r="K257" s="746"/>
      <c r="L257" s="746"/>
    </row>
    <row r="258" customFormat="false" ht="12.75" hidden="false" customHeight="false" outlineLevel="0" collapsed="false">
      <c r="B258" s="746"/>
      <c r="C258" s="746"/>
      <c r="D258" s="746"/>
      <c r="E258" s="746"/>
      <c r="F258" s="746"/>
      <c r="G258" s="746"/>
      <c r="H258" s="746"/>
      <c r="I258" s="746"/>
      <c r="J258" s="746"/>
      <c r="K258" s="746"/>
      <c r="L258" s="746"/>
    </row>
    <row r="259" customFormat="false" ht="12.75" hidden="false" customHeight="false" outlineLevel="0" collapsed="false">
      <c r="B259" s="746"/>
      <c r="C259" s="746"/>
      <c r="D259" s="746"/>
      <c r="E259" s="746"/>
      <c r="F259" s="746"/>
      <c r="G259" s="746"/>
      <c r="H259" s="746"/>
      <c r="I259" s="746"/>
      <c r="J259" s="746"/>
      <c r="K259" s="746"/>
      <c r="L259" s="746"/>
    </row>
    <row r="260" customFormat="false" ht="12.75" hidden="false" customHeight="false" outlineLevel="0" collapsed="false">
      <c r="B260" s="746"/>
      <c r="C260" s="746"/>
      <c r="D260" s="746"/>
      <c r="E260" s="746"/>
      <c r="F260" s="746"/>
      <c r="G260" s="746"/>
      <c r="H260" s="746"/>
      <c r="I260" s="746"/>
      <c r="J260" s="746"/>
      <c r="K260" s="746"/>
      <c r="L260" s="746"/>
    </row>
    <row r="261" customFormat="false" ht="12.75" hidden="false" customHeight="false" outlineLevel="0" collapsed="false">
      <c r="B261" s="746"/>
      <c r="C261" s="746"/>
      <c r="D261" s="746"/>
      <c r="E261" s="746"/>
      <c r="F261" s="746"/>
      <c r="G261" s="746"/>
      <c r="H261" s="746"/>
      <c r="I261" s="746"/>
      <c r="J261" s="746"/>
      <c r="K261" s="746"/>
      <c r="L261" s="746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766" width="39.13"/>
    <col collapsed="false" customWidth="true" hidden="false" outlineLevel="0" max="2" min="2" style="255" width="13.41"/>
    <col collapsed="false" customWidth="true" hidden="false" outlineLevel="0" max="4" min="3" style="255" width="16.28"/>
    <col collapsed="false" customWidth="false" hidden="false" outlineLevel="0" max="65" min="5" style="592" width="14.28"/>
    <col collapsed="false" customWidth="false" hidden="false" outlineLevel="0" max="66" min="66" style="255" width="14.28"/>
    <col collapsed="false" customWidth="false" hidden="false" outlineLevel="0" max="67" min="67" style="593" width="14.28"/>
    <col collapsed="false" customWidth="false" hidden="false" outlineLevel="0" max="68" min="68" style="255" width="14.28"/>
    <col collapsed="false" customWidth="false" hidden="false" outlineLevel="0" max="69" min="69" style="593" width="14.28"/>
    <col collapsed="false" customWidth="false" hidden="false" outlineLevel="0" max="70" min="70" style="255" width="14.28"/>
    <col collapsed="false" customWidth="false" hidden="false" outlineLevel="0" max="71" min="71" style="593" width="14.28"/>
    <col collapsed="false" customWidth="false" hidden="false" outlineLevel="0" max="72" min="72" style="255" width="14.28"/>
    <col collapsed="false" customWidth="false" hidden="false" outlineLevel="0" max="73" min="73" style="593" width="14.28"/>
    <col collapsed="false" customWidth="false" hidden="false" outlineLevel="0" max="74" min="74" style="255" width="14.28"/>
    <col collapsed="false" customWidth="false" hidden="false" outlineLevel="0" max="75" min="75" style="593" width="14.28"/>
    <col collapsed="false" customWidth="false" hidden="false" outlineLevel="0" max="76" min="76" style="255" width="14.28"/>
    <col collapsed="false" customWidth="false" hidden="false" outlineLevel="0" max="77" min="77" style="593" width="14.28"/>
    <col collapsed="false" customWidth="false" hidden="false" outlineLevel="0" max="78" min="78" style="255" width="14.28"/>
    <col collapsed="false" customWidth="false" hidden="false" outlineLevel="0" max="79" min="79" style="593" width="14.28"/>
    <col collapsed="false" customWidth="false" hidden="false" outlineLevel="0" max="80" min="80" style="255" width="14.28"/>
    <col collapsed="false" customWidth="false" hidden="false" outlineLevel="0" max="81" min="81" style="593" width="14.28"/>
    <col collapsed="false" customWidth="false" hidden="false" outlineLevel="0" max="82" min="82" style="255" width="14.28"/>
    <col collapsed="false" customWidth="false" hidden="false" outlineLevel="0" max="83" min="83" style="593" width="14.28"/>
    <col collapsed="false" customWidth="false" hidden="false" outlineLevel="0" max="84" min="84" style="255" width="14.28"/>
    <col collapsed="false" customWidth="false" hidden="false" outlineLevel="0" max="85" min="85" style="593" width="14.28"/>
    <col collapsed="false" customWidth="false" hidden="false" outlineLevel="0" max="86" min="86" style="255" width="14.28"/>
    <col collapsed="false" customWidth="false" hidden="false" outlineLevel="0" max="87" min="87" style="593" width="14.28"/>
    <col collapsed="false" customWidth="false" hidden="false" outlineLevel="0" max="88" min="88" style="255" width="14.28"/>
    <col collapsed="false" customWidth="false" hidden="false" outlineLevel="0" max="89" min="89" style="593" width="14.28"/>
    <col collapsed="false" customWidth="false" hidden="false" outlineLevel="0" max="90" min="90" style="255" width="14.28"/>
    <col collapsed="false" customWidth="false" hidden="false" outlineLevel="0" max="91" min="91" style="593" width="14.28"/>
    <col collapsed="false" customWidth="false" hidden="false" outlineLevel="0" max="92" min="92" style="255" width="14.28"/>
    <col collapsed="false" customWidth="false" hidden="false" outlineLevel="0" max="93" min="93" style="593" width="14.28"/>
    <col collapsed="false" customWidth="false" hidden="false" outlineLevel="0" max="94" min="94" style="255" width="14.28"/>
    <col collapsed="false" customWidth="false" hidden="false" outlineLevel="0" max="95" min="95" style="593" width="14.28"/>
    <col collapsed="false" customWidth="false" hidden="false" outlineLevel="0" max="96" min="96" style="255" width="14.28"/>
    <col collapsed="false" customWidth="false" hidden="false" outlineLevel="0" max="97" min="97" style="593" width="14.28"/>
    <col collapsed="false" customWidth="false" hidden="false" outlineLevel="0" max="98" min="98" style="255" width="14.28"/>
    <col collapsed="false" customWidth="false" hidden="false" outlineLevel="0" max="99" min="99" style="593" width="14.28"/>
    <col collapsed="false" customWidth="false" hidden="false" outlineLevel="0" max="100" min="100" style="255" width="14.28"/>
    <col collapsed="false" customWidth="false" hidden="false" outlineLevel="0" max="101" min="101" style="593" width="14.28"/>
    <col collapsed="false" customWidth="false" hidden="false" outlineLevel="0" max="102" min="102" style="255" width="14.28"/>
    <col collapsed="false" customWidth="false" hidden="false" outlineLevel="0" max="103" min="103" style="593" width="14.28"/>
    <col collapsed="false" customWidth="false" hidden="false" outlineLevel="0" max="104" min="104" style="255" width="14.28"/>
    <col collapsed="false" customWidth="false" hidden="false" outlineLevel="0" max="105" min="105" style="593" width="14.28"/>
    <col collapsed="false" customWidth="false" hidden="false" outlineLevel="0" max="108" min="106" style="255" width="14.28"/>
    <col collapsed="false" customWidth="false" hidden="false" outlineLevel="0" max="109" min="109" style="593" width="14.28"/>
    <col collapsed="false" customWidth="false" hidden="false" outlineLevel="0" max="110" min="110" style="255" width="14.28"/>
    <col collapsed="false" customWidth="false" hidden="false" outlineLevel="0" max="111" min="111" style="593" width="14.28"/>
    <col collapsed="false" customWidth="false" hidden="false" outlineLevel="0" max="112" min="112" style="255" width="14.28"/>
    <col collapsed="false" customWidth="false" hidden="false" outlineLevel="0" max="113" min="113" style="593" width="14.28"/>
    <col collapsed="false" customWidth="false" hidden="false" outlineLevel="0" max="257" min="114" style="25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D2" s="767" t="s">
        <v>401</v>
      </c>
    </row>
    <row r="3" customFormat="false" ht="18.75" hidden="false" customHeight="true" outlineLevel="0" collapsed="false">
      <c r="A3" s="597" t="s">
        <v>402</v>
      </c>
      <c r="B3" s="597"/>
      <c r="C3" s="597"/>
      <c r="D3" s="597"/>
    </row>
    <row r="4" customFormat="false" ht="29.25" hidden="false" customHeight="true" outlineLevel="0" collapsed="false">
      <c r="A4" s="768"/>
      <c r="B4" s="769" t="s">
        <v>265</v>
      </c>
      <c r="C4" s="769"/>
      <c r="D4" s="769"/>
    </row>
    <row r="5" customFormat="false" ht="12.75" hidden="false" customHeight="true" outlineLevel="0" collapsed="false">
      <c r="A5" s="770"/>
      <c r="B5" s="771" t="s">
        <v>266</v>
      </c>
      <c r="C5" s="772" t="s">
        <v>267</v>
      </c>
      <c r="D5" s="772"/>
    </row>
    <row r="6" customFormat="false" ht="12.75" hidden="false" customHeight="true" outlineLevel="0" collapsed="false">
      <c r="A6" s="417"/>
      <c r="B6" s="771"/>
      <c r="C6" s="771" t="s">
        <v>7</v>
      </c>
      <c r="D6" s="773" t="s">
        <v>8</v>
      </c>
      <c r="BN6" s="592"/>
      <c r="BO6" s="592"/>
      <c r="BP6" s="592"/>
      <c r="BQ6" s="592"/>
      <c r="BR6" s="592"/>
      <c r="BS6" s="592"/>
      <c r="BT6" s="592"/>
      <c r="BU6" s="592"/>
      <c r="BV6" s="592"/>
      <c r="BW6" s="592"/>
      <c r="BX6" s="592"/>
      <c r="BY6" s="592"/>
      <c r="BZ6" s="592"/>
      <c r="CA6" s="592"/>
      <c r="CB6" s="592"/>
      <c r="CC6" s="592"/>
      <c r="CD6" s="592"/>
      <c r="CE6" s="592"/>
      <c r="CF6" s="592"/>
      <c r="CG6" s="592"/>
      <c r="CH6" s="592"/>
      <c r="CI6" s="592"/>
      <c r="CJ6" s="592"/>
      <c r="CK6" s="592"/>
      <c r="CL6" s="592"/>
      <c r="CM6" s="592"/>
      <c r="CN6" s="592"/>
      <c r="CO6" s="592"/>
      <c r="CP6" s="592"/>
      <c r="CQ6" s="592"/>
      <c r="CR6" s="592"/>
      <c r="CS6" s="592"/>
      <c r="CT6" s="592"/>
      <c r="CU6" s="592"/>
      <c r="CV6" s="592"/>
      <c r="CW6" s="592"/>
      <c r="CX6" s="592"/>
      <c r="CY6" s="592"/>
      <c r="CZ6" s="592"/>
      <c r="DA6" s="592"/>
      <c r="DB6" s="592"/>
      <c r="DC6" s="592"/>
      <c r="DD6" s="592"/>
      <c r="DE6" s="592"/>
      <c r="DF6" s="592"/>
      <c r="DG6" s="592"/>
      <c r="DH6" s="592"/>
      <c r="DI6" s="592"/>
    </row>
    <row r="7" customFormat="false" ht="12.75" hidden="false" customHeight="true" outlineLevel="0" collapsed="false">
      <c r="A7" s="417"/>
      <c r="B7" s="771"/>
      <c r="C7" s="771"/>
      <c r="D7" s="773"/>
      <c r="BN7" s="592"/>
      <c r="BO7" s="592"/>
      <c r="BP7" s="592"/>
      <c r="BQ7" s="592"/>
      <c r="BR7" s="592"/>
      <c r="BS7" s="592"/>
      <c r="BT7" s="592"/>
      <c r="BU7" s="592"/>
      <c r="BV7" s="592"/>
      <c r="BW7" s="592"/>
      <c r="BX7" s="592"/>
      <c r="BY7" s="592"/>
      <c r="BZ7" s="592"/>
      <c r="CA7" s="592"/>
      <c r="CB7" s="592"/>
      <c r="CC7" s="592"/>
      <c r="CD7" s="592"/>
      <c r="CE7" s="592"/>
      <c r="CF7" s="592"/>
      <c r="CG7" s="592"/>
      <c r="CH7" s="592"/>
      <c r="CI7" s="592"/>
      <c r="CJ7" s="592"/>
      <c r="CK7" s="592"/>
      <c r="CL7" s="592"/>
      <c r="CM7" s="592"/>
      <c r="CN7" s="592"/>
      <c r="CO7" s="592"/>
      <c r="CP7" s="592"/>
      <c r="CQ7" s="592"/>
      <c r="CR7" s="592"/>
      <c r="CS7" s="592"/>
      <c r="CT7" s="592"/>
      <c r="CU7" s="592"/>
      <c r="CV7" s="592"/>
      <c r="CW7" s="592"/>
      <c r="CX7" s="592"/>
      <c r="CY7" s="592"/>
      <c r="CZ7" s="592"/>
      <c r="DA7" s="592"/>
      <c r="DB7" s="592"/>
      <c r="DC7" s="592"/>
      <c r="DD7" s="592"/>
      <c r="DE7" s="592"/>
      <c r="DF7" s="592"/>
      <c r="DG7" s="592"/>
      <c r="DH7" s="592"/>
      <c r="DI7" s="592"/>
    </row>
    <row r="8" customFormat="false" ht="12.75" hidden="false" customHeight="false" outlineLevel="0" collapsed="false">
      <c r="A8" s="774"/>
      <c r="B8" s="771"/>
      <c r="C8" s="771"/>
      <c r="D8" s="773"/>
      <c r="BN8" s="592"/>
      <c r="BO8" s="592"/>
      <c r="BP8" s="592"/>
      <c r="BQ8" s="592"/>
      <c r="BR8" s="592"/>
      <c r="BS8" s="592"/>
      <c r="BT8" s="592"/>
      <c r="BU8" s="592"/>
      <c r="BV8" s="592"/>
      <c r="BW8" s="592"/>
      <c r="BX8" s="592"/>
      <c r="BY8" s="592"/>
      <c r="BZ8" s="592"/>
      <c r="CA8" s="592"/>
      <c r="CB8" s="592"/>
      <c r="CC8" s="592"/>
      <c r="CD8" s="592"/>
      <c r="CE8" s="592"/>
      <c r="CF8" s="592"/>
      <c r="CG8" s="592"/>
      <c r="CH8" s="592"/>
      <c r="CI8" s="592"/>
      <c r="CJ8" s="592"/>
      <c r="CK8" s="592"/>
      <c r="CL8" s="592"/>
      <c r="CM8" s="592"/>
      <c r="CN8" s="592"/>
      <c r="CO8" s="592"/>
      <c r="CP8" s="592"/>
      <c r="CQ8" s="592"/>
      <c r="CR8" s="592"/>
      <c r="CS8" s="592"/>
      <c r="CT8" s="592"/>
      <c r="CU8" s="592"/>
      <c r="CV8" s="592"/>
      <c r="CW8" s="592"/>
      <c r="CX8" s="592"/>
      <c r="CY8" s="592"/>
      <c r="CZ8" s="592"/>
      <c r="DA8" s="592"/>
      <c r="DB8" s="592"/>
      <c r="DC8" s="592"/>
      <c r="DD8" s="592"/>
      <c r="DE8" s="592"/>
      <c r="DF8" s="592"/>
      <c r="DG8" s="592"/>
      <c r="DH8" s="592"/>
      <c r="DI8" s="592"/>
    </row>
    <row r="9" customFormat="false" ht="12" hidden="false" customHeight="true" outlineLevel="0" collapsed="false">
      <c r="A9" s="417"/>
      <c r="B9" s="775"/>
      <c r="C9" s="776"/>
      <c r="D9" s="775"/>
      <c r="BN9" s="632"/>
      <c r="BO9" s="632"/>
      <c r="BP9" s="632"/>
      <c r="BQ9" s="632"/>
      <c r="BR9" s="632"/>
      <c r="BS9" s="632"/>
      <c r="BT9" s="632"/>
      <c r="BU9" s="632"/>
      <c r="BV9" s="632"/>
      <c r="BW9" s="632"/>
      <c r="BX9" s="632"/>
      <c r="BY9" s="632"/>
      <c r="BZ9" s="632"/>
      <c r="CA9" s="632"/>
      <c r="CB9" s="632"/>
      <c r="CC9" s="632"/>
      <c r="CD9" s="632"/>
      <c r="CE9" s="632"/>
      <c r="CF9" s="632"/>
      <c r="CG9" s="632"/>
      <c r="CH9" s="632"/>
      <c r="CI9" s="632"/>
      <c r="CJ9" s="632"/>
      <c r="CK9" s="632"/>
      <c r="CL9" s="632"/>
      <c r="CM9" s="632"/>
      <c r="CN9" s="632"/>
      <c r="CO9" s="632"/>
      <c r="CP9" s="632"/>
      <c r="CQ9" s="632"/>
      <c r="CR9" s="632"/>
      <c r="CS9" s="632"/>
      <c r="CT9" s="632"/>
      <c r="CU9" s="632"/>
      <c r="CV9" s="632"/>
      <c r="CW9" s="632"/>
      <c r="CX9" s="632"/>
      <c r="CY9" s="632"/>
      <c r="CZ9" s="632"/>
      <c r="DA9" s="632"/>
      <c r="DB9" s="632"/>
      <c r="DC9" s="632"/>
      <c r="DD9" s="632"/>
      <c r="DE9" s="632"/>
      <c r="DF9" s="632"/>
      <c r="DG9" s="632"/>
      <c r="DH9" s="632"/>
      <c r="DI9" s="632"/>
      <c r="DJ9" s="254"/>
      <c r="DK9" s="254"/>
      <c r="DL9" s="254"/>
      <c r="DM9" s="254"/>
      <c r="DN9" s="254"/>
      <c r="DO9" s="254"/>
      <c r="DP9" s="254"/>
    </row>
    <row r="10" customFormat="false" ht="12.75" hidden="false" customHeight="false" outlineLevel="0" collapsed="false">
      <c r="A10" s="777" t="s">
        <v>268</v>
      </c>
      <c r="B10" s="777"/>
      <c r="C10" s="777"/>
      <c r="D10" s="777"/>
      <c r="BN10" s="632"/>
      <c r="BO10" s="632"/>
      <c r="BP10" s="632"/>
      <c r="BQ10" s="632"/>
      <c r="BR10" s="632"/>
      <c r="BS10" s="632"/>
      <c r="BT10" s="632"/>
      <c r="BU10" s="632"/>
      <c r="BV10" s="632"/>
      <c r="BW10" s="632"/>
      <c r="BX10" s="632"/>
      <c r="BY10" s="632"/>
      <c r="BZ10" s="632"/>
      <c r="CA10" s="632"/>
      <c r="CB10" s="632"/>
      <c r="CC10" s="632"/>
      <c r="CD10" s="632"/>
      <c r="CE10" s="632"/>
      <c r="CF10" s="632"/>
      <c r="CG10" s="632"/>
      <c r="CH10" s="632"/>
      <c r="CI10" s="632"/>
      <c r="CJ10" s="632"/>
      <c r="CK10" s="632"/>
      <c r="CL10" s="632"/>
      <c r="CM10" s="632"/>
      <c r="CN10" s="632"/>
      <c r="CO10" s="632"/>
      <c r="CP10" s="632"/>
      <c r="CQ10" s="632"/>
      <c r="CR10" s="632"/>
      <c r="CS10" s="632"/>
      <c r="CT10" s="632"/>
      <c r="CU10" s="632"/>
      <c r="CV10" s="632"/>
      <c r="CW10" s="632"/>
      <c r="CX10" s="632"/>
      <c r="CY10" s="632"/>
      <c r="CZ10" s="632"/>
      <c r="DA10" s="632"/>
      <c r="DB10" s="632"/>
      <c r="DC10" s="632"/>
      <c r="DD10" s="632"/>
      <c r="DE10" s="632"/>
      <c r="DF10" s="632"/>
      <c r="DG10" s="632"/>
      <c r="DH10" s="632"/>
      <c r="DI10" s="632"/>
      <c r="DJ10" s="254"/>
      <c r="DK10" s="254"/>
      <c r="DL10" s="254"/>
      <c r="DM10" s="254"/>
      <c r="DN10" s="254"/>
      <c r="DO10" s="254"/>
      <c r="DP10" s="254"/>
    </row>
    <row r="11" customFormat="false" ht="13.5" hidden="false" customHeight="false" outlineLevel="0" collapsed="false">
      <c r="A11" s="406" t="s">
        <v>269</v>
      </c>
      <c r="B11" s="778" t="n">
        <v>3914.25</v>
      </c>
      <c r="C11" s="778" t="n">
        <v>3847.99</v>
      </c>
      <c r="D11" s="778" t="n">
        <v>3992.56</v>
      </c>
      <c r="BN11" s="632"/>
      <c r="BO11" s="632"/>
      <c r="BP11" s="632"/>
      <c r="BQ11" s="632"/>
      <c r="BR11" s="632"/>
      <c r="BS11" s="632"/>
      <c r="BT11" s="632"/>
      <c r="BU11" s="632"/>
      <c r="BV11" s="632"/>
      <c r="BW11" s="632"/>
      <c r="BX11" s="632"/>
      <c r="BY11" s="632"/>
      <c r="BZ11" s="632"/>
      <c r="CA11" s="632"/>
      <c r="CB11" s="632"/>
      <c r="CC11" s="632"/>
      <c r="CD11" s="632"/>
      <c r="CE11" s="632"/>
      <c r="CF11" s="632"/>
      <c r="CG11" s="632"/>
      <c r="CH11" s="632"/>
      <c r="CI11" s="632"/>
      <c r="CJ11" s="632"/>
      <c r="CK11" s="632"/>
      <c r="CL11" s="632"/>
      <c r="CM11" s="632"/>
      <c r="CN11" s="632"/>
      <c r="CO11" s="632"/>
      <c r="CP11" s="632"/>
      <c r="CQ11" s="632"/>
      <c r="CR11" s="632"/>
      <c r="CS11" s="632"/>
      <c r="CT11" s="632"/>
      <c r="CU11" s="632"/>
      <c r="CV11" s="632"/>
      <c r="CW11" s="632"/>
      <c r="CX11" s="632"/>
      <c r="CY11" s="632"/>
      <c r="CZ11" s="632"/>
      <c r="DA11" s="632"/>
      <c r="DB11" s="632"/>
      <c r="DC11" s="632"/>
      <c r="DD11" s="632"/>
      <c r="DE11" s="632"/>
      <c r="DF11" s="632"/>
      <c r="DG11" s="632"/>
      <c r="DH11" s="632"/>
      <c r="DI11" s="632"/>
      <c r="DJ11" s="254"/>
      <c r="DK11" s="254"/>
      <c r="DL11" s="254"/>
      <c r="DM11" s="254"/>
      <c r="DN11" s="254"/>
      <c r="DO11" s="254"/>
      <c r="DP11" s="254"/>
    </row>
    <row r="12" customFormat="false" ht="12.75" hidden="false" customHeight="false" outlineLevel="0" collapsed="false">
      <c r="A12" s="511" t="s">
        <v>270</v>
      </c>
      <c r="B12" s="779"/>
      <c r="C12" s="253"/>
      <c r="D12" s="253"/>
      <c r="BN12" s="632"/>
      <c r="BO12" s="632"/>
      <c r="BP12" s="632"/>
      <c r="BQ12" s="632"/>
      <c r="BR12" s="632"/>
      <c r="BS12" s="632"/>
      <c r="BT12" s="632"/>
      <c r="BU12" s="632"/>
      <c r="BV12" s="632"/>
      <c r="BW12" s="632"/>
      <c r="BX12" s="632"/>
      <c r="BY12" s="632"/>
      <c r="BZ12" s="632"/>
      <c r="CA12" s="632"/>
      <c r="CB12" s="632"/>
      <c r="CC12" s="632"/>
      <c r="CD12" s="632"/>
      <c r="CE12" s="632"/>
      <c r="CF12" s="632"/>
      <c r="CG12" s="632"/>
      <c r="CH12" s="632"/>
      <c r="CI12" s="632"/>
      <c r="CJ12" s="632"/>
      <c r="CK12" s="632"/>
      <c r="CL12" s="632"/>
      <c r="CM12" s="632"/>
      <c r="CN12" s="632"/>
      <c r="CO12" s="632"/>
      <c r="CP12" s="632"/>
      <c r="CQ12" s="632"/>
      <c r="CR12" s="632"/>
      <c r="CS12" s="632"/>
      <c r="CT12" s="632"/>
      <c r="CU12" s="632"/>
      <c r="CV12" s="632"/>
      <c r="CW12" s="632"/>
      <c r="CX12" s="632"/>
      <c r="CY12" s="632"/>
      <c r="CZ12" s="632"/>
      <c r="DA12" s="632"/>
      <c r="DB12" s="632"/>
      <c r="DC12" s="632"/>
      <c r="DD12" s="632"/>
      <c r="DE12" s="632"/>
      <c r="DF12" s="632"/>
      <c r="DG12" s="632"/>
      <c r="DH12" s="632"/>
      <c r="DI12" s="632"/>
      <c r="DJ12" s="254"/>
      <c r="DK12" s="254"/>
      <c r="DL12" s="254"/>
      <c r="DM12" s="254"/>
      <c r="DN12" s="254"/>
      <c r="DO12" s="254"/>
      <c r="DP12" s="254"/>
    </row>
    <row r="13" customFormat="false" ht="12.75" hidden="false" customHeight="false" outlineLevel="0" collapsed="false">
      <c r="A13" s="274" t="s">
        <v>271</v>
      </c>
      <c r="B13" s="779" t="n">
        <v>616.14</v>
      </c>
      <c r="C13" s="253" t="n">
        <v>609.58</v>
      </c>
      <c r="D13" s="253" t="n">
        <v>623.94</v>
      </c>
      <c r="BN13" s="632"/>
      <c r="BO13" s="632"/>
      <c r="BP13" s="632"/>
      <c r="BQ13" s="632"/>
      <c r="BR13" s="632"/>
      <c r="BS13" s="632"/>
      <c r="BT13" s="632"/>
      <c r="BU13" s="632"/>
      <c r="BV13" s="632"/>
      <c r="BW13" s="632"/>
      <c r="BX13" s="632"/>
      <c r="BY13" s="632"/>
      <c r="BZ13" s="632"/>
      <c r="CA13" s="632"/>
      <c r="CB13" s="632"/>
      <c r="CC13" s="632"/>
      <c r="CD13" s="632"/>
      <c r="CE13" s="632"/>
      <c r="CF13" s="632"/>
      <c r="CG13" s="632"/>
      <c r="CH13" s="632"/>
      <c r="CI13" s="632"/>
      <c r="CJ13" s="632"/>
      <c r="CK13" s="632"/>
      <c r="CL13" s="632"/>
      <c r="CM13" s="632"/>
      <c r="CN13" s="632"/>
      <c r="CO13" s="632"/>
      <c r="CP13" s="632"/>
      <c r="CQ13" s="632"/>
      <c r="CR13" s="632"/>
      <c r="CS13" s="632"/>
      <c r="CT13" s="632"/>
      <c r="CU13" s="632"/>
      <c r="CV13" s="632"/>
      <c r="CW13" s="632"/>
      <c r="CX13" s="632"/>
      <c r="CY13" s="632"/>
      <c r="CZ13" s="632"/>
      <c r="DA13" s="632"/>
      <c r="DB13" s="632"/>
      <c r="DC13" s="632"/>
      <c r="DD13" s="632"/>
      <c r="DE13" s="632"/>
      <c r="DF13" s="632"/>
      <c r="DG13" s="632"/>
      <c r="DH13" s="632"/>
      <c r="DI13" s="632"/>
      <c r="DJ13" s="254"/>
      <c r="DK13" s="254"/>
      <c r="DL13" s="254"/>
      <c r="DM13" s="254"/>
      <c r="DN13" s="254"/>
      <c r="DO13" s="254"/>
      <c r="DP13" s="254"/>
    </row>
    <row r="14" customFormat="false" ht="12.75" hidden="false" customHeight="false" outlineLevel="0" collapsed="false">
      <c r="A14" s="274" t="s">
        <v>272</v>
      </c>
      <c r="B14" s="779" t="n">
        <v>818.5</v>
      </c>
      <c r="C14" s="253" t="n">
        <v>912.17</v>
      </c>
      <c r="D14" s="253" t="n">
        <v>707.85</v>
      </c>
      <c r="BN14" s="632"/>
      <c r="BO14" s="632"/>
      <c r="BP14" s="632"/>
      <c r="BQ14" s="632"/>
      <c r="BR14" s="632"/>
      <c r="BS14" s="632"/>
      <c r="BT14" s="632"/>
      <c r="BU14" s="632"/>
      <c r="BV14" s="632"/>
      <c r="BW14" s="632"/>
      <c r="BX14" s="632"/>
      <c r="BY14" s="632"/>
      <c r="BZ14" s="632"/>
      <c r="CA14" s="632"/>
      <c r="CB14" s="632"/>
      <c r="CC14" s="632"/>
      <c r="CD14" s="632"/>
      <c r="CE14" s="632"/>
      <c r="CF14" s="632"/>
      <c r="CG14" s="632"/>
      <c r="CH14" s="632"/>
      <c r="CI14" s="632"/>
      <c r="CJ14" s="632"/>
      <c r="CK14" s="632"/>
      <c r="CL14" s="632"/>
      <c r="CM14" s="632"/>
      <c r="CN14" s="632"/>
      <c r="CO14" s="632"/>
      <c r="CP14" s="632"/>
      <c r="CQ14" s="632"/>
      <c r="CR14" s="632"/>
      <c r="CS14" s="632"/>
      <c r="CT14" s="632"/>
      <c r="CU14" s="632"/>
      <c r="CV14" s="632"/>
      <c r="CW14" s="632"/>
      <c r="CX14" s="632"/>
      <c r="CY14" s="632"/>
      <c r="CZ14" s="632"/>
      <c r="DA14" s="632"/>
      <c r="DB14" s="632"/>
      <c r="DC14" s="632"/>
      <c r="DD14" s="632"/>
      <c r="DE14" s="632"/>
      <c r="DF14" s="632"/>
      <c r="DG14" s="632"/>
      <c r="DH14" s="632"/>
      <c r="DI14" s="632"/>
      <c r="DJ14" s="254"/>
      <c r="DK14" s="254"/>
      <c r="DL14" s="254"/>
      <c r="DM14" s="254"/>
      <c r="DN14" s="254"/>
      <c r="DO14" s="254"/>
      <c r="DP14" s="254"/>
    </row>
    <row r="15" customFormat="false" ht="12.75" hidden="false" customHeight="false" outlineLevel="0" collapsed="false">
      <c r="A15" s="274" t="s">
        <v>273</v>
      </c>
      <c r="B15" s="779" t="n">
        <v>239.05</v>
      </c>
      <c r="C15" s="253" t="n">
        <v>214.46</v>
      </c>
      <c r="D15" s="253" t="n">
        <v>268.1</v>
      </c>
      <c r="BN15" s="632"/>
      <c r="BO15" s="632"/>
      <c r="BP15" s="632"/>
      <c r="BQ15" s="632"/>
      <c r="BR15" s="632"/>
      <c r="BS15" s="632"/>
      <c r="BT15" s="632"/>
      <c r="BU15" s="632"/>
      <c r="BV15" s="632"/>
      <c r="BW15" s="632"/>
      <c r="BX15" s="632"/>
      <c r="BY15" s="632"/>
      <c r="BZ15" s="632"/>
      <c r="CA15" s="632"/>
      <c r="CB15" s="632"/>
      <c r="CC15" s="632"/>
      <c r="CD15" s="632"/>
      <c r="CE15" s="632"/>
      <c r="CF15" s="632"/>
      <c r="CG15" s="632"/>
      <c r="CH15" s="632"/>
      <c r="CI15" s="632"/>
      <c r="CJ15" s="632"/>
      <c r="CK15" s="632"/>
      <c r="CL15" s="632"/>
      <c r="CM15" s="632"/>
      <c r="CN15" s="632"/>
      <c r="CO15" s="632"/>
      <c r="CP15" s="632"/>
      <c r="CQ15" s="632"/>
      <c r="CR15" s="632"/>
      <c r="CS15" s="632"/>
      <c r="CT15" s="632"/>
      <c r="CU15" s="632"/>
      <c r="CV15" s="632"/>
      <c r="CW15" s="632"/>
      <c r="CX15" s="632"/>
      <c r="CY15" s="632"/>
      <c r="CZ15" s="632"/>
      <c r="DA15" s="632"/>
      <c r="DB15" s="632"/>
      <c r="DC15" s="632"/>
      <c r="DD15" s="632"/>
      <c r="DE15" s="632"/>
      <c r="DF15" s="632"/>
      <c r="DG15" s="632"/>
      <c r="DH15" s="632"/>
      <c r="DI15" s="632"/>
      <c r="DJ15" s="254"/>
      <c r="DK15" s="254"/>
      <c r="DL15" s="254"/>
      <c r="DM15" s="254"/>
      <c r="DN15" s="254"/>
      <c r="DO15" s="254"/>
      <c r="DP15" s="254"/>
    </row>
    <row r="16" customFormat="false" ht="12.75" hidden="false" customHeight="false" outlineLevel="0" collapsed="false">
      <c r="A16" s="274" t="s">
        <v>274</v>
      </c>
      <c r="B16" s="253" t="n">
        <v>483.66</v>
      </c>
      <c r="C16" s="253" t="n">
        <v>501.14</v>
      </c>
      <c r="D16" s="253" t="n">
        <v>463</v>
      </c>
      <c r="BN16" s="632"/>
      <c r="BO16" s="632"/>
      <c r="BP16" s="632"/>
      <c r="BQ16" s="632"/>
      <c r="BR16" s="632"/>
      <c r="BS16" s="632"/>
      <c r="BT16" s="632"/>
      <c r="BU16" s="632"/>
      <c r="BV16" s="632"/>
      <c r="BW16" s="632"/>
      <c r="BX16" s="632"/>
      <c r="BY16" s="632"/>
      <c r="BZ16" s="632"/>
      <c r="CA16" s="632"/>
      <c r="CB16" s="632"/>
      <c r="CC16" s="632"/>
      <c r="CD16" s="632"/>
      <c r="CE16" s="632"/>
      <c r="CF16" s="632"/>
      <c r="CG16" s="632"/>
      <c r="CH16" s="632"/>
      <c r="CI16" s="632"/>
      <c r="CJ16" s="632"/>
      <c r="CK16" s="632"/>
      <c r="CL16" s="632"/>
      <c r="CM16" s="632"/>
      <c r="CN16" s="632"/>
      <c r="CO16" s="632"/>
      <c r="CP16" s="632"/>
      <c r="CQ16" s="632"/>
      <c r="CR16" s="632"/>
      <c r="CS16" s="632"/>
      <c r="CT16" s="632"/>
      <c r="CU16" s="632"/>
      <c r="CV16" s="632"/>
      <c r="CW16" s="632"/>
      <c r="CX16" s="632"/>
      <c r="CY16" s="632"/>
      <c r="CZ16" s="632"/>
      <c r="DA16" s="632"/>
      <c r="DB16" s="632"/>
      <c r="DC16" s="632"/>
      <c r="DD16" s="632"/>
      <c r="DE16" s="632"/>
      <c r="DF16" s="632"/>
      <c r="DG16" s="632"/>
      <c r="DH16" s="632"/>
      <c r="DI16" s="632"/>
      <c r="DJ16" s="254"/>
      <c r="DK16" s="254"/>
      <c r="DL16" s="254"/>
      <c r="DM16" s="254"/>
      <c r="DN16" s="254"/>
      <c r="DO16" s="254"/>
      <c r="DP16" s="254"/>
    </row>
    <row r="17" customFormat="false" ht="12.75" hidden="false" customHeight="false" outlineLevel="0" collapsed="false">
      <c r="A17" s="511" t="s">
        <v>275</v>
      </c>
      <c r="B17" s="253" t="n">
        <v>369.31</v>
      </c>
      <c r="C17" s="253" t="n">
        <v>383.69</v>
      </c>
      <c r="D17" s="253" t="n">
        <v>352.33</v>
      </c>
      <c r="BN17" s="632"/>
      <c r="BO17" s="632"/>
      <c r="BP17" s="632"/>
      <c r="BQ17" s="632"/>
      <c r="BR17" s="632"/>
      <c r="BS17" s="632"/>
      <c r="BT17" s="632"/>
      <c r="BU17" s="632"/>
      <c r="BV17" s="632"/>
      <c r="BW17" s="632"/>
      <c r="BX17" s="632"/>
      <c r="BY17" s="632"/>
      <c r="BZ17" s="632"/>
      <c r="CA17" s="632"/>
      <c r="CB17" s="632"/>
      <c r="CC17" s="632"/>
      <c r="CD17" s="632"/>
      <c r="CE17" s="632"/>
      <c r="CF17" s="632"/>
      <c r="CG17" s="632"/>
      <c r="CH17" s="632"/>
      <c r="CI17" s="632"/>
      <c r="CJ17" s="632"/>
      <c r="CK17" s="632"/>
      <c r="CL17" s="632"/>
      <c r="CM17" s="632"/>
      <c r="CN17" s="632"/>
      <c r="CO17" s="632"/>
      <c r="CP17" s="632"/>
      <c r="CQ17" s="632"/>
      <c r="CR17" s="632"/>
      <c r="CS17" s="632"/>
      <c r="CT17" s="632"/>
      <c r="CU17" s="632"/>
      <c r="CV17" s="632"/>
      <c r="CW17" s="632"/>
      <c r="CX17" s="632"/>
      <c r="CY17" s="632"/>
      <c r="CZ17" s="632"/>
      <c r="DA17" s="632"/>
      <c r="DB17" s="632"/>
      <c r="DC17" s="632"/>
      <c r="DD17" s="632"/>
      <c r="DE17" s="632"/>
      <c r="DF17" s="632"/>
      <c r="DG17" s="632"/>
      <c r="DH17" s="632"/>
      <c r="DI17" s="632"/>
      <c r="DJ17" s="254"/>
      <c r="DK17" s="254"/>
      <c r="DL17" s="254"/>
      <c r="DM17" s="254"/>
      <c r="DN17" s="254"/>
      <c r="DO17" s="254"/>
      <c r="DP17" s="254"/>
    </row>
    <row r="18" customFormat="false" ht="12.75" hidden="false" customHeight="false" outlineLevel="0" collapsed="false">
      <c r="A18" s="549" t="s">
        <v>276</v>
      </c>
      <c r="B18" s="256" t="n">
        <v>114.35</v>
      </c>
      <c r="C18" s="256" t="n">
        <v>117.45</v>
      </c>
      <c r="D18" s="256" t="n">
        <v>110.67</v>
      </c>
      <c r="BN18" s="632"/>
      <c r="BO18" s="632"/>
      <c r="BP18" s="632"/>
      <c r="BQ18" s="632"/>
      <c r="BR18" s="632"/>
      <c r="BS18" s="632"/>
      <c r="BT18" s="632"/>
      <c r="BU18" s="632"/>
      <c r="BV18" s="632"/>
      <c r="BW18" s="632"/>
      <c r="BX18" s="632"/>
      <c r="BY18" s="632"/>
      <c r="BZ18" s="632"/>
      <c r="CA18" s="632"/>
      <c r="CB18" s="632"/>
      <c r="CC18" s="632"/>
      <c r="CD18" s="632"/>
      <c r="CE18" s="632"/>
      <c r="CF18" s="632"/>
      <c r="CG18" s="632"/>
      <c r="CH18" s="632"/>
      <c r="CI18" s="632"/>
      <c r="CJ18" s="632"/>
      <c r="CK18" s="632"/>
      <c r="CL18" s="632"/>
      <c r="CM18" s="632"/>
      <c r="CN18" s="632"/>
      <c r="CO18" s="632"/>
      <c r="CP18" s="632"/>
      <c r="CQ18" s="632"/>
      <c r="CR18" s="632"/>
      <c r="CS18" s="632"/>
      <c r="CT18" s="632"/>
      <c r="CU18" s="632"/>
      <c r="CV18" s="632"/>
      <c r="CW18" s="632"/>
      <c r="CX18" s="632"/>
      <c r="CY18" s="632"/>
      <c r="CZ18" s="632"/>
      <c r="DA18" s="632"/>
      <c r="DB18" s="632"/>
      <c r="DC18" s="632"/>
      <c r="DD18" s="632"/>
      <c r="DE18" s="632"/>
      <c r="DF18" s="632"/>
      <c r="DG18" s="632"/>
      <c r="DH18" s="632"/>
      <c r="DI18" s="632"/>
      <c r="DJ18" s="254"/>
      <c r="DK18" s="254"/>
      <c r="DL18" s="254"/>
      <c r="DM18" s="254"/>
      <c r="DN18" s="254"/>
      <c r="DO18" s="254"/>
      <c r="DP18" s="254"/>
    </row>
    <row r="19" customFormat="false" ht="12.75" hidden="false" customHeight="false" outlineLevel="0" collapsed="false">
      <c r="A19" s="780" t="s">
        <v>277</v>
      </c>
      <c r="B19" s="342" t="n">
        <v>335.93</v>
      </c>
      <c r="C19" s="342" t="n">
        <v>318.07</v>
      </c>
      <c r="D19" s="342" t="n">
        <v>357.03</v>
      </c>
      <c r="BN19" s="632"/>
      <c r="BO19" s="632"/>
      <c r="BP19" s="632"/>
      <c r="BQ19" s="632"/>
      <c r="BR19" s="632"/>
      <c r="BS19" s="632"/>
      <c r="BT19" s="632"/>
      <c r="BU19" s="632"/>
      <c r="BV19" s="632"/>
      <c r="BW19" s="632"/>
      <c r="BX19" s="632"/>
      <c r="BY19" s="632"/>
      <c r="BZ19" s="632"/>
      <c r="CA19" s="632"/>
      <c r="CB19" s="632"/>
      <c r="CC19" s="632"/>
      <c r="CD19" s="632"/>
      <c r="CE19" s="632"/>
      <c r="CF19" s="632"/>
      <c r="CG19" s="632"/>
      <c r="CH19" s="632"/>
      <c r="CI19" s="632"/>
      <c r="CJ19" s="632"/>
      <c r="CK19" s="632"/>
      <c r="CL19" s="632"/>
      <c r="CM19" s="632"/>
      <c r="CN19" s="632"/>
      <c r="CO19" s="632"/>
      <c r="CP19" s="632"/>
      <c r="CQ19" s="632"/>
      <c r="CR19" s="632"/>
      <c r="CS19" s="632"/>
      <c r="CT19" s="632"/>
      <c r="CU19" s="632"/>
      <c r="CV19" s="632"/>
      <c r="CW19" s="632"/>
      <c r="CX19" s="632"/>
      <c r="CY19" s="632"/>
      <c r="CZ19" s="632"/>
      <c r="DA19" s="632"/>
      <c r="DB19" s="632"/>
      <c r="DC19" s="632"/>
      <c r="DD19" s="632"/>
      <c r="DE19" s="632"/>
      <c r="DF19" s="632"/>
      <c r="DG19" s="632"/>
      <c r="DH19" s="632"/>
      <c r="DI19" s="632"/>
      <c r="DJ19" s="254"/>
      <c r="DK19" s="254"/>
      <c r="DL19" s="254"/>
      <c r="DM19" s="254"/>
      <c r="DN19" s="254"/>
      <c r="DO19" s="254"/>
      <c r="DP19" s="254"/>
    </row>
    <row r="20" customFormat="false" ht="12.75" hidden="false" customHeight="true" outlineLevel="0" collapsed="false">
      <c r="A20" s="781" t="s">
        <v>278</v>
      </c>
      <c r="B20" s="253" t="n">
        <v>113.07</v>
      </c>
      <c r="C20" s="253" t="n">
        <v>95.54</v>
      </c>
      <c r="D20" s="253" t="n">
        <v>133.78</v>
      </c>
      <c r="BN20" s="632"/>
      <c r="BO20" s="632"/>
      <c r="BP20" s="632"/>
      <c r="BQ20" s="632"/>
      <c r="BR20" s="632"/>
      <c r="BS20" s="632"/>
      <c r="BT20" s="632"/>
      <c r="BU20" s="632"/>
      <c r="BV20" s="632"/>
      <c r="BW20" s="632"/>
      <c r="BX20" s="632"/>
      <c r="BY20" s="632"/>
      <c r="BZ20" s="632"/>
      <c r="CA20" s="632"/>
      <c r="CB20" s="632"/>
      <c r="CC20" s="632"/>
      <c r="CD20" s="632"/>
      <c r="CE20" s="632"/>
      <c r="CF20" s="632"/>
      <c r="CG20" s="632"/>
      <c r="CH20" s="632"/>
      <c r="CI20" s="632"/>
      <c r="CJ20" s="632"/>
      <c r="CK20" s="632"/>
      <c r="CL20" s="632"/>
      <c r="CM20" s="632"/>
      <c r="CN20" s="632"/>
      <c r="CO20" s="632"/>
      <c r="CP20" s="632"/>
      <c r="CQ20" s="632"/>
      <c r="CR20" s="632"/>
      <c r="CS20" s="632"/>
      <c r="CT20" s="632"/>
      <c r="CU20" s="632"/>
      <c r="CV20" s="632"/>
      <c r="CW20" s="632"/>
      <c r="CX20" s="632"/>
      <c r="CY20" s="632"/>
      <c r="CZ20" s="632"/>
      <c r="DA20" s="632"/>
      <c r="DB20" s="632"/>
      <c r="DC20" s="632"/>
      <c r="DD20" s="632"/>
      <c r="DE20" s="632"/>
      <c r="DF20" s="632"/>
      <c r="DG20" s="632"/>
      <c r="DH20" s="632"/>
      <c r="DI20" s="632"/>
      <c r="DJ20" s="254"/>
      <c r="DK20" s="254"/>
      <c r="DL20" s="254"/>
      <c r="DM20" s="254"/>
      <c r="DN20" s="254"/>
      <c r="DO20" s="254"/>
      <c r="DP20" s="254"/>
    </row>
    <row r="21" customFormat="false" ht="12.75" hidden="false" customHeight="false" outlineLevel="0" collapsed="false">
      <c r="A21" s="781" t="s">
        <v>279</v>
      </c>
      <c r="B21" s="253" t="n">
        <v>104.62</v>
      </c>
      <c r="C21" s="253" t="n">
        <v>104.84</v>
      </c>
      <c r="D21" s="253" t="n">
        <v>104.36</v>
      </c>
      <c r="BN21" s="632"/>
      <c r="BO21" s="632"/>
      <c r="BP21" s="632"/>
      <c r="BQ21" s="632"/>
      <c r="BR21" s="632"/>
      <c r="BS21" s="632"/>
      <c r="BT21" s="632"/>
      <c r="BU21" s="632"/>
      <c r="BV21" s="632"/>
      <c r="BW21" s="632"/>
      <c r="BX21" s="632"/>
      <c r="BY21" s="632"/>
      <c r="BZ21" s="632"/>
      <c r="CA21" s="632"/>
      <c r="CB21" s="632"/>
      <c r="CC21" s="632"/>
      <c r="CD21" s="632"/>
      <c r="CE21" s="632"/>
      <c r="CF21" s="632"/>
      <c r="CG21" s="632"/>
      <c r="CH21" s="632"/>
      <c r="CI21" s="632"/>
      <c r="CJ21" s="632"/>
      <c r="CK21" s="632"/>
      <c r="CL21" s="632"/>
      <c r="CM21" s="632"/>
      <c r="CN21" s="632"/>
      <c r="CO21" s="632"/>
      <c r="CP21" s="632"/>
      <c r="CQ21" s="632"/>
      <c r="CR21" s="632"/>
      <c r="CS21" s="632"/>
      <c r="CT21" s="632"/>
      <c r="CU21" s="632"/>
      <c r="CV21" s="632"/>
      <c r="CW21" s="632"/>
      <c r="CX21" s="632"/>
      <c r="CY21" s="632"/>
      <c r="CZ21" s="632"/>
      <c r="DA21" s="632"/>
      <c r="DB21" s="632"/>
      <c r="DC21" s="632"/>
      <c r="DD21" s="632"/>
      <c r="DE21" s="632"/>
      <c r="DF21" s="632"/>
      <c r="DG21" s="632"/>
      <c r="DH21" s="632"/>
      <c r="DI21" s="632"/>
      <c r="DJ21" s="254"/>
      <c r="DK21" s="254"/>
      <c r="DL21" s="254"/>
      <c r="DM21" s="254"/>
      <c r="DN21" s="254"/>
      <c r="DO21" s="254"/>
      <c r="DP21" s="254"/>
    </row>
    <row r="22" customFormat="false" ht="12.75" hidden="false" customHeight="false" outlineLevel="0" collapsed="false">
      <c r="A22" s="781" t="s">
        <v>280</v>
      </c>
      <c r="B22" s="253" t="n">
        <v>118.24</v>
      </c>
      <c r="C22" s="253" t="n">
        <v>117.69</v>
      </c>
      <c r="D22" s="253" t="n">
        <v>118.89</v>
      </c>
      <c r="BN22" s="632"/>
      <c r="BO22" s="632"/>
      <c r="BP22" s="632"/>
      <c r="BQ22" s="632"/>
      <c r="BR22" s="632"/>
      <c r="BS22" s="632"/>
      <c r="BT22" s="632"/>
      <c r="BU22" s="632"/>
      <c r="BV22" s="632"/>
      <c r="BW22" s="632"/>
      <c r="BX22" s="632"/>
      <c r="BY22" s="632"/>
      <c r="BZ22" s="632"/>
      <c r="CA22" s="632"/>
      <c r="CB22" s="632"/>
      <c r="CC22" s="632"/>
      <c r="CD22" s="632"/>
      <c r="CE22" s="632"/>
      <c r="CF22" s="632"/>
      <c r="CG22" s="632"/>
      <c r="CH22" s="632"/>
      <c r="CI22" s="632"/>
      <c r="CJ22" s="632"/>
      <c r="CK22" s="632"/>
      <c r="CL22" s="632"/>
      <c r="CM22" s="632"/>
      <c r="CN22" s="632"/>
      <c r="CO22" s="632"/>
      <c r="CP22" s="632"/>
      <c r="CQ22" s="632"/>
      <c r="CR22" s="632"/>
      <c r="CS22" s="632"/>
      <c r="CT22" s="632"/>
      <c r="CU22" s="632"/>
      <c r="CV22" s="632"/>
      <c r="CW22" s="632"/>
      <c r="CX22" s="632"/>
      <c r="CY22" s="632"/>
      <c r="CZ22" s="632"/>
      <c r="DA22" s="632"/>
      <c r="DB22" s="632"/>
      <c r="DC22" s="632"/>
      <c r="DD22" s="632"/>
      <c r="DE22" s="632"/>
      <c r="DF22" s="632"/>
      <c r="DG22" s="632"/>
      <c r="DH22" s="632"/>
      <c r="DI22" s="632"/>
      <c r="DJ22" s="254"/>
      <c r="DK22" s="254"/>
      <c r="DL22" s="254"/>
      <c r="DM22" s="254"/>
      <c r="DN22" s="254"/>
      <c r="DO22" s="254"/>
      <c r="DP22" s="254"/>
    </row>
    <row r="23" customFormat="false" ht="12.75" hidden="false" customHeight="false" outlineLevel="0" collapsed="false">
      <c r="A23" s="274" t="s">
        <v>281</v>
      </c>
      <c r="B23" s="253" t="n">
        <v>214.01</v>
      </c>
      <c r="C23" s="253" t="n">
        <v>261.21</v>
      </c>
      <c r="D23" s="253" t="n">
        <v>158.22</v>
      </c>
      <c r="BN23" s="632"/>
      <c r="BO23" s="632"/>
      <c r="BP23" s="632"/>
      <c r="BQ23" s="632"/>
      <c r="BR23" s="632"/>
      <c r="BS23" s="632"/>
      <c r="BT23" s="632"/>
      <c r="BU23" s="632"/>
      <c r="BV23" s="632"/>
      <c r="BW23" s="632"/>
      <c r="BX23" s="632"/>
      <c r="BY23" s="632"/>
      <c r="BZ23" s="632"/>
      <c r="CA23" s="632"/>
      <c r="CB23" s="632"/>
      <c r="CC23" s="632"/>
      <c r="CD23" s="632"/>
      <c r="CE23" s="632"/>
      <c r="CF23" s="632"/>
      <c r="CG23" s="632"/>
      <c r="CH23" s="632"/>
      <c r="CI23" s="632"/>
      <c r="CJ23" s="632"/>
      <c r="CK23" s="632"/>
      <c r="CL23" s="632"/>
      <c r="CM23" s="632"/>
      <c r="CN23" s="632"/>
      <c r="CO23" s="632"/>
      <c r="CP23" s="632"/>
      <c r="CQ23" s="632"/>
      <c r="CR23" s="632"/>
      <c r="CS23" s="632"/>
      <c r="CT23" s="632"/>
      <c r="CU23" s="632"/>
      <c r="CV23" s="632"/>
      <c r="CW23" s="632"/>
      <c r="CX23" s="632"/>
      <c r="CY23" s="632"/>
      <c r="CZ23" s="632"/>
      <c r="DA23" s="632"/>
      <c r="DB23" s="632"/>
      <c r="DC23" s="632"/>
      <c r="DD23" s="632"/>
      <c r="DE23" s="632"/>
      <c r="DF23" s="632"/>
      <c r="DG23" s="632"/>
      <c r="DH23" s="632"/>
      <c r="DI23" s="632"/>
      <c r="DJ23" s="254"/>
      <c r="DK23" s="254"/>
      <c r="DL23" s="254"/>
      <c r="DM23" s="254"/>
      <c r="DN23" s="254"/>
      <c r="DO23" s="254"/>
      <c r="DP23" s="254"/>
    </row>
    <row r="24" customFormat="false" ht="12.75" hidden="false" customHeight="false" outlineLevel="0" collapsed="false">
      <c r="A24" s="781" t="s">
        <v>282</v>
      </c>
      <c r="B24" s="253" t="n">
        <v>17.13</v>
      </c>
      <c r="C24" s="253" t="n">
        <v>20.59</v>
      </c>
      <c r="D24" s="253" t="n">
        <v>13.05</v>
      </c>
      <c r="BN24" s="632"/>
      <c r="BO24" s="632"/>
      <c r="BP24" s="632"/>
      <c r="BQ24" s="632"/>
      <c r="BR24" s="632"/>
      <c r="BS24" s="632"/>
      <c r="BT24" s="632"/>
      <c r="BU24" s="632"/>
      <c r="BV24" s="632"/>
      <c r="BW24" s="632"/>
      <c r="BX24" s="632"/>
      <c r="BY24" s="632"/>
      <c r="BZ24" s="632"/>
      <c r="CA24" s="632"/>
      <c r="CB24" s="632"/>
      <c r="CC24" s="632"/>
      <c r="CD24" s="632"/>
      <c r="CE24" s="632"/>
      <c r="CF24" s="632"/>
      <c r="CG24" s="632"/>
      <c r="CH24" s="632"/>
      <c r="CI24" s="632"/>
      <c r="CJ24" s="632"/>
      <c r="CK24" s="632"/>
      <c r="CL24" s="632"/>
      <c r="CM24" s="632"/>
      <c r="CN24" s="632"/>
      <c r="CO24" s="632"/>
      <c r="CP24" s="632"/>
      <c r="CQ24" s="632"/>
      <c r="CR24" s="632"/>
      <c r="CS24" s="632"/>
      <c r="CT24" s="632"/>
      <c r="CU24" s="632"/>
      <c r="CV24" s="632"/>
      <c r="CW24" s="632"/>
      <c r="CX24" s="632"/>
      <c r="CY24" s="632"/>
      <c r="CZ24" s="632"/>
      <c r="DA24" s="632"/>
      <c r="DB24" s="632"/>
      <c r="DC24" s="632"/>
      <c r="DD24" s="632"/>
      <c r="DE24" s="632"/>
      <c r="DF24" s="632"/>
      <c r="DG24" s="632"/>
      <c r="DH24" s="632"/>
      <c r="DI24" s="632"/>
      <c r="DJ24" s="254"/>
      <c r="DK24" s="254"/>
      <c r="DL24" s="254"/>
      <c r="DM24" s="254"/>
      <c r="DN24" s="254"/>
      <c r="DO24" s="254"/>
      <c r="DP24" s="254"/>
    </row>
    <row r="25" customFormat="false" ht="12.75" hidden="false" customHeight="false" outlineLevel="0" collapsed="false">
      <c r="A25" s="274" t="s">
        <v>283</v>
      </c>
      <c r="B25" s="253" t="n">
        <v>548.09</v>
      </c>
      <c r="C25" s="253" t="n">
        <v>431.79</v>
      </c>
      <c r="D25" s="253" t="n">
        <v>685.51</v>
      </c>
      <c r="BN25" s="632"/>
      <c r="BO25" s="632"/>
      <c r="BP25" s="632"/>
      <c r="BQ25" s="632"/>
      <c r="BR25" s="632"/>
      <c r="BS25" s="632"/>
      <c r="BT25" s="632"/>
      <c r="BU25" s="632"/>
      <c r="BV25" s="632"/>
      <c r="BW25" s="632"/>
      <c r="BX25" s="632"/>
      <c r="BY25" s="632"/>
      <c r="BZ25" s="632"/>
      <c r="CA25" s="632"/>
      <c r="CB25" s="632"/>
      <c r="CC25" s="632"/>
      <c r="CD25" s="632"/>
      <c r="CE25" s="632"/>
      <c r="CF25" s="632"/>
      <c r="CG25" s="632"/>
      <c r="CH25" s="632"/>
      <c r="CI25" s="632"/>
      <c r="CJ25" s="632"/>
      <c r="CK25" s="632"/>
      <c r="CL25" s="632"/>
      <c r="CM25" s="632"/>
      <c r="CN25" s="632"/>
      <c r="CO25" s="632"/>
      <c r="CP25" s="632"/>
      <c r="CQ25" s="632"/>
      <c r="CR25" s="632"/>
      <c r="CS25" s="632"/>
      <c r="CT25" s="632"/>
      <c r="CU25" s="632"/>
      <c r="CV25" s="632"/>
      <c r="CW25" s="632"/>
      <c r="CX25" s="632"/>
      <c r="CY25" s="632"/>
      <c r="CZ25" s="632"/>
      <c r="DA25" s="632"/>
      <c r="DB25" s="632"/>
      <c r="DC25" s="632"/>
      <c r="DD25" s="632"/>
      <c r="DE25" s="632"/>
      <c r="DF25" s="632"/>
      <c r="DG25" s="632"/>
      <c r="DH25" s="632"/>
      <c r="DI25" s="632"/>
      <c r="DJ25" s="254"/>
      <c r="DK25" s="254"/>
      <c r="DL25" s="254"/>
      <c r="DM25" s="254"/>
      <c r="DN25" s="254"/>
      <c r="DO25" s="254"/>
      <c r="DP25" s="254"/>
    </row>
    <row r="26" customFormat="false" ht="12.75" hidden="false" customHeight="false" outlineLevel="0" collapsed="false">
      <c r="A26" s="549" t="s">
        <v>284</v>
      </c>
      <c r="B26" s="256" t="n">
        <v>124.43</v>
      </c>
      <c r="C26" s="256" t="n">
        <v>93.69</v>
      </c>
      <c r="D26" s="256" t="n">
        <v>160.73</v>
      </c>
      <c r="BN26" s="632"/>
      <c r="BO26" s="632"/>
      <c r="BP26" s="632"/>
      <c r="BQ26" s="632"/>
      <c r="BR26" s="632"/>
      <c r="BS26" s="632"/>
      <c r="BT26" s="632"/>
      <c r="BU26" s="632"/>
      <c r="BV26" s="632"/>
      <c r="BW26" s="632"/>
      <c r="BX26" s="632"/>
      <c r="BY26" s="632"/>
      <c r="BZ26" s="632"/>
      <c r="CA26" s="632"/>
      <c r="CB26" s="632"/>
      <c r="CC26" s="632"/>
      <c r="CD26" s="632"/>
      <c r="CE26" s="632"/>
      <c r="CF26" s="632"/>
      <c r="CG26" s="632"/>
      <c r="CH26" s="632"/>
      <c r="CI26" s="632"/>
      <c r="CJ26" s="632"/>
      <c r="CK26" s="632"/>
      <c r="CL26" s="632"/>
      <c r="CM26" s="632"/>
      <c r="CN26" s="632"/>
      <c r="CO26" s="632"/>
      <c r="CP26" s="632"/>
      <c r="CQ26" s="632"/>
      <c r="CR26" s="632"/>
      <c r="CS26" s="632"/>
      <c r="CT26" s="632"/>
      <c r="CU26" s="632"/>
      <c r="CV26" s="632"/>
      <c r="CW26" s="632"/>
      <c r="CX26" s="632"/>
      <c r="CY26" s="632"/>
      <c r="CZ26" s="632"/>
      <c r="DA26" s="632"/>
      <c r="DB26" s="632"/>
      <c r="DC26" s="632"/>
      <c r="DD26" s="632"/>
      <c r="DE26" s="632"/>
      <c r="DF26" s="632"/>
      <c r="DG26" s="632"/>
      <c r="DH26" s="632"/>
      <c r="DI26" s="632"/>
      <c r="DJ26" s="254"/>
      <c r="DK26" s="254"/>
      <c r="DL26" s="254"/>
      <c r="DM26" s="254"/>
      <c r="DN26" s="254"/>
      <c r="DO26" s="254"/>
      <c r="DP26" s="254"/>
    </row>
    <row r="27" customFormat="false" ht="25.5" hidden="false" customHeight="false" outlineLevel="0" collapsed="false">
      <c r="A27" s="274" t="s">
        <v>285</v>
      </c>
      <c r="B27" s="253" t="n">
        <v>329.79</v>
      </c>
      <c r="C27" s="253" t="n">
        <v>288.21</v>
      </c>
      <c r="D27" s="253" t="n">
        <v>378.9</v>
      </c>
      <c r="BN27" s="632"/>
      <c r="BO27" s="632"/>
      <c r="BP27" s="632"/>
      <c r="BQ27" s="632"/>
      <c r="BR27" s="632"/>
      <c r="BS27" s="632"/>
      <c r="BT27" s="632"/>
      <c r="BU27" s="632"/>
      <c r="BV27" s="632"/>
      <c r="BW27" s="632"/>
      <c r="BX27" s="632"/>
      <c r="BY27" s="632"/>
      <c r="BZ27" s="632"/>
      <c r="CA27" s="632"/>
      <c r="CB27" s="632"/>
      <c r="CC27" s="632"/>
      <c r="CD27" s="632"/>
      <c r="CE27" s="632"/>
      <c r="CF27" s="632"/>
      <c r="CG27" s="632"/>
      <c r="CH27" s="632"/>
      <c r="CI27" s="632"/>
      <c r="CJ27" s="632"/>
      <c r="CK27" s="632"/>
      <c r="CL27" s="632"/>
      <c r="CM27" s="632"/>
      <c r="CN27" s="632"/>
      <c r="CO27" s="632"/>
      <c r="CP27" s="632"/>
      <c r="CQ27" s="632"/>
      <c r="CR27" s="632"/>
      <c r="CS27" s="632"/>
      <c r="CT27" s="632"/>
      <c r="CU27" s="632"/>
      <c r="CV27" s="632"/>
      <c r="CW27" s="632"/>
      <c r="CX27" s="632"/>
      <c r="CY27" s="632"/>
      <c r="CZ27" s="632"/>
      <c r="DA27" s="632"/>
      <c r="DB27" s="632"/>
      <c r="DC27" s="632"/>
      <c r="DD27" s="632"/>
      <c r="DE27" s="632"/>
      <c r="DF27" s="632"/>
      <c r="DG27" s="632"/>
      <c r="DH27" s="632"/>
      <c r="DI27" s="632"/>
      <c r="DJ27" s="254"/>
      <c r="DK27" s="254"/>
      <c r="DL27" s="254"/>
      <c r="DM27" s="254"/>
      <c r="DN27" s="254"/>
      <c r="DO27" s="254"/>
      <c r="DP27" s="254"/>
    </row>
    <row r="28" customFormat="false" ht="12.75" hidden="false" customHeight="false" outlineLevel="0" collapsed="false">
      <c r="A28" s="274" t="s">
        <v>286</v>
      </c>
      <c r="B28" s="253" t="n">
        <v>95.75</v>
      </c>
      <c r="C28" s="253" t="n">
        <v>90.76</v>
      </c>
      <c r="D28" s="253" t="n">
        <v>101.64</v>
      </c>
      <c r="BN28" s="632"/>
      <c r="BO28" s="632"/>
      <c r="BP28" s="632"/>
      <c r="BQ28" s="632"/>
      <c r="BR28" s="632"/>
      <c r="BS28" s="632"/>
      <c r="BT28" s="632"/>
      <c r="BU28" s="632"/>
      <c r="BV28" s="632"/>
      <c r="BW28" s="632"/>
      <c r="BX28" s="632"/>
      <c r="BY28" s="632"/>
      <c r="BZ28" s="632"/>
      <c r="CA28" s="632"/>
      <c r="CB28" s="632"/>
      <c r="CC28" s="632"/>
      <c r="CD28" s="632"/>
      <c r="CE28" s="632"/>
      <c r="CF28" s="632"/>
      <c r="CG28" s="632"/>
      <c r="CH28" s="632"/>
      <c r="CI28" s="632"/>
      <c r="CJ28" s="632"/>
      <c r="CK28" s="632"/>
      <c r="CL28" s="632"/>
      <c r="CM28" s="632"/>
      <c r="CN28" s="632"/>
      <c r="CO28" s="632"/>
      <c r="CP28" s="632"/>
      <c r="CQ28" s="632"/>
      <c r="CR28" s="632"/>
      <c r="CS28" s="632"/>
      <c r="CT28" s="632"/>
      <c r="CU28" s="632"/>
      <c r="CV28" s="632"/>
      <c r="CW28" s="632"/>
      <c r="CX28" s="632"/>
      <c r="CY28" s="632"/>
      <c r="CZ28" s="632"/>
      <c r="DA28" s="632"/>
      <c r="DB28" s="632"/>
      <c r="DC28" s="632"/>
      <c r="DD28" s="632"/>
      <c r="DE28" s="632"/>
      <c r="DF28" s="632"/>
      <c r="DG28" s="632"/>
      <c r="DH28" s="632"/>
      <c r="DI28" s="632"/>
      <c r="DJ28" s="254"/>
      <c r="DK28" s="254"/>
      <c r="DL28" s="254"/>
      <c r="DM28" s="254"/>
      <c r="DN28" s="254"/>
      <c r="DO28" s="254"/>
      <c r="DP28" s="254"/>
    </row>
    <row r="29" customFormat="false" ht="12.75" hidden="false" customHeight="false" outlineLevel="0" collapsed="false">
      <c r="A29" s="274" t="s">
        <v>287</v>
      </c>
      <c r="B29" s="253" t="n">
        <v>233.33</v>
      </c>
      <c r="C29" s="253" t="n">
        <v>220.6</v>
      </c>
      <c r="D29" s="253" t="n">
        <v>248.37</v>
      </c>
      <c r="BN29" s="632"/>
      <c r="BO29" s="632"/>
      <c r="BP29" s="632"/>
      <c r="BQ29" s="632"/>
      <c r="BR29" s="632"/>
      <c r="BS29" s="632"/>
      <c r="BT29" s="632"/>
      <c r="BU29" s="632"/>
      <c r="BV29" s="632"/>
      <c r="BW29" s="632"/>
      <c r="BX29" s="632"/>
      <c r="BY29" s="632"/>
      <c r="BZ29" s="632"/>
      <c r="CA29" s="632"/>
      <c r="CB29" s="632"/>
      <c r="CC29" s="632"/>
      <c r="CD29" s="632"/>
      <c r="CE29" s="632"/>
      <c r="CF29" s="632"/>
      <c r="CG29" s="632"/>
      <c r="CH29" s="632"/>
      <c r="CI29" s="632"/>
      <c r="CJ29" s="632"/>
      <c r="CK29" s="632"/>
      <c r="CL29" s="632"/>
      <c r="CM29" s="632"/>
      <c r="CN29" s="632"/>
      <c r="CO29" s="632"/>
      <c r="CP29" s="632"/>
      <c r="CQ29" s="632"/>
      <c r="CR29" s="632"/>
      <c r="CS29" s="632"/>
      <c r="CT29" s="632"/>
      <c r="CU29" s="632"/>
      <c r="CV29" s="632"/>
      <c r="CW29" s="632"/>
      <c r="CX29" s="632"/>
      <c r="CY29" s="632"/>
      <c r="CZ29" s="632"/>
      <c r="DA29" s="632"/>
      <c r="DB29" s="632"/>
      <c r="DC29" s="632"/>
      <c r="DD29" s="632"/>
      <c r="DE29" s="632"/>
      <c r="DF29" s="632"/>
      <c r="DG29" s="632"/>
      <c r="DH29" s="632"/>
      <c r="DI29" s="632"/>
      <c r="DJ29" s="254"/>
      <c r="DK29" s="254"/>
      <c r="DL29" s="254"/>
      <c r="DM29" s="254"/>
      <c r="DN29" s="254"/>
      <c r="DO29" s="254"/>
      <c r="DP29" s="254"/>
    </row>
    <row r="30" customFormat="false" ht="13.5" hidden="false" customHeight="false" outlineLevel="0" collapsed="false">
      <c r="A30" s="782" t="s">
        <v>288</v>
      </c>
      <c r="B30" s="510" t="n">
        <v>74.91</v>
      </c>
      <c r="C30" s="510" t="n">
        <v>124.42</v>
      </c>
      <c r="D30" s="510" t="n">
        <v>16.42</v>
      </c>
      <c r="BN30" s="632"/>
      <c r="BO30" s="632"/>
      <c r="BP30" s="632"/>
      <c r="BQ30" s="632"/>
      <c r="BR30" s="632"/>
      <c r="BS30" s="632"/>
      <c r="BT30" s="632"/>
      <c r="BU30" s="632"/>
      <c r="BV30" s="632"/>
      <c r="BW30" s="632"/>
      <c r="BX30" s="632"/>
      <c r="BY30" s="632"/>
      <c r="BZ30" s="632"/>
      <c r="CA30" s="632"/>
      <c r="CB30" s="632"/>
      <c r="CC30" s="632"/>
      <c r="CD30" s="632"/>
      <c r="CE30" s="632"/>
      <c r="CF30" s="632"/>
      <c r="CG30" s="632"/>
      <c r="CH30" s="632"/>
      <c r="CI30" s="632"/>
      <c r="CJ30" s="632"/>
      <c r="CK30" s="632"/>
      <c r="CL30" s="632"/>
      <c r="CM30" s="632"/>
      <c r="CN30" s="632"/>
      <c r="CO30" s="632"/>
      <c r="CP30" s="632"/>
      <c r="CQ30" s="632"/>
      <c r="CR30" s="632"/>
      <c r="CS30" s="632"/>
      <c r="CT30" s="632"/>
      <c r="CU30" s="632"/>
      <c r="CV30" s="632"/>
      <c r="CW30" s="632"/>
      <c r="CX30" s="632"/>
      <c r="CY30" s="632"/>
      <c r="CZ30" s="632"/>
      <c r="DA30" s="632"/>
      <c r="DB30" s="632"/>
      <c r="DC30" s="632"/>
      <c r="DD30" s="632"/>
      <c r="DE30" s="632"/>
      <c r="DF30" s="632"/>
      <c r="DG30" s="632"/>
      <c r="DH30" s="632"/>
      <c r="DI30" s="632"/>
      <c r="DJ30" s="254"/>
      <c r="DK30" s="254"/>
      <c r="DL30" s="254"/>
      <c r="DM30" s="254"/>
      <c r="DN30" s="254"/>
      <c r="DO30" s="254"/>
      <c r="DP30" s="254"/>
    </row>
    <row r="31" customFormat="false" ht="14.25" hidden="false" customHeight="false" outlineLevel="0" collapsed="false">
      <c r="A31" s="783" t="s">
        <v>403</v>
      </c>
      <c r="B31" s="517" t="n">
        <v>3989.16</v>
      </c>
      <c r="C31" s="517" t="n">
        <v>3972.41</v>
      </c>
      <c r="D31" s="517" t="n">
        <v>4008.98</v>
      </c>
      <c r="BN31" s="632"/>
      <c r="BO31" s="632"/>
      <c r="BP31" s="632"/>
      <c r="BQ31" s="632"/>
      <c r="BR31" s="632"/>
      <c r="BS31" s="632"/>
      <c r="BT31" s="632"/>
      <c r="BU31" s="632"/>
      <c r="BV31" s="632"/>
      <c r="BW31" s="632"/>
      <c r="BX31" s="632"/>
      <c r="BY31" s="632"/>
      <c r="BZ31" s="632"/>
      <c r="CA31" s="632"/>
      <c r="CB31" s="632"/>
      <c r="CC31" s="632"/>
      <c r="CD31" s="632"/>
      <c r="CE31" s="632"/>
      <c r="CF31" s="632"/>
      <c r="CG31" s="632"/>
      <c r="CH31" s="632"/>
      <c r="CI31" s="632"/>
      <c r="CJ31" s="632"/>
      <c r="CK31" s="632"/>
      <c r="CL31" s="632"/>
      <c r="CM31" s="632"/>
      <c r="CN31" s="632"/>
      <c r="CO31" s="632"/>
      <c r="CP31" s="632"/>
      <c r="CQ31" s="632"/>
      <c r="CR31" s="632"/>
      <c r="CS31" s="632"/>
      <c r="CT31" s="632"/>
      <c r="CU31" s="632"/>
      <c r="CV31" s="632"/>
      <c r="CW31" s="632"/>
      <c r="CX31" s="632"/>
      <c r="CY31" s="632"/>
      <c r="CZ31" s="632"/>
      <c r="DA31" s="632"/>
      <c r="DB31" s="632"/>
      <c r="DC31" s="632"/>
      <c r="DD31" s="632"/>
      <c r="DE31" s="632"/>
      <c r="DF31" s="632"/>
      <c r="DG31" s="632"/>
      <c r="DH31" s="632"/>
      <c r="DI31" s="632"/>
      <c r="DJ31" s="254"/>
      <c r="DK31" s="254"/>
      <c r="DL31" s="254"/>
      <c r="DM31" s="254"/>
      <c r="DN31" s="254"/>
      <c r="DO31" s="254"/>
      <c r="DP31" s="254"/>
    </row>
    <row r="32" customFormat="false" ht="12.75" hidden="false" customHeight="false" outlineLevel="0" collapsed="false">
      <c r="A32" s="274"/>
      <c r="B32" s="253"/>
      <c r="C32" s="276"/>
      <c r="D32" s="253"/>
      <c r="BN32" s="632"/>
      <c r="BO32" s="632"/>
      <c r="BP32" s="632"/>
      <c r="BQ32" s="632"/>
      <c r="BR32" s="632"/>
      <c r="BS32" s="632"/>
      <c r="BT32" s="632"/>
      <c r="BU32" s="632"/>
      <c r="BV32" s="632"/>
      <c r="BW32" s="632"/>
      <c r="BX32" s="632"/>
      <c r="BY32" s="632"/>
      <c r="BZ32" s="632"/>
      <c r="CA32" s="632"/>
      <c r="CB32" s="632"/>
      <c r="CC32" s="632"/>
      <c r="CD32" s="632"/>
      <c r="CE32" s="632"/>
      <c r="CF32" s="632"/>
      <c r="CG32" s="632"/>
      <c r="CH32" s="632"/>
      <c r="CI32" s="632"/>
      <c r="CJ32" s="632"/>
      <c r="CK32" s="632"/>
      <c r="CL32" s="632"/>
      <c r="CM32" s="632"/>
      <c r="CN32" s="632"/>
      <c r="CO32" s="632"/>
      <c r="CP32" s="632"/>
      <c r="CQ32" s="632"/>
      <c r="CR32" s="632"/>
      <c r="CS32" s="632"/>
      <c r="CT32" s="632"/>
      <c r="CU32" s="632"/>
      <c r="CV32" s="632"/>
      <c r="CW32" s="632"/>
      <c r="CX32" s="632"/>
      <c r="CY32" s="632"/>
      <c r="CZ32" s="632"/>
      <c r="DA32" s="632"/>
      <c r="DB32" s="632"/>
      <c r="DC32" s="632"/>
      <c r="DD32" s="632"/>
      <c r="DE32" s="632"/>
      <c r="DF32" s="632"/>
      <c r="DG32" s="632"/>
      <c r="DH32" s="632"/>
      <c r="DI32" s="632"/>
      <c r="DJ32" s="254"/>
      <c r="DK32" s="254"/>
      <c r="DL32" s="254"/>
      <c r="DM32" s="254"/>
      <c r="DN32" s="254"/>
      <c r="DO32" s="254"/>
      <c r="DP32" s="254"/>
    </row>
    <row r="33" customFormat="false" ht="12.75" hidden="false" customHeight="false" outlineLevel="0" collapsed="false">
      <c r="A33" s="784" t="s">
        <v>290</v>
      </c>
      <c r="B33" s="784"/>
      <c r="C33" s="784"/>
      <c r="D33" s="784"/>
      <c r="BN33" s="632"/>
      <c r="BO33" s="632"/>
      <c r="BP33" s="632"/>
      <c r="BQ33" s="632"/>
      <c r="BR33" s="632"/>
      <c r="BS33" s="632"/>
      <c r="BT33" s="632"/>
      <c r="BU33" s="632"/>
      <c r="BV33" s="632"/>
      <c r="BW33" s="632"/>
      <c r="BX33" s="632"/>
      <c r="BY33" s="632"/>
      <c r="BZ33" s="632"/>
      <c r="CA33" s="632"/>
      <c r="CB33" s="632"/>
      <c r="CC33" s="632"/>
      <c r="CD33" s="632"/>
      <c r="CE33" s="632"/>
      <c r="CF33" s="632"/>
      <c r="CG33" s="632"/>
      <c r="CH33" s="632"/>
      <c r="CI33" s="632"/>
      <c r="CJ33" s="632"/>
      <c r="CK33" s="632"/>
      <c r="CL33" s="632"/>
      <c r="CM33" s="632"/>
      <c r="CN33" s="632"/>
      <c r="CO33" s="632"/>
      <c r="CP33" s="632"/>
      <c r="CQ33" s="632"/>
      <c r="CR33" s="632"/>
      <c r="CS33" s="632"/>
      <c r="CT33" s="632"/>
      <c r="CU33" s="632"/>
      <c r="CV33" s="632"/>
      <c r="CW33" s="632"/>
      <c r="CX33" s="632"/>
      <c r="CY33" s="632"/>
      <c r="CZ33" s="632"/>
      <c r="DA33" s="632"/>
      <c r="DB33" s="632"/>
      <c r="DC33" s="632"/>
      <c r="DD33" s="632"/>
      <c r="DE33" s="632"/>
      <c r="DF33" s="632"/>
      <c r="DG33" s="632"/>
      <c r="DH33" s="632"/>
      <c r="DI33" s="632"/>
      <c r="DJ33" s="254"/>
      <c r="DK33" s="254"/>
      <c r="DL33" s="254"/>
      <c r="DM33" s="254"/>
      <c r="DN33" s="254"/>
      <c r="DO33" s="254"/>
      <c r="DP33" s="254"/>
    </row>
    <row r="34" customFormat="false" ht="13.5" hidden="false" customHeight="false" outlineLevel="0" collapsed="false">
      <c r="A34" s="406" t="s">
        <v>269</v>
      </c>
      <c r="B34" s="785" t="n">
        <v>98.1</v>
      </c>
      <c r="C34" s="785" t="n">
        <v>96.9</v>
      </c>
      <c r="D34" s="785" t="n">
        <v>99.6</v>
      </c>
      <c r="BN34" s="632"/>
      <c r="BO34" s="632"/>
      <c r="BP34" s="632"/>
      <c r="BQ34" s="632"/>
      <c r="BR34" s="632"/>
      <c r="BS34" s="632"/>
      <c r="BT34" s="632"/>
      <c r="BU34" s="632"/>
      <c r="BV34" s="632"/>
      <c r="BW34" s="632"/>
      <c r="BX34" s="632"/>
      <c r="BY34" s="632"/>
      <c r="BZ34" s="632"/>
      <c r="CA34" s="632"/>
      <c r="CB34" s="632"/>
      <c r="CC34" s="632"/>
      <c r="CD34" s="632"/>
      <c r="CE34" s="632"/>
      <c r="CF34" s="632"/>
      <c r="CG34" s="632"/>
      <c r="CH34" s="632"/>
      <c r="CI34" s="632"/>
      <c r="CJ34" s="632"/>
      <c r="CK34" s="632"/>
      <c r="CL34" s="632"/>
      <c r="CM34" s="632"/>
      <c r="CN34" s="632"/>
      <c r="CO34" s="632"/>
      <c r="CP34" s="632"/>
      <c r="CQ34" s="632"/>
      <c r="CR34" s="632"/>
      <c r="CS34" s="632"/>
      <c r="CT34" s="632"/>
      <c r="CU34" s="632"/>
      <c r="CV34" s="632"/>
      <c r="CW34" s="632"/>
      <c r="CX34" s="632"/>
      <c r="CY34" s="632"/>
      <c r="CZ34" s="632"/>
      <c r="DA34" s="632"/>
      <c r="DB34" s="632"/>
      <c r="DC34" s="632"/>
      <c r="DD34" s="632"/>
      <c r="DE34" s="632"/>
      <c r="DF34" s="632"/>
      <c r="DG34" s="632"/>
      <c r="DH34" s="632"/>
      <c r="DI34" s="632"/>
      <c r="DJ34" s="254"/>
      <c r="DK34" s="254"/>
      <c r="DL34" s="254"/>
      <c r="DM34" s="254"/>
      <c r="DN34" s="254"/>
      <c r="DO34" s="254"/>
      <c r="DP34" s="254"/>
    </row>
    <row r="35" customFormat="false" ht="12.75" hidden="false" customHeight="false" outlineLevel="0" collapsed="false">
      <c r="A35" s="511" t="s">
        <v>270</v>
      </c>
      <c r="B35" s="625"/>
      <c r="C35" s="625"/>
      <c r="D35" s="625"/>
      <c r="BN35" s="632"/>
      <c r="BO35" s="632"/>
      <c r="BP35" s="632"/>
      <c r="BQ35" s="632"/>
      <c r="BR35" s="632"/>
      <c r="BS35" s="632"/>
      <c r="BT35" s="632"/>
      <c r="BU35" s="632"/>
      <c r="BV35" s="632"/>
      <c r="BW35" s="632"/>
      <c r="BX35" s="632"/>
      <c r="BY35" s="632"/>
      <c r="BZ35" s="632"/>
      <c r="CA35" s="632"/>
      <c r="CB35" s="632"/>
      <c r="CC35" s="632"/>
      <c r="CD35" s="632"/>
      <c r="CE35" s="632"/>
      <c r="CF35" s="632"/>
      <c r="CG35" s="632"/>
      <c r="CH35" s="632"/>
      <c r="CI35" s="632"/>
      <c r="CJ35" s="632"/>
      <c r="CK35" s="632"/>
      <c r="CL35" s="632"/>
      <c r="CM35" s="632"/>
      <c r="CN35" s="632"/>
      <c r="CO35" s="632"/>
      <c r="CP35" s="632"/>
      <c r="CQ35" s="632"/>
      <c r="CR35" s="632"/>
      <c r="CS35" s="632"/>
      <c r="CT35" s="632"/>
      <c r="CU35" s="632"/>
      <c r="CV35" s="632"/>
      <c r="CW35" s="632"/>
      <c r="CX35" s="632"/>
      <c r="CY35" s="632"/>
      <c r="CZ35" s="632"/>
      <c r="DA35" s="632"/>
      <c r="DB35" s="632"/>
      <c r="DC35" s="632"/>
      <c r="DD35" s="632"/>
      <c r="DE35" s="632"/>
      <c r="DF35" s="632"/>
      <c r="DG35" s="632"/>
      <c r="DH35" s="632"/>
      <c r="DI35" s="632"/>
      <c r="DJ35" s="254"/>
      <c r="DK35" s="254"/>
      <c r="DL35" s="254"/>
      <c r="DM35" s="254"/>
      <c r="DN35" s="254"/>
      <c r="DO35" s="254"/>
      <c r="DP35" s="254"/>
    </row>
    <row r="36" customFormat="false" ht="12.75" hidden="false" customHeight="false" outlineLevel="0" collapsed="false">
      <c r="A36" s="274" t="s">
        <v>271</v>
      </c>
      <c r="B36" s="625" t="n">
        <v>15.5</v>
      </c>
      <c r="C36" s="625" t="n">
        <v>15.3</v>
      </c>
      <c r="D36" s="625" t="n">
        <v>15.6</v>
      </c>
      <c r="BN36" s="632"/>
      <c r="BO36" s="632"/>
      <c r="BP36" s="632"/>
      <c r="BQ36" s="632"/>
      <c r="BR36" s="632"/>
      <c r="BS36" s="632"/>
      <c r="BT36" s="632"/>
      <c r="BU36" s="632"/>
      <c r="BV36" s="632"/>
      <c r="BW36" s="632"/>
      <c r="BX36" s="632"/>
      <c r="BY36" s="632"/>
      <c r="BZ36" s="632"/>
      <c r="CA36" s="632"/>
      <c r="CB36" s="632"/>
      <c r="CC36" s="632"/>
      <c r="CD36" s="632"/>
      <c r="CE36" s="632"/>
      <c r="CF36" s="632"/>
      <c r="CG36" s="632"/>
      <c r="CH36" s="632"/>
      <c r="CI36" s="632"/>
      <c r="CJ36" s="632"/>
      <c r="CK36" s="632"/>
      <c r="CL36" s="632"/>
      <c r="CM36" s="632"/>
      <c r="CN36" s="632"/>
      <c r="CO36" s="632"/>
      <c r="CP36" s="632"/>
      <c r="CQ36" s="632"/>
      <c r="CR36" s="632"/>
      <c r="CS36" s="632"/>
      <c r="CT36" s="632"/>
      <c r="CU36" s="632"/>
      <c r="CV36" s="632"/>
      <c r="CW36" s="632"/>
      <c r="CX36" s="632"/>
      <c r="CY36" s="632"/>
      <c r="CZ36" s="632"/>
      <c r="DA36" s="632"/>
      <c r="DB36" s="632"/>
      <c r="DC36" s="632"/>
      <c r="DD36" s="632"/>
      <c r="DE36" s="632"/>
      <c r="DF36" s="632"/>
      <c r="DG36" s="632"/>
      <c r="DH36" s="632"/>
      <c r="DI36" s="632"/>
      <c r="DJ36" s="254"/>
      <c r="DK36" s="254"/>
      <c r="DL36" s="254"/>
      <c r="DM36" s="254"/>
      <c r="DN36" s="254"/>
      <c r="DO36" s="254"/>
      <c r="DP36" s="254"/>
    </row>
    <row r="37" customFormat="false" ht="12" hidden="false" customHeight="true" outlineLevel="0" collapsed="false">
      <c r="A37" s="274" t="s">
        <v>272</v>
      </c>
      <c r="B37" s="625" t="n">
        <v>20.5</v>
      </c>
      <c r="C37" s="625" t="n">
        <v>22.9</v>
      </c>
      <c r="D37" s="625" t="n">
        <v>17.7</v>
      </c>
      <c r="BN37" s="632"/>
      <c r="BO37" s="632"/>
      <c r="BP37" s="632"/>
      <c r="BQ37" s="632"/>
      <c r="BR37" s="632"/>
      <c r="BS37" s="632"/>
      <c r="BT37" s="632"/>
      <c r="BU37" s="632"/>
      <c r="BV37" s="632"/>
      <c r="BW37" s="632"/>
      <c r="BX37" s="632"/>
      <c r="BY37" s="632"/>
      <c r="BZ37" s="632"/>
      <c r="CA37" s="632"/>
      <c r="CB37" s="632"/>
      <c r="CC37" s="632"/>
      <c r="CD37" s="632"/>
      <c r="CE37" s="632"/>
      <c r="CF37" s="632"/>
      <c r="CG37" s="632"/>
      <c r="CH37" s="632"/>
      <c r="CI37" s="632"/>
      <c r="CJ37" s="632"/>
      <c r="CK37" s="632"/>
      <c r="CL37" s="632"/>
      <c r="CM37" s="632"/>
      <c r="CN37" s="632"/>
      <c r="CO37" s="632"/>
      <c r="CP37" s="632"/>
      <c r="CQ37" s="632"/>
      <c r="CR37" s="632"/>
      <c r="CS37" s="632"/>
      <c r="CT37" s="632"/>
      <c r="CU37" s="632"/>
      <c r="CV37" s="632"/>
      <c r="CW37" s="632"/>
      <c r="CX37" s="632"/>
      <c r="CY37" s="632"/>
      <c r="CZ37" s="632"/>
      <c r="DA37" s="632"/>
      <c r="DB37" s="632"/>
      <c r="DC37" s="632"/>
      <c r="DD37" s="632"/>
      <c r="DE37" s="632"/>
      <c r="DF37" s="632"/>
      <c r="DG37" s="632"/>
      <c r="DH37" s="632"/>
      <c r="DI37" s="632"/>
      <c r="DJ37" s="254"/>
      <c r="DK37" s="254"/>
      <c r="DL37" s="254"/>
      <c r="DM37" s="254"/>
      <c r="DN37" s="254"/>
      <c r="DO37" s="254"/>
      <c r="DP37" s="254"/>
    </row>
    <row r="38" customFormat="false" ht="12.75" hidden="false" customHeight="false" outlineLevel="0" collapsed="false">
      <c r="A38" s="274" t="s">
        <v>273</v>
      </c>
      <c r="B38" s="625" t="n">
        <v>6</v>
      </c>
      <c r="C38" s="625" t="n">
        <v>5.4</v>
      </c>
      <c r="D38" s="625" t="n">
        <v>6.7</v>
      </c>
      <c r="BN38" s="632"/>
      <c r="BO38" s="632"/>
      <c r="BP38" s="632"/>
      <c r="BQ38" s="632"/>
      <c r="BR38" s="632"/>
      <c r="BS38" s="632"/>
      <c r="BT38" s="632"/>
      <c r="BU38" s="632"/>
      <c r="BV38" s="632"/>
      <c r="BW38" s="632"/>
      <c r="BX38" s="632"/>
      <c r="BY38" s="632"/>
      <c r="BZ38" s="632"/>
      <c r="CA38" s="632"/>
      <c r="CB38" s="632"/>
      <c r="CC38" s="632"/>
      <c r="CD38" s="632"/>
      <c r="CE38" s="632"/>
      <c r="CF38" s="632"/>
      <c r="CG38" s="632"/>
      <c r="CH38" s="632"/>
      <c r="CI38" s="632"/>
      <c r="CJ38" s="632"/>
      <c r="CK38" s="632"/>
      <c r="CL38" s="632"/>
      <c r="CM38" s="632"/>
      <c r="CN38" s="632"/>
      <c r="CO38" s="632"/>
      <c r="CP38" s="632"/>
      <c r="CQ38" s="632"/>
      <c r="CR38" s="632"/>
      <c r="CS38" s="632"/>
      <c r="CT38" s="632"/>
      <c r="CU38" s="632"/>
      <c r="CV38" s="632"/>
      <c r="CW38" s="632"/>
      <c r="CX38" s="632"/>
      <c r="CY38" s="632"/>
      <c r="CZ38" s="632"/>
      <c r="DA38" s="632"/>
      <c r="DB38" s="632"/>
      <c r="DC38" s="632"/>
      <c r="DD38" s="632"/>
      <c r="DE38" s="632"/>
      <c r="DF38" s="632"/>
      <c r="DG38" s="632"/>
      <c r="DH38" s="632"/>
      <c r="DI38" s="632"/>
      <c r="DJ38" s="254"/>
      <c r="DK38" s="254"/>
      <c r="DL38" s="254"/>
      <c r="DM38" s="254"/>
      <c r="DN38" s="254"/>
      <c r="DO38" s="254"/>
      <c r="DP38" s="254"/>
    </row>
    <row r="39" customFormat="false" ht="12.75" hidden="false" customHeight="false" outlineLevel="0" collapsed="false">
      <c r="A39" s="274" t="s">
        <v>274</v>
      </c>
      <c r="B39" s="625" t="n">
        <v>12.1</v>
      </c>
      <c r="C39" s="625" t="n">
        <v>12.6</v>
      </c>
      <c r="D39" s="625" t="n">
        <v>11.5</v>
      </c>
      <c r="BN39" s="632"/>
      <c r="BO39" s="632"/>
      <c r="BP39" s="632"/>
      <c r="BQ39" s="632"/>
      <c r="BR39" s="632"/>
      <c r="BS39" s="632"/>
      <c r="BT39" s="632"/>
      <c r="BU39" s="632"/>
      <c r="BV39" s="632"/>
      <c r="BW39" s="632"/>
      <c r="BX39" s="632"/>
      <c r="BY39" s="632"/>
      <c r="BZ39" s="632"/>
      <c r="CA39" s="632"/>
      <c r="CB39" s="632"/>
      <c r="CC39" s="632"/>
      <c r="CD39" s="632"/>
      <c r="CE39" s="632"/>
      <c r="CF39" s="632"/>
      <c r="CG39" s="632"/>
      <c r="CH39" s="632"/>
      <c r="CI39" s="632"/>
      <c r="CJ39" s="632"/>
      <c r="CK39" s="632"/>
      <c r="CL39" s="632"/>
      <c r="CM39" s="632"/>
      <c r="CN39" s="632"/>
      <c r="CO39" s="632"/>
      <c r="CP39" s="632"/>
      <c r="CQ39" s="632"/>
      <c r="CR39" s="632"/>
      <c r="CS39" s="632"/>
      <c r="CT39" s="632"/>
      <c r="CU39" s="632"/>
      <c r="CV39" s="632"/>
      <c r="CW39" s="632"/>
      <c r="CX39" s="632"/>
      <c r="CY39" s="632"/>
      <c r="CZ39" s="632"/>
      <c r="DA39" s="632"/>
      <c r="DB39" s="632"/>
      <c r="DC39" s="632"/>
      <c r="DD39" s="632"/>
      <c r="DE39" s="632"/>
      <c r="DF39" s="632"/>
      <c r="DG39" s="632"/>
      <c r="DH39" s="632"/>
      <c r="DI39" s="632"/>
      <c r="DJ39" s="254"/>
      <c r="DK39" s="254"/>
      <c r="DL39" s="254"/>
      <c r="DM39" s="254"/>
      <c r="DN39" s="254"/>
      <c r="DO39" s="254"/>
      <c r="DP39" s="254"/>
    </row>
    <row r="40" customFormat="false" ht="12.75" hidden="false" customHeight="false" outlineLevel="0" collapsed="false">
      <c r="A40" s="511" t="s">
        <v>275</v>
      </c>
      <c r="B40" s="625" t="n">
        <v>9.2</v>
      </c>
      <c r="C40" s="625" t="n">
        <v>9.6</v>
      </c>
      <c r="D40" s="625" t="n">
        <v>8.7</v>
      </c>
      <c r="BN40" s="632"/>
      <c r="BO40" s="632"/>
      <c r="BP40" s="632"/>
      <c r="BQ40" s="632"/>
      <c r="BR40" s="632"/>
      <c r="BS40" s="632"/>
      <c r="BT40" s="632"/>
      <c r="BU40" s="632"/>
      <c r="BV40" s="632"/>
      <c r="BW40" s="632"/>
      <c r="BX40" s="632"/>
      <c r="BY40" s="632"/>
      <c r="BZ40" s="632"/>
      <c r="CA40" s="632"/>
      <c r="CB40" s="632"/>
      <c r="CC40" s="632"/>
      <c r="CD40" s="632"/>
      <c r="CE40" s="632"/>
      <c r="CF40" s="632"/>
      <c r="CG40" s="632"/>
      <c r="CH40" s="632"/>
      <c r="CI40" s="632"/>
      <c r="CJ40" s="632"/>
      <c r="CK40" s="632"/>
      <c r="CL40" s="632"/>
      <c r="CM40" s="632"/>
      <c r="CN40" s="632"/>
      <c r="CO40" s="632"/>
      <c r="CP40" s="632"/>
      <c r="CQ40" s="632"/>
      <c r="CR40" s="632"/>
      <c r="CS40" s="632"/>
      <c r="CT40" s="632"/>
      <c r="CU40" s="632"/>
      <c r="CV40" s="632"/>
      <c r="CW40" s="632"/>
      <c r="CX40" s="632"/>
      <c r="CY40" s="632"/>
      <c r="CZ40" s="632"/>
      <c r="DA40" s="632"/>
      <c r="DB40" s="632"/>
      <c r="DC40" s="632"/>
      <c r="DD40" s="632"/>
      <c r="DE40" s="632"/>
      <c r="DF40" s="632"/>
      <c r="DG40" s="632"/>
      <c r="DH40" s="632"/>
      <c r="DI40" s="632"/>
      <c r="DJ40" s="254"/>
      <c r="DK40" s="254"/>
      <c r="DL40" s="254"/>
      <c r="DM40" s="254"/>
      <c r="DN40" s="254"/>
      <c r="DO40" s="254"/>
      <c r="DP40" s="254"/>
    </row>
    <row r="41" customFormat="false" ht="12.75" hidden="false" customHeight="false" outlineLevel="0" collapsed="false">
      <c r="A41" s="549" t="s">
        <v>276</v>
      </c>
      <c r="B41" s="786" t="n">
        <v>2.9</v>
      </c>
      <c r="C41" s="786" t="n">
        <v>3</v>
      </c>
      <c r="D41" s="786" t="n">
        <v>2.8</v>
      </c>
      <c r="BN41" s="632"/>
      <c r="BO41" s="632"/>
      <c r="BP41" s="632"/>
      <c r="BQ41" s="632"/>
      <c r="BR41" s="632"/>
      <c r="BS41" s="632"/>
      <c r="BT41" s="632"/>
      <c r="BU41" s="632"/>
      <c r="BV41" s="632"/>
      <c r="BW41" s="632"/>
      <c r="BX41" s="632"/>
      <c r="BY41" s="632"/>
      <c r="BZ41" s="632"/>
      <c r="CA41" s="632"/>
      <c r="CB41" s="632"/>
      <c r="CC41" s="632"/>
      <c r="CD41" s="632"/>
      <c r="CE41" s="632"/>
      <c r="CF41" s="632"/>
      <c r="CG41" s="632"/>
      <c r="CH41" s="632"/>
      <c r="CI41" s="632"/>
      <c r="CJ41" s="632"/>
      <c r="CK41" s="632"/>
      <c r="CL41" s="632"/>
      <c r="CM41" s="632"/>
      <c r="CN41" s="632"/>
      <c r="CO41" s="632"/>
      <c r="CP41" s="632"/>
      <c r="CQ41" s="632"/>
      <c r="CR41" s="632"/>
      <c r="CS41" s="632"/>
      <c r="CT41" s="632"/>
      <c r="CU41" s="632"/>
      <c r="CV41" s="632"/>
      <c r="CW41" s="632"/>
      <c r="CX41" s="632"/>
      <c r="CY41" s="632"/>
      <c r="CZ41" s="632"/>
      <c r="DA41" s="632"/>
      <c r="DB41" s="632"/>
      <c r="DC41" s="632"/>
      <c r="DD41" s="632"/>
      <c r="DE41" s="632"/>
      <c r="DF41" s="632"/>
      <c r="DG41" s="632"/>
      <c r="DH41" s="632"/>
      <c r="DI41" s="632"/>
      <c r="DJ41" s="254"/>
      <c r="DK41" s="254"/>
      <c r="DL41" s="254"/>
      <c r="DM41" s="254"/>
      <c r="DN41" s="254"/>
      <c r="DO41" s="254"/>
      <c r="DP41" s="254"/>
    </row>
    <row r="42" customFormat="false" ht="12.75" hidden="false" customHeight="true" outlineLevel="0" collapsed="false">
      <c r="A42" s="780" t="s">
        <v>277</v>
      </c>
      <c r="B42" s="625" t="n">
        <v>8.4</v>
      </c>
      <c r="C42" s="625" t="n">
        <v>8</v>
      </c>
      <c r="D42" s="625" t="n">
        <v>8.9</v>
      </c>
      <c r="BN42" s="254"/>
      <c r="BO42" s="787"/>
      <c r="BP42" s="254"/>
      <c r="BQ42" s="787"/>
      <c r="BR42" s="254"/>
      <c r="BS42" s="787"/>
      <c r="BT42" s="254"/>
      <c r="BU42" s="787"/>
      <c r="BV42" s="254"/>
      <c r="BW42" s="787"/>
      <c r="BX42" s="254"/>
      <c r="BY42" s="787"/>
      <c r="BZ42" s="254"/>
      <c r="CA42" s="787"/>
      <c r="CB42" s="254"/>
      <c r="CC42" s="787"/>
      <c r="CD42" s="254"/>
      <c r="CE42" s="787"/>
      <c r="CF42" s="254"/>
      <c r="CG42" s="787"/>
      <c r="CH42" s="254"/>
      <c r="CI42" s="787"/>
      <c r="CJ42" s="254"/>
      <c r="CK42" s="787"/>
      <c r="CL42" s="254"/>
      <c r="CM42" s="787"/>
      <c r="CN42" s="254"/>
      <c r="CO42" s="787"/>
      <c r="CP42" s="254"/>
      <c r="CQ42" s="787"/>
      <c r="CR42" s="254"/>
      <c r="CS42" s="787"/>
      <c r="CT42" s="254"/>
      <c r="CU42" s="787"/>
      <c r="CV42" s="254"/>
      <c r="CW42" s="787"/>
      <c r="CX42" s="254"/>
      <c r="CY42" s="787"/>
      <c r="CZ42" s="254"/>
      <c r="DA42" s="787"/>
      <c r="DB42" s="254"/>
      <c r="DC42" s="254"/>
      <c r="DD42" s="254"/>
      <c r="DE42" s="787"/>
      <c r="DF42" s="254"/>
      <c r="DG42" s="787"/>
      <c r="DH42" s="254"/>
      <c r="DI42" s="787"/>
      <c r="DJ42" s="254"/>
      <c r="DK42" s="254"/>
      <c r="DL42" s="254"/>
      <c r="DM42" s="254"/>
      <c r="DN42" s="254"/>
      <c r="DO42" s="254"/>
      <c r="DP42" s="254"/>
    </row>
    <row r="43" customFormat="false" ht="12.75" hidden="false" customHeight="true" outlineLevel="0" collapsed="false">
      <c r="A43" s="781" t="s">
        <v>278</v>
      </c>
      <c r="B43" s="625" t="n">
        <v>2.8</v>
      </c>
      <c r="C43" s="625" t="n">
        <v>2.4</v>
      </c>
      <c r="D43" s="625" t="n">
        <v>3.3</v>
      </c>
      <c r="BN43" s="254"/>
      <c r="BO43" s="787"/>
      <c r="BP43" s="254"/>
      <c r="BQ43" s="787"/>
      <c r="BR43" s="254"/>
      <c r="BS43" s="787"/>
      <c r="BT43" s="254"/>
      <c r="BU43" s="787"/>
      <c r="BV43" s="254"/>
      <c r="BW43" s="787"/>
      <c r="BX43" s="254"/>
      <c r="BY43" s="787"/>
      <c r="BZ43" s="254"/>
      <c r="CA43" s="787"/>
      <c r="CB43" s="254"/>
      <c r="CC43" s="787"/>
      <c r="CD43" s="254"/>
      <c r="CE43" s="787"/>
      <c r="CF43" s="254"/>
      <c r="CG43" s="787"/>
      <c r="CH43" s="254"/>
      <c r="CI43" s="787"/>
      <c r="CJ43" s="254"/>
      <c r="CK43" s="787"/>
      <c r="CL43" s="254"/>
      <c r="CM43" s="787"/>
      <c r="CN43" s="254"/>
      <c r="CO43" s="787"/>
      <c r="CP43" s="254"/>
      <c r="CQ43" s="787"/>
      <c r="CR43" s="254"/>
      <c r="CS43" s="787"/>
      <c r="CT43" s="254"/>
      <c r="CU43" s="787"/>
      <c r="CV43" s="254"/>
      <c r="CW43" s="787"/>
      <c r="CX43" s="254"/>
      <c r="CY43" s="787"/>
      <c r="CZ43" s="254"/>
      <c r="DA43" s="787"/>
      <c r="DB43" s="254"/>
      <c r="DC43" s="254"/>
      <c r="DD43" s="254"/>
      <c r="DE43" s="787"/>
      <c r="DF43" s="254"/>
      <c r="DG43" s="787"/>
      <c r="DH43" s="254"/>
      <c r="DI43" s="787"/>
      <c r="DJ43" s="254"/>
      <c r="DK43" s="254"/>
      <c r="DL43" s="254"/>
      <c r="DM43" s="254"/>
      <c r="DN43" s="254"/>
      <c r="DO43" s="254"/>
      <c r="DP43" s="254"/>
    </row>
    <row r="44" customFormat="false" ht="12.75" hidden="false" customHeight="false" outlineLevel="0" collapsed="false">
      <c r="A44" s="781" t="s">
        <v>279</v>
      </c>
      <c r="B44" s="625" t="n">
        <v>2.6</v>
      </c>
      <c r="C44" s="625" t="n">
        <v>2.6</v>
      </c>
      <c r="D44" s="625" t="n">
        <v>2.6</v>
      </c>
      <c r="BN44" s="254"/>
      <c r="BO44" s="787"/>
      <c r="BP44" s="254"/>
      <c r="BQ44" s="787"/>
      <c r="BR44" s="254"/>
      <c r="BS44" s="787"/>
      <c r="BT44" s="254"/>
      <c r="BU44" s="787"/>
      <c r="BV44" s="254"/>
      <c r="BW44" s="787"/>
      <c r="BX44" s="254"/>
      <c r="BY44" s="787"/>
      <c r="BZ44" s="254"/>
      <c r="CA44" s="787"/>
      <c r="CB44" s="254"/>
      <c r="CC44" s="787"/>
      <c r="CD44" s="254"/>
      <c r="CE44" s="787"/>
      <c r="CF44" s="254"/>
      <c r="CG44" s="787"/>
      <c r="CH44" s="254"/>
      <c r="CI44" s="787"/>
      <c r="CJ44" s="254"/>
      <c r="CK44" s="787"/>
      <c r="CL44" s="254"/>
      <c r="CM44" s="787"/>
      <c r="CN44" s="254"/>
      <c r="CO44" s="787"/>
      <c r="CP44" s="254"/>
      <c r="CQ44" s="787"/>
      <c r="CR44" s="254"/>
      <c r="CS44" s="787"/>
      <c r="CT44" s="254"/>
      <c r="CU44" s="787"/>
      <c r="CV44" s="254"/>
      <c r="CW44" s="787"/>
      <c r="CX44" s="254"/>
      <c r="CY44" s="787"/>
      <c r="CZ44" s="254"/>
      <c r="DA44" s="787"/>
      <c r="DB44" s="254"/>
      <c r="DC44" s="254"/>
      <c r="DD44" s="254"/>
      <c r="DE44" s="787"/>
      <c r="DF44" s="254"/>
      <c r="DG44" s="787"/>
      <c r="DH44" s="254"/>
      <c r="DI44" s="787"/>
    </row>
    <row r="45" customFormat="false" ht="12.75" hidden="false" customHeight="false" outlineLevel="0" collapsed="false">
      <c r="A45" s="781" t="s">
        <v>280</v>
      </c>
      <c r="B45" s="788" t="n">
        <v>3</v>
      </c>
      <c r="C45" s="788" t="n">
        <v>3</v>
      </c>
      <c r="D45" s="788" t="n">
        <v>3</v>
      </c>
    </row>
    <row r="46" customFormat="false" ht="12.75" hidden="false" customHeight="false" outlineLevel="0" collapsed="false">
      <c r="A46" s="274" t="s">
        <v>281</v>
      </c>
      <c r="B46" s="788" t="n">
        <v>5.4</v>
      </c>
      <c r="C46" s="788" t="n">
        <v>6.6</v>
      </c>
      <c r="D46" s="788" t="n">
        <v>3.9</v>
      </c>
    </row>
    <row r="47" customFormat="false" ht="12.75" hidden="false" customHeight="false" outlineLevel="0" collapsed="false">
      <c r="A47" s="781" t="s">
        <v>282</v>
      </c>
      <c r="B47" s="788" t="n">
        <v>0.4</v>
      </c>
      <c r="C47" s="788" t="n">
        <v>0.5</v>
      </c>
      <c r="D47" s="788" t="n">
        <v>0.3</v>
      </c>
    </row>
    <row r="48" customFormat="false" ht="12.75" hidden="false" customHeight="false" outlineLevel="0" collapsed="false">
      <c r="A48" s="274" t="s">
        <v>283</v>
      </c>
      <c r="B48" s="788" t="n">
        <v>13.7</v>
      </c>
      <c r="C48" s="788" t="n">
        <v>10.9</v>
      </c>
      <c r="D48" s="788" t="n">
        <v>17.1</v>
      </c>
    </row>
    <row r="49" customFormat="false" ht="12.75" hidden="false" customHeight="false" outlineLevel="0" collapsed="false">
      <c r="A49" s="549" t="s">
        <v>284</v>
      </c>
      <c r="B49" s="789" t="n">
        <v>3.1</v>
      </c>
      <c r="C49" s="789" t="n">
        <v>2.4</v>
      </c>
      <c r="D49" s="789" t="n">
        <v>4</v>
      </c>
    </row>
    <row r="50" customFormat="false" ht="25.5" hidden="false" customHeight="false" outlineLevel="0" collapsed="false">
      <c r="A50" s="274" t="s">
        <v>285</v>
      </c>
      <c r="B50" s="788" t="n">
        <v>8.3</v>
      </c>
      <c r="C50" s="788" t="n">
        <v>7.3</v>
      </c>
      <c r="D50" s="788" t="n">
        <v>9.5</v>
      </c>
    </row>
    <row r="51" customFormat="false" ht="12.75" hidden="false" customHeight="false" outlineLevel="0" collapsed="false">
      <c r="A51" s="274" t="s">
        <v>286</v>
      </c>
      <c r="B51" s="788" t="n">
        <v>2.4</v>
      </c>
      <c r="C51" s="788" t="n">
        <v>2.3</v>
      </c>
      <c r="D51" s="788" t="n">
        <v>2.5</v>
      </c>
    </row>
    <row r="52" customFormat="false" ht="12.75" hidden="false" customHeight="false" outlineLevel="0" collapsed="false">
      <c r="A52" s="274" t="s">
        <v>287</v>
      </c>
      <c r="B52" s="788" t="n">
        <v>5.8</v>
      </c>
      <c r="C52" s="788" t="n">
        <v>5.6</v>
      </c>
      <c r="D52" s="788" t="n">
        <v>6.2</v>
      </c>
    </row>
    <row r="53" customFormat="false" ht="13.5" hidden="false" customHeight="false" outlineLevel="0" collapsed="false">
      <c r="A53" s="782" t="s">
        <v>288</v>
      </c>
      <c r="B53" s="790" t="n">
        <v>1.9</v>
      </c>
      <c r="C53" s="790" t="n">
        <v>3.1</v>
      </c>
      <c r="D53" s="790" t="n">
        <v>0.4</v>
      </c>
    </row>
    <row r="54" customFormat="false" ht="14.25" hidden="false" customHeight="false" outlineLevel="0" collapsed="false">
      <c r="A54" s="783" t="s">
        <v>403</v>
      </c>
      <c r="B54" s="791" t="n">
        <v>100</v>
      </c>
      <c r="C54" s="791" t="n">
        <v>100</v>
      </c>
      <c r="D54" s="791" t="n">
        <v>100</v>
      </c>
    </row>
    <row r="55" customFormat="false" ht="12.75" hidden="false" customHeight="false" outlineLevel="0" collapsed="false">
      <c r="A55" s="792" t="s">
        <v>23</v>
      </c>
      <c r="B55" s="788" t="n">
        <v>515.3</v>
      </c>
      <c r="C55" s="788" t="n">
        <v>279.1</v>
      </c>
      <c r="D55" s="788" t="n">
        <v>236.2</v>
      </c>
    </row>
    <row r="56" customFormat="false" ht="25.5" hidden="false" customHeight="false" outlineLevel="0" collapsed="false">
      <c r="A56" s="793" t="s">
        <v>140</v>
      </c>
      <c r="B56" s="779" t="n">
        <v>1.95</v>
      </c>
      <c r="C56" s="779" t="n">
        <v>2</v>
      </c>
      <c r="D56" s="779" t="n">
        <v>1.88</v>
      </c>
    </row>
    <row r="57" customFormat="false" ht="12.75" hidden="false" customHeight="false" outlineLevel="0" collapsed="false">
      <c r="A57" s="794" t="s">
        <v>348</v>
      </c>
      <c r="B57" s="795" t="n">
        <v>377</v>
      </c>
      <c r="C57" s="795" t="n">
        <v>256</v>
      </c>
      <c r="D57" s="795" t="n">
        <v>121</v>
      </c>
    </row>
    <row r="58" customFormat="false" ht="12.75" hidden="false" customHeight="false" outlineLevel="0" collapsed="false">
      <c r="A58" s="274"/>
      <c r="B58" s="599"/>
      <c r="C58" s="599"/>
      <c r="D58" s="599"/>
    </row>
    <row r="59" customFormat="false" ht="12.75" hidden="false" customHeight="false" outlineLevel="0" collapsed="false">
      <c r="A59" s="274"/>
      <c r="B59" s="599"/>
      <c r="C59" s="599"/>
      <c r="D59" s="599"/>
    </row>
    <row r="60" customFormat="false" ht="12.75" hidden="false" customHeight="false" outlineLevel="0" collapsed="false">
      <c r="A60" s="274"/>
      <c r="B60" s="599"/>
      <c r="C60" s="599"/>
      <c r="D60" s="599"/>
    </row>
    <row r="61" customFormat="false" ht="12.75" hidden="false" customHeight="false" outlineLevel="0" collapsed="false">
      <c r="A61" s="274"/>
      <c r="B61" s="599"/>
      <c r="C61" s="599"/>
      <c r="D61" s="599"/>
    </row>
    <row r="62" customFormat="false" ht="12.75" hidden="false" customHeight="false" outlineLevel="0" collapsed="false">
      <c r="C62" s="599"/>
      <c r="D62" s="599"/>
    </row>
    <row r="63" customFormat="false" ht="12.75" hidden="false" customHeight="false" outlineLevel="0" collapsed="false">
      <c r="C63" s="599"/>
      <c r="D63" s="599"/>
    </row>
    <row r="64" customFormat="false" ht="12.75" hidden="false" customHeight="false" outlineLevel="0" collapsed="false">
      <c r="C64" s="599"/>
      <c r="D64" s="599"/>
    </row>
    <row r="65" customFormat="false" ht="12.75" hidden="false" customHeight="false" outlineLevel="0" collapsed="false">
      <c r="C65" s="599"/>
      <c r="D65" s="599"/>
    </row>
    <row r="66" customFormat="false" ht="12.75" hidden="false" customHeight="false" outlineLevel="0" collapsed="false">
      <c r="C66" s="599"/>
      <c r="D66" s="599"/>
    </row>
    <row r="67" customFormat="false" ht="12.75" hidden="false" customHeight="false" outlineLevel="0" collapsed="false">
      <c r="C67" s="599"/>
      <c r="D67" s="599"/>
    </row>
    <row r="68" customFormat="false" ht="12.75" hidden="false" customHeight="false" outlineLevel="0" collapsed="false">
      <c r="C68" s="599"/>
      <c r="D68" s="599"/>
    </row>
    <row r="69" customFormat="false" ht="12.75" hidden="false" customHeight="false" outlineLevel="0" collapsed="false">
      <c r="C69" s="599"/>
      <c r="D69" s="599"/>
    </row>
    <row r="70" customFormat="false" ht="12.75" hidden="false" customHeight="false" outlineLevel="0" collapsed="false">
      <c r="C70" s="599"/>
      <c r="D70" s="599"/>
    </row>
    <row r="71" customFormat="false" ht="12.75" hidden="false" customHeight="false" outlineLevel="0" collapsed="false">
      <c r="C71" s="599"/>
      <c r="D71" s="599"/>
    </row>
    <row r="72" customFormat="false" ht="12.75" hidden="false" customHeight="false" outlineLevel="0" collapsed="false">
      <c r="C72" s="599"/>
      <c r="D72" s="599"/>
    </row>
    <row r="73" customFormat="false" ht="12.75" hidden="false" customHeight="false" outlineLevel="0" collapsed="false">
      <c r="C73" s="599"/>
      <c r="D73" s="599"/>
    </row>
    <row r="74" customFormat="false" ht="12.75" hidden="false" customHeight="false" outlineLevel="0" collapsed="false">
      <c r="C74" s="599"/>
      <c r="D74" s="599"/>
    </row>
    <row r="75" customFormat="false" ht="12.75" hidden="false" customHeight="false" outlineLevel="0" collapsed="false">
      <c r="C75" s="599"/>
      <c r="D75" s="599"/>
    </row>
    <row r="76" customFormat="false" ht="12.75" hidden="false" customHeight="false" outlineLevel="0" collapsed="false">
      <c r="C76" s="599"/>
      <c r="D76" s="599"/>
    </row>
    <row r="77" customFormat="false" ht="12.75" hidden="false" customHeight="false" outlineLevel="0" collapsed="false">
      <c r="C77" s="599"/>
      <c r="D77" s="599"/>
    </row>
    <row r="78" customFormat="false" ht="12.75" hidden="false" customHeight="false" outlineLevel="0" collapsed="false">
      <c r="C78" s="599"/>
      <c r="D78" s="599"/>
    </row>
    <row r="79" customFormat="false" ht="12.75" hidden="false" customHeight="false" outlineLevel="0" collapsed="false">
      <c r="C79" s="599"/>
      <c r="D79" s="599"/>
    </row>
    <row r="80" customFormat="false" ht="12.75" hidden="false" customHeight="false" outlineLevel="0" collapsed="false">
      <c r="C80" s="599"/>
      <c r="D80" s="599"/>
    </row>
    <row r="81" customFormat="false" ht="12.75" hidden="false" customHeight="false" outlineLevel="0" collapsed="false">
      <c r="C81" s="599"/>
      <c r="D81" s="599"/>
    </row>
    <row r="82" customFormat="false" ht="12.75" hidden="false" customHeight="false" outlineLevel="0" collapsed="false">
      <c r="C82" s="599"/>
      <c r="D82" s="599"/>
    </row>
    <row r="83" customFormat="false" ht="12.75" hidden="false" customHeight="false" outlineLevel="0" collapsed="false">
      <c r="C83" s="599"/>
      <c r="D83" s="599"/>
    </row>
    <row r="84" customFormat="false" ht="12.75" hidden="false" customHeight="false" outlineLevel="0" collapsed="false">
      <c r="C84" s="599"/>
      <c r="D84" s="599"/>
    </row>
    <row r="85" customFormat="false" ht="12.75" hidden="false" customHeight="false" outlineLevel="0" collapsed="false">
      <c r="C85" s="599"/>
      <c r="D85" s="599"/>
    </row>
    <row r="86" customFormat="false" ht="12.75" hidden="false" customHeight="false" outlineLevel="0" collapsed="false">
      <c r="C86" s="599"/>
      <c r="D86" s="599"/>
    </row>
    <row r="87" customFormat="false" ht="12.75" hidden="false" customHeight="false" outlineLevel="0" collapsed="false">
      <c r="C87" s="599"/>
      <c r="D87" s="599"/>
    </row>
    <row r="88" customFormat="false" ht="12.75" hidden="false" customHeight="false" outlineLevel="0" collapsed="false">
      <c r="C88" s="599"/>
      <c r="D88" s="599"/>
    </row>
    <row r="89" customFormat="false" ht="12.75" hidden="false" customHeight="false" outlineLevel="0" collapsed="false">
      <c r="C89" s="599"/>
      <c r="D89" s="599"/>
    </row>
    <row r="90" customFormat="false" ht="12.75" hidden="false" customHeight="false" outlineLevel="0" collapsed="false">
      <c r="C90" s="599"/>
      <c r="D90" s="599"/>
    </row>
    <row r="91" customFormat="false" ht="12.75" hidden="false" customHeight="false" outlineLevel="0" collapsed="false">
      <c r="C91" s="599"/>
      <c r="D91" s="599"/>
    </row>
    <row r="92" customFormat="false" ht="12.75" hidden="false" customHeight="false" outlineLevel="0" collapsed="false">
      <c r="C92" s="599"/>
      <c r="D92" s="599"/>
    </row>
    <row r="93" customFormat="false" ht="12.75" hidden="false" customHeight="false" outlineLevel="0" collapsed="false">
      <c r="C93" s="599"/>
      <c r="D93" s="599"/>
    </row>
    <row r="94" customFormat="false" ht="12.75" hidden="false" customHeight="false" outlineLevel="0" collapsed="false">
      <c r="C94" s="599"/>
      <c r="D94" s="599"/>
    </row>
    <row r="95" customFormat="false" ht="12.75" hidden="false" customHeight="false" outlineLevel="0" collapsed="false">
      <c r="C95" s="599"/>
      <c r="D95" s="599"/>
    </row>
    <row r="96" customFormat="false" ht="12.75" hidden="false" customHeight="false" outlineLevel="0" collapsed="false">
      <c r="C96" s="599"/>
      <c r="D96" s="599"/>
    </row>
    <row r="97" customFormat="false" ht="12.75" hidden="false" customHeight="false" outlineLevel="0" collapsed="false">
      <c r="C97" s="599"/>
      <c r="D97" s="599"/>
    </row>
    <row r="98" customFormat="false" ht="12.75" hidden="false" customHeight="false" outlineLevel="0" collapsed="false">
      <c r="C98" s="599"/>
      <c r="D98" s="599"/>
    </row>
    <row r="99" customFormat="false" ht="12.75" hidden="false" customHeight="false" outlineLevel="0" collapsed="false">
      <c r="C99" s="599"/>
      <c r="D99" s="599"/>
    </row>
    <row r="100" customFormat="false" ht="12.75" hidden="false" customHeight="false" outlineLevel="0" collapsed="false">
      <c r="C100" s="599"/>
      <c r="D100" s="599"/>
    </row>
    <row r="101" customFormat="false" ht="12.75" hidden="false" customHeight="false" outlineLevel="0" collapsed="false">
      <c r="C101" s="599"/>
      <c r="D101" s="599"/>
    </row>
    <row r="102" customFormat="false" ht="12.75" hidden="false" customHeight="false" outlineLevel="0" collapsed="false">
      <c r="C102" s="599"/>
      <c r="D102" s="599"/>
    </row>
    <row r="103" customFormat="false" ht="12.75" hidden="false" customHeight="false" outlineLevel="0" collapsed="false">
      <c r="C103" s="599"/>
      <c r="D103" s="599"/>
    </row>
    <row r="104" customFormat="false" ht="12.75" hidden="false" customHeight="false" outlineLevel="0" collapsed="false">
      <c r="C104" s="599"/>
      <c r="D104" s="599"/>
    </row>
    <row r="105" customFormat="false" ht="12.75" hidden="false" customHeight="false" outlineLevel="0" collapsed="false">
      <c r="C105" s="599"/>
      <c r="D105" s="599"/>
    </row>
    <row r="106" customFormat="false" ht="12.75" hidden="false" customHeight="false" outlineLevel="0" collapsed="false">
      <c r="C106" s="599"/>
      <c r="D106" s="599"/>
    </row>
    <row r="107" customFormat="false" ht="12.75" hidden="false" customHeight="false" outlineLevel="0" collapsed="false">
      <c r="C107" s="599"/>
      <c r="D107" s="599"/>
    </row>
    <row r="108" customFormat="false" ht="12.75" hidden="false" customHeight="false" outlineLevel="0" collapsed="false">
      <c r="C108" s="599"/>
      <c r="D108" s="599"/>
    </row>
    <row r="109" customFormat="false" ht="12.75" hidden="false" customHeight="false" outlineLevel="0" collapsed="false">
      <c r="C109" s="599"/>
      <c r="D109" s="599"/>
    </row>
    <row r="110" customFormat="false" ht="12.75" hidden="false" customHeight="false" outlineLevel="0" collapsed="false">
      <c r="C110" s="599"/>
      <c r="D110" s="599"/>
    </row>
    <row r="111" customFormat="false" ht="12.75" hidden="false" customHeight="false" outlineLevel="0" collapsed="false">
      <c r="C111" s="599"/>
      <c r="D111" s="599"/>
    </row>
    <row r="112" customFormat="false" ht="12.75" hidden="false" customHeight="false" outlineLevel="0" collapsed="false">
      <c r="C112" s="599"/>
      <c r="D112" s="599"/>
    </row>
    <row r="113" customFormat="false" ht="12.75" hidden="false" customHeight="false" outlineLevel="0" collapsed="false">
      <c r="C113" s="599"/>
      <c r="D113" s="599"/>
    </row>
    <row r="114" customFormat="false" ht="12.75" hidden="false" customHeight="false" outlineLevel="0" collapsed="false">
      <c r="C114" s="599"/>
      <c r="D114" s="599"/>
    </row>
    <row r="115" customFormat="false" ht="12.75" hidden="false" customHeight="false" outlineLevel="0" collapsed="false">
      <c r="C115" s="599"/>
      <c r="D115" s="599"/>
    </row>
    <row r="116" customFormat="false" ht="12.75" hidden="false" customHeight="false" outlineLevel="0" collapsed="false">
      <c r="C116" s="599"/>
      <c r="D116" s="599"/>
    </row>
    <row r="117" customFormat="false" ht="12.75" hidden="false" customHeight="false" outlineLevel="0" collapsed="false">
      <c r="C117" s="599"/>
      <c r="D117" s="599"/>
    </row>
    <row r="118" customFormat="false" ht="12.75" hidden="false" customHeight="false" outlineLevel="0" collapsed="false">
      <c r="C118" s="599"/>
      <c r="D118" s="599"/>
    </row>
    <row r="119" customFormat="false" ht="12.75" hidden="false" customHeight="false" outlineLevel="0" collapsed="false">
      <c r="C119" s="599"/>
      <c r="D119" s="599"/>
    </row>
    <row r="120" customFormat="false" ht="12.75" hidden="false" customHeight="false" outlineLevel="0" collapsed="false">
      <c r="C120" s="599"/>
      <c r="D120" s="599"/>
    </row>
    <row r="121" customFormat="false" ht="12.75" hidden="false" customHeight="false" outlineLevel="0" collapsed="false">
      <c r="C121" s="599"/>
      <c r="D121" s="599"/>
    </row>
    <row r="122" customFormat="false" ht="12.75" hidden="false" customHeight="false" outlineLevel="0" collapsed="false">
      <c r="C122" s="599"/>
      <c r="D122" s="599"/>
    </row>
    <row r="123" customFormat="false" ht="12.75" hidden="false" customHeight="false" outlineLevel="0" collapsed="false">
      <c r="C123" s="599"/>
      <c r="D123" s="599"/>
    </row>
    <row r="124" customFormat="false" ht="12.75" hidden="false" customHeight="false" outlineLevel="0" collapsed="false">
      <c r="C124" s="599"/>
      <c r="D124" s="599"/>
    </row>
    <row r="125" customFormat="false" ht="12.75" hidden="false" customHeight="false" outlineLevel="0" collapsed="false">
      <c r="C125" s="599"/>
      <c r="D125" s="599"/>
    </row>
    <row r="126" customFormat="false" ht="12.75" hidden="false" customHeight="false" outlineLevel="0" collapsed="false">
      <c r="C126" s="599"/>
      <c r="D126" s="599"/>
    </row>
    <row r="127" customFormat="false" ht="12.75" hidden="false" customHeight="false" outlineLevel="0" collapsed="false">
      <c r="C127" s="599"/>
      <c r="D127" s="599"/>
    </row>
    <row r="128" customFormat="false" ht="12.75" hidden="false" customHeight="false" outlineLevel="0" collapsed="false">
      <c r="C128" s="599"/>
      <c r="D128" s="599"/>
    </row>
    <row r="129" customFormat="false" ht="12.75" hidden="false" customHeight="false" outlineLevel="0" collapsed="false">
      <c r="C129" s="599"/>
      <c r="D129" s="599"/>
    </row>
    <row r="130" customFormat="false" ht="12.75" hidden="false" customHeight="false" outlineLevel="0" collapsed="false">
      <c r="C130" s="599"/>
      <c r="D130" s="599"/>
    </row>
    <row r="131" customFormat="false" ht="12.75" hidden="false" customHeight="false" outlineLevel="0" collapsed="false">
      <c r="C131" s="599"/>
      <c r="D131" s="599"/>
    </row>
    <row r="132" customFormat="false" ht="12.75" hidden="false" customHeight="false" outlineLevel="0" collapsed="false">
      <c r="C132" s="599"/>
      <c r="D132" s="599"/>
    </row>
    <row r="133" customFormat="false" ht="12.75" hidden="false" customHeight="false" outlineLevel="0" collapsed="false">
      <c r="C133" s="599"/>
      <c r="D133" s="599"/>
    </row>
    <row r="134" customFormat="false" ht="12.75" hidden="false" customHeight="false" outlineLevel="0" collapsed="false">
      <c r="C134" s="599"/>
      <c r="D134" s="599"/>
    </row>
    <row r="135" customFormat="false" ht="12.75" hidden="false" customHeight="false" outlineLevel="0" collapsed="false">
      <c r="C135" s="599"/>
      <c r="D135" s="599"/>
    </row>
    <row r="136" customFormat="false" ht="12.75" hidden="false" customHeight="false" outlineLevel="0" collapsed="false">
      <c r="C136" s="599"/>
      <c r="D136" s="599"/>
    </row>
    <row r="137" customFormat="false" ht="12.75" hidden="false" customHeight="false" outlineLevel="0" collapsed="false">
      <c r="C137" s="599"/>
      <c r="D137" s="599"/>
    </row>
    <row r="138" customFormat="false" ht="12.75" hidden="false" customHeight="false" outlineLevel="0" collapsed="false">
      <c r="C138" s="599"/>
      <c r="D138" s="599"/>
    </row>
    <row r="139" customFormat="false" ht="12.75" hidden="false" customHeight="false" outlineLevel="0" collapsed="false">
      <c r="C139" s="599"/>
      <c r="D139" s="599"/>
    </row>
    <row r="140" customFormat="false" ht="12.75" hidden="false" customHeight="false" outlineLevel="0" collapsed="false">
      <c r="C140" s="599"/>
      <c r="D140" s="599"/>
    </row>
    <row r="141" customFormat="false" ht="12.75" hidden="false" customHeight="false" outlineLevel="0" collapsed="false">
      <c r="C141" s="599"/>
      <c r="D141" s="599"/>
    </row>
    <row r="142" customFormat="false" ht="12.75" hidden="false" customHeight="false" outlineLevel="0" collapsed="false">
      <c r="C142" s="599"/>
      <c r="D142" s="599"/>
    </row>
    <row r="143" customFormat="false" ht="12.75" hidden="false" customHeight="false" outlineLevel="0" collapsed="false">
      <c r="C143" s="599"/>
      <c r="D143" s="599"/>
    </row>
    <row r="144" customFormat="false" ht="12.75" hidden="false" customHeight="false" outlineLevel="0" collapsed="false">
      <c r="C144" s="599"/>
      <c r="D144" s="599"/>
    </row>
    <row r="145" customFormat="false" ht="12.75" hidden="false" customHeight="false" outlineLevel="0" collapsed="false">
      <c r="C145" s="599"/>
      <c r="D145" s="599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7"/>
    <col collapsed="false" customWidth="true" hidden="false" outlineLevel="0" max="2" min="2" style="235" width="13.41"/>
    <col collapsed="false" customWidth="true" hidden="false" outlineLevel="0" max="4" min="3" style="235" width="10.71"/>
    <col collapsed="false" customWidth="true" hidden="false" outlineLevel="0" max="5" min="5" style="235" width="13.7"/>
    <col collapsed="false" customWidth="false" hidden="false" outlineLevel="0" max="63" min="6" style="746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338" t="s">
        <v>404</v>
      </c>
    </row>
    <row r="3" customFormat="false" ht="42" hidden="false" customHeight="true" outlineLevel="0" collapsed="false">
      <c r="A3" s="239" t="s">
        <v>405</v>
      </c>
      <c r="B3" s="239"/>
      <c r="C3" s="239"/>
      <c r="D3" s="239"/>
      <c r="E3" s="239"/>
    </row>
    <row r="4" customFormat="false" ht="27.75" hidden="false" customHeight="true" outlineLevel="0" collapsed="false">
      <c r="A4" s="240"/>
      <c r="B4" s="275"/>
      <c r="C4" s="487" t="s">
        <v>265</v>
      </c>
      <c r="D4" s="487"/>
      <c r="E4" s="487"/>
    </row>
    <row r="5" customFormat="false" ht="12.75" hidden="false" customHeight="true" outlineLevel="0" collapsed="false">
      <c r="A5" s="242"/>
      <c r="B5" s="243" t="s">
        <v>145</v>
      </c>
      <c r="C5" s="244" t="s">
        <v>146</v>
      </c>
      <c r="D5" s="244"/>
      <c r="E5" s="244"/>
    </row>
    <row r="6" customFormat="false" ht="12.75" hidden="false" customHeight="true" outlineLevel="0" collapsed="false">
      <c r="A6" s="245"/>
      <c r="B6" s="243"/>
      <c r="C6" s="645" t="s">
        <v>84</v>
      </c>
      <c r="D6" s="645" t="s">
        <v>85</v>
      </c>
      <c r="E6" s="244" t="s">
        <v>86</v>
      </c>
      <c r="BL6" s="746"/>
      <c r="BM6" s="746"/>
      <c r="BN6" s="746"/>
      <c r="BO6" s="746"/>
      <c r="BP6" s="746"/>
      <c r="BQ6" s="746"/>
      <c r="BR6" s="746"/>
      <c r="BS6" s="746"/>
      <c r="BT6" s="746"/>
      <c r="BU6" s="746"/>
      <c r="BV6" s="746"/>
      <c r="BW6" s="746"/>
      <c r="BX6" s="746"/>
      <c r="BY6" s="746"/>
      <c r="BZ6" s="746"/>
      <c r="CA6" s="746"/>
      <c r="CB6" s="746"/>
      <c r="CC6" s="746"/>
      <c r="CD6" s="746"/>
      <c r="CE6" s="746"/>
      <c r="CF6" s="746"/>
      <c r="CG6" s="746"/>
      <c r="CH6" s="746"/>
      <c r="CI6" s="746"/>
      <c r="CJ6" s="746"/>
      <c r="CK6" s="746"/>
      <c r="CL6" s="746"/>
      <c r="CM6" s="746"/>
      <c r="CN6" s="746"/>
      <c r="CO6" s="746"/>
      <c r="CP6" s="746"/>
      <c r="CQ6" s="746"/>
      <c r="CR6" s="746"/>
      <c r="CS6" s="746"/>
      <c r="CT6" s="746"/>
      <c r="CU6" s="746"/>
      <c r="CV6" s="746"/>
      <c r="CW6" s="746"/>
      <c r="CX6" s="746"/>
      <c r="CY6" s="746"/>
      <c r="CZ6" s="746"/>
      <c r="DA6" s="746"/>
      <c r="DB6" s="746"/>
      <c r="DC6" s="746"/>
      <c r="DD6" s="746"/>
      <c r="DE6" s="746"/>
      <c r="DF6" s="746"/>
      <c r="DG6" s="746"/>
    </row>
    <row r="7" customFormat="false" ht="12.75" hidden="false" customHeight="false" outlineLevel="0" collapsed="false">
      <c r="A7" s="245"/>
      <c r="B7" s="243"/>
      <c r="C7" s="645"/>
      <c r="D7" s="645"/>
      <c r="E7" s="244"/>
      <c r="BL7" s="746"/>
      <c r="BM7" s="746"/>
      <c r="BN7" s="746"/>
      <c r="BO7" s="746"/>
      <c r="BP7" s="746"/>
      <c r="BQ7" s="746"/>
      <c r="BR7" s="746"/>
      <c r="BS7" s="746"/>
      <c r="BT7" s="746"/>
      <c r="BU7" s="746"/>
      <c r="BV7" s="746"/>
      <c r="BW7" s="746"/>
      <c r="BX7" s="746"/>
      <c r="BY7" s="746"/>
      <c r="BZ7" s="746"/>
      <c r="CA7" s="746"/>
      <c r="CB7" s="746"/>
      <c r="CC7" s="746"/>
      <c r="CD7" s="746"/>
      <c r="CE7" s="746"/>
      <c r="CF7" s="746"/>
      <c r="CG7" s="746"/>
      <c r="CH7" s="746"/>
      <c r="CI7" s="746"/>
      <c r="CJ7" s="746"/>
      <c r="CK7" s="746"/>
      <c r="CL7" s="746"/>
      <c r="CM7" s="746"/>
      <c r="CN7" s="746"/>
      <c r="CO7" s="746"/>
      <c r="CP7" s="746"/>
      <c r="CQ7" s="746"/>
      <c r="CR7" s="746"/>
      <c r="CS7" s="746"/>
      <c r="CT7" s="746"/>
      <c r="CU7" s="746"/>
      <c r="CV7" s="746"/>
      <c r="CW7" s="746"/>
      <c r="CX7" s="746"/>
      <c r="CY7" s="746"/>
      <c r="CZ7" s="746"/>
      <c r="DA7" s="746"/>
      <c r="DB7" s="746"/>
      <c r="DC7" s="746"/>
      <c r="DD7" s="746"/>
      <c r="DE7" s="746"/>
      <c r="DF7" s="746"/>
      <c r="DG7" s="746"/>
    </row>
    <row r="8" customFormat="false" ht="6.75" hidden="false" customHeight="true" outlineLevel="0" collapsed="false">
      <c r="A8" s="247"/>
      <c r="B8" s="243"/>
      <c r="C8" s="645"/>
      <c r="D8" s="645"/>
      <c r="E8" s="244"/>
      <c r="BL8" s="746"/>
      <c r="BM8" s="746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</row>
    <row r="9" customFormat="false" ht="10.5" hidden="false" customHeight="true" outlineLevel="0" collapsed="false">
      <c r="A9" s="248"/>
      <c r="B9" s="249"/>
      <c r="C9" s="250"/>
      <c r="D9" s="251"/>
      <c r="E9" s="251"/>
      <c r="BL9" s="796"/>
      <c r="BM9" s="796"/>
      <c r="BN9" s="796"/>
      <c r="BO9" s="796"/>
      <c r="BP9" s="796"/>
      <c r="BQ9" s="796"/>
      <c r="BR9" s="796"/>
      <c r="BS9" s="796"/>
      <c r="BT9" s="796"/>
      <c r="BU9" s="796"/>
      <c r="BV9" s="796"/>
      <c r="BW9" s="796"/>
      <c r="BX9" s="796"/>
      <c r="BY9" s="796"/>
      <c r="BZ9" s="796"/>
      <c r="CA9" s="796"/>
      <c r="CB9" s="796"/>
      <c r="CC9" s="796"/>
      <c r="CD9" s="796"/>
      <c r="CE9" s="796"/>
      <c r="CF9" s="796"/>
      <c r="CG9" s="796"/>
      <c r="CH9" s="796"/>
      <c r="CI9" s="796"/>
      <c r="CJ9" s="796"/>
      <c r="CK9" s="796"/>
      <c r="CL9" s="796"/>
      <c r="CM9" s="796"/>
      <c r="CN9" s="796"/>
      <c r="CO9" s="796"/>
      <c r="CP9" s="796"/>
      <c r="CQ9" s="796"/>
      <c r="CR9" s="796"/>
      <c r="CS9" s="796"/>
      <c r="CT9" s="796"/>
      <c r="CU9" s="796"/>
      <c r="CV9" s="796"/>
      <c r="CW9" s="796"/>
      <c r="CX9" s="796"/>
      <c r="CY9" s="796"/>
      <c r="CZ9" s="796"/>
      <c r="DA9" s="796"/>
      <c r="DB9" s="796"/>
      <c r="DC9" s="796"/>
      <c r="DD9" s="796"/>
      <c r="DE9" s="796"/>
      <c r="DF9" s="796"/>
      <c r="DG9" s="796"/>
      <c r="DH9" s="238"/>
      <c r="DI9" s="238"/>
      <c r="DJ9" s="238"/>
      <c r="DK9" s="238"/>
      <c r="DL9" s="238"/>
      <c r="DM9" s="238"/>
      <c r="DN9" s="238"/>
    </row>
    <row r="10" customFormat="false" ht="17.25" hidden="false" customHeight="true" outlineLevel="0" collapsed="false">
      <c r="A10" s="797" t="s">
        <v>268</v>
      </c>
      <c r="B10" s="797"/>
      <c r="C10" s="797"/>
      <c r="D10" s="797"/>
      <c r="E10" s="797"/>
      <c r="BL10" s="796"/>
      <c r="BM10" s="796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796"/>
      <c r="DB10" s="796"/>
      <c r="DC10" s="796"/>
      <c r="DD10" s="796"/>
      <c r="DE10" s="796"/>
      <c r="DF10" s="796"/>
      <c r="DG10" s="796"/>
      <c r="DH10" s="238"/>
      <c r="DI10" s="238"/>
      <c r="DJ10" s="238"/>
      <c r="DK10" s="238"/>
      <c r="DL10" s="238"/>
      <c r="DM10" s="238"/>
      <c r="DN10" s="238"/>
    </row>
    <row r="11" s="255" customFormat="true" ht="13.5" hidden="false" customHeight="false" outlineLevel="0" collapsed="false">
      <c r="A11" s="406" t="s">
        <v>269</v>
      </c>
      <c r="B11" s="778" t="n">
        <v>4417.3</v>
      </c>
      <c r="C11" s="778" t="n">
        <v>4392.02</v>
      </c>
      <c r="D11" s="778" t="n">
        <v>4496.62</v>
      </c>
      <c r="E11" s="778" t="n">
        <v>5410.74</v>
      </c>
      <c r="F11" s="746"/>
      <c r="G11" s="746"/>
      <c r="H11" s="746"/>
      <c r="I11" s="746"/>
      <c r="J11" s="746"/>
      <c r="K11" s="746"/>
      <c r="L11" s="746"/>
      <c r="M11" s="746"/>
      <c r="N11" s="746"/>
      <c r="O11" s="746"/>
      <c r="P11" s="746"/>
      <c r="Q11" s="746"/>
      <c r="R11" s="746"/>
      <c r="S11" s="746"/>
      <c r="T11" s="746"/>
      <c r="U11" s="746"/>
      <c r="V11" s="746"/>
      <c r="W11" s="746"/>
      <c r="X11" s="746"/>
      <c r="Y11" s="746"/>
      <c r="Z11" s="746"/>
      <c r="AA11" s="746"/>
      <c r="AB11" s="746"/>
      <c r="AC11" s="746"/>
      <c r="AD11" s="746"/>
      <c r="AE11" s="746"/>
      <c r="AF11" s="746"/>
      <c r="AG11" s="746"/>
      <c r="AH11" s="746"/>
      <c r="AI11" s="746"/>
      <c r="AJ11" s="746"/>
      <c r="AK11" s="746"/>
      <c r="AL11" s="746"/>
      <c r="AM11" s="746"/>
      <c r="AN11" s="746"/>
      <c r="AO11" s="746"/>
      <c r="AP11" s="746"/>
      <c r="AQ11" s="746"/>
      <c r="AR11" s="746"/>
      <c r="AS11" s="746"/>
      <c r="AT11" s="746"/>
      <c r="AU11" s="746"/>
      <c r="AV11" s="746"/>
      <c r="AW11" s="746"/>
      <c r="AX11" s="746"/>
      <c r="AY11" s="746"/>
      <c r="AZ11" s="746"/>
      <c r="BA11" s="746"/>
      <c r="BB11" s="746"/>
      <c r="BC11" s="746"/>
      <c r="BD11" s="746"/>
      <c r="BE11" s="746"/>
      <c r="BF11" s="746"/>
      <c r="BG11" s="746"/>
      <c r="BH11" s="746"/>
      <c r="BI11" s="746"/>
      <c r="BJ11" s="746"/>
      <c r="BK11" s="746"/>
      <c r="BL11" s="796"/>
      <c r="BM11" s="79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796"/>
      <c r="DB11" s="796"/>
      <c r="DC11" s="796"/>
      <c r="DD11" s="796"/>
      <c r="DE11" s="796"/>
      <c r="DF11" s="796"/>
      <c r="DG11" s="796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false" outlineLevel="0" collapsed="false">
      <c r="A12" s="511" t="s">
        <v>270</v>
      </c>
      <c r="B12" s="271"/>
      <c r="C12" s="253"/>
      <c r="D12" s="253"/>
      <c r="E12" s="253"/>
      <c r="BL12" s="79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796"/>
      <c r="DB12" s="796"/>
      <c r="DC12" s="796"/>
      <c r="DD12" s="796"/>
      <c r="DE12" s="796"/>
      <c r="DF12" s="796"/>
      <c r="DG12" s="796"/>
      <c r="DH12" s="238"/>
      <c r="DI12" s="238"/>
      <c r="DJ12" s="238"/>
      <c r="DK12" s="238"/>
      <c r="DL12" s="238"/>
      <c r="DM12" s="238"/>
      <c r="DN12" s="238"/>
    </row>
    <row r="13" s="255" customFormat="true" ht="12.75" hidden="false" customHeight="false" outlineLevel="0" collapsed="false">
      <c r="A13" s="274" t="s">
        <v>271</v>
      </c>
      <c r="B13" s="779" t="n">
        <v>709.57</v>
      </c>
      <c r="C13" s="253" t="n">
        <v>715.57</v>
      </c>
      <c r="D13" s="253" t="n">
        <v>660.82</v>
      </c>
      <c r="E13" s="253" t="n">
        <v>803.11</v>
      </c>
      <c r="F13" s="746"/>
      <c r="G13" s="746"/>
      <c r="H13" s="746"/>
      <c r="I13" s="746"/>
      <c r="J13" s="746"/>
      <c r="K13" s="746"/>
      <c r="L13" s="746"/>
      <c r="M13" s="746"/>
      <c r="N13" s="746"/>
      <c r="O13" s="746"/>
      <c r="P13" s="746"/>
      <c r="Q13" s="746"/>
      <c r="R13" s="746"/>
      <c r="S13" s="746"/>
      <c r="T13" s="746"/>
      <c r="U13" s="746"/>
      <c r="V13" s="746"/>
      <c r="W13" s="746"/>
      <c r="X13" s="746"/>
      <c r="Y13" s="746"/>
      <c r="Z13" s="746"/>
      <c r="AA13" s="746"/>
      <c r="AB13" s="746"/>
      <c r="AC13" s="746"/>
      <c r="AD13" s="746"/>
      <c r="AE13" s="746"/>
      <c r="AF13" s="746"/>
      <c r="AG13" s="746"/>
      <c r="AH13" s="746"/>
      <c r="AI13" s="746"/>
      <c r="AJ13" s="746"/>
      <c r="AK13" s="746"/>
      <c r="AL13" s="746"/>
      <c r="AM13" s="746"/>
      <c r="AN13" s="746"/>
      <c r="AO13" s="746"/>
      <c r="AP13" s="746"/>
      <c r="AQ13" s="746"/>
      <c r="AR13" s="746"/>
      <c r="AS13" s="746"/>
      <c r="AT13" s="746"/>
      <c r="AU13" s="746"/>
      <c r="AV13" s="746"/>
      <c r="AW13" s="746"/>
      <c r="AX13" s="746"/>
      <c r="AY13" s="746"/>
      <c r="AZ13" s="746"/>
      <c r="BA13" s="746"/>
      <c r="BB13" s="746"/>
      <c r="BC13" s="746"/>
      <c r="BD13" s="746"/>
      <c r="BE13" s="746"/>
      <c r="BF13" s="746"/>
      <c r="BG13" s="746"/>
      <c r="BH13" s="746"/>
      <c r="BI13" s="746"/>
      <c r="BJ13" s="746"/>
      <c r="BK13" s="746"/>
      <c r="BL13" s="796"/>
      <c r="BM13" s="79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796"/>
      <c r="DB13" s="796"/>
      <c r="DC13" s="796"/>
      <c r="DD13" s="796"/>
      <c r="DE13" s="796"/>
      <c r="DF13" s="796"/>
      <c r="DG13" s="796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false" outlineLevel="0" collapsed="false">
      <c r="A14" s="274" t="s">
        <v>272</v>
      </c>
      <c r="B14" s="271" t="n">
        <v>979.75</v>
      </c>
      <c r="C14" s="253" t="n">
        <v>969.1</v>
      </c>
      <c r="D14" s="253" t="n">
        <v>1023.46</v>
      </c>
      <c r="E14" s="253" t="n">
        <v>1286.18</v>
      </c>
      <c r="BL14" s="796"/>
      <c r="BM14" s="796"/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796"/>
      <c r="DB14" s="796"/>
      <c r="DC14" s="796"/>
      <c r="DD14" s="796"/>
      <c r="DE14" s="796"/>
      <c r="DF14" s="796"/>
      <c r="DG14" s="796"/>
      <c r="DH14" s="238"/>
      <c r="DI14" s="238"/>
      <c r="DJ14" s="238"/>
      <c r="DK14" s="238"/>
      <c r="DL14" s="238"/>
      <c r="DM14" s="238"/>
      <c r="DN14" s="238"/>
    </row>
    <row r="15" customFormat="false" ht="12.75" hidden="false" customHeight="false" outlineLevel="0" collapsed="false">
      <c r="A15" s="274" t="s">
        <v>273</v>
      </c>
      <c r="B15" s="271" t="n">
        <v>235.57</v>
      </c>
      <c r="C15" s="253" t="n">
        <v>238.08</v>
      </c>
      <c r="D15" s="253" t="n">
        <v>194.37</v>
      </c>
      <c r="E15" s="253" t="n">
        <v>501.92</v>
      </c>
      <c r="BL15" s="796"/>
      <c r="BM15" s="796"/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796"/>
      <c r="DB15" s="796"/>
      <c r="DC15" s="796"/>
      <c r="DD15" s="796"/>
      <c r="DE15" s="796"/>
      <c r="DF15" s="796"/>
      <c r="DG15" s="796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false" outlineLevel="0" collapsed="false">
      <c r="A16" s="274" t="s">
        <v>274</v>
      </c>
      <c r="B16" s="253" t="n">
        <v>551.03</v>
      </c>
      <c r="C16" s="253" t="n">
        <v>541.27</v>
      </c>
      <c r="D16" s="253" t="n">
        <v>586.33</v>
      </c>
      <c r="E16" s="253" t="n">
        <v>883.53</v>
      </c>
      <c r="BL16" s="796"/>
      <c r="BM16" s="796"/>
      <c r="BN16" s="796"/>
      <c r="BO16" s="796"/>
      <c r="BP16" s="796"/>
      <c r="BQ16" s="796"/>
      <c r="BR16" s="796"/>
      <c r="BS16" s="796"/>
      <c r="BT16" s="796"/>
      <c r="BU16" s="796"/>
      <c r="BV16" s="796"/>
      <c r="BW16" s="796"/>
      <c r="BX16" s="796"/>
      <c r="BY16" s="796"/>
      <c r="BZ16" s="796"/>
      <c r="CA16" s="796"/>
      <c r="CB16" s="796"/>
      <c r="CC16" s="796"/>
      <c r="CD16" s="796"/>
      <c r="CE16" s="796"/>
      <c r="CF16" s="796"/>
      <c r="CG16" s="796"/>
      <c r="CH16" s="796"/>
      <c r="CI16" s="796"/>
      <c r="CJ16" s="796"/>
      <c r="CK16" s="796"/>
      <c r="CL16" s="796"/>
      <c r="CM16" s="796"/>
      <c r="CN16" s="796"/>
      <c r="CO16" s="796"/>
      <c r="CP16" s="796"/>
      <c r="CQ16" s="796"/>
      <c r="CR16" s="796"/>
      <c r="CS16" s="796"/>
      <c r="CT16" s="796"/>
      <c r="CU16" s="796"/>
      <c r="CV16" s="796"/>
      <c r="CW16" s="796"/>
      <c r="CX16" s="796"/>
      <c r="CY16" s="796"/>
      <c r="CZ16" s="796"/>
      <c r="DA16" s="796"/>
      <c r="DB16" s="796"/>
      <c r="DC16" s="796"/>
      <c r="DD16" s="796"/>
      <c r="DE16" s="796"/>
      <c r="DF16" s="796"/>
      <c r="DG16" s="796"/>
      <c r="DH16" s="238"/>
      <c r="DI16" s="238"/>
      <c r="DJ16" s="238"/>
      <c r="DK16" s="238"/>
      <c r="DL16" s="238"/>
      <c r="DM16" s="238"/>
      <c r="DN16" s="238"/>
    </row>
    <row r="17" customFormat="false" ht="12.75" hidden="false" customHeight="false" outlineLevel="0" collapsed="false">
      <c r="A17" s="511" t="s">
        <v>275</v>
      </c>
      <c r="B17" s="253" t="n">
        <v>421.88</v>
      </c>
      <c r="C17" s="253" t="n">
        <v>414.22</v>
      </c>
      <c r="D17" s="253" t="n">
        <v>446.87</v>
      </c>
      <c r="E17" s="253" t="n">
        <v>712.44</v>
      </c>
      <c r="BL17" s="796"/>
      <c r="BM17" s="796"/>
      <c r="BN17" s="796"/>
      <c r="BO17" s="796"/>
      <c r="BP17" s="796"/>
      <c r="BQ17" s="796"/>
      <c r="BR17" s="796"/>
      <c r="BS17" s="796"/>
      <c r="BT17" s="796"/>
      <c r="BU17" s="796"/>
      <c r="BV17" s="796"/>
      <c r="BW17" s="796"/>
      <c r="BX17" s="796"/>
      <c r="BY17" s="796"/>
      <c r="BZ17" s="796"/>
      <c r="CA17" s="796"/>
      <c r="CB17" s="796"/>
      <c r="CC17" s="796"/>
      <c r="CD17" s="796"/>
      <c r="CE17" s="796"/>
      <c r="CF17" s="796"/>
      <c r="CG17" s="796"/>
      <c r="CH17" s="796"/>
      <c r="CI17" s="796"/>
      <c r="CJ17" s="796"/>
      <c r="CK17" s="796"/>
      <c r="CL17" s="796"/>
      <c r="CM17" s="796"/>
      <c r="CN17" s="796"/>
      <c r="CO17" s="796"/>
      <c r="CP17" s="796"/>
      <c r="CQ17" s="796"/>
      <c r="CR17" s="796"/>
      <c r="CS17" s="796"/>
      <c r="CT17" s="796"/>
      <c r="CU17" s="796"/>
      <c r="CV17" s="796"/>
      <c r="CW17" s="796"/>
      <c r="CX17" s="796"/>
      <c r="CY17" s="796"/>
      <c r="CZ17" s="796"/>
      <c r="DA17" s="796"/>
      <c r="DB17" s="796"/>
      <c r="DC17" s="796"/>
      <c r="DD17" s="796"/>
      <c r="DE17" s="796"/>
      <c r="DF17" s="796"/>
      <c r="DG17" s="796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false" outlineLevel="0" collapsed="false">
      <c r="A18" s="549" t="s">
        <v>276</v>
      </c>
      <c r="B18" s="256" t="n">
        <v>129.15</v>
      </c>
      <c r="C18" s="256" t="n">
        <v>127.05</v>
      </c>
      <c r="D18" s="256" t="n">
        <v>139.46</v>
      </c>
      <c r="E18" s="256" t="n">
        <v>171.09</v>
      </c>
      <c r="BL18" s="796"/>
      <c r="BM18" s="796"/>
      <c r="BN18" s="796"/>
      <c r="BO18" s="796"/>
      <c r="BP18" s="796"/>
      <c r="BQ18" s="796"/>
      <c r="BR18" s="796"/>
      <c r="BS18" s="796"/>
      <c r="BT18" s="796"/>
      <c r="BU18" s="796"/>
      <c r="BV18" s="796"/>
      <c r="BW18" s="796"/>
      <c r="BX18" s="796"/>
      <c r="BY18" s="796"/>
      <c r="BZ18" s="796"/>
      <c r="CA18" s="796"/>
      <c r="CB18" s="796"/>
      <c r="CC18" s="796"/>
      <c r="CD18" s="796"/>
      <c r="CE18" s="796"/>
      <c r="CF18" s="796"/>
      <c r="CG18" s="796"/>
      <c r="CH18" s="796"/>
      <c r="CI18" s="796"/>
      <c r="CJ18" s="796"/>
      <c r="CK18" s="796"/>
      <c r="CL18" s="796"/>
      <c r="CM18" s="796"/>
      <c r="CN18" s="796"/>
      <c r="CO18" s="796"/>
      <c r="CP18" s="796"/>
      <c r="CQ18" s="796"/>
      <c r="CR18" s="796"/>
      <c r="CS18" s="796"/>
      <c r="CT18" s="796"/>
      <c r="CU18" s="796"/>
      <c r="CV18" s="796"/>
      <c r="CW18" s="796"/>
      <c r="CX18" s="796"/>
      <c r="CY18" s="796"/>
      <c r="CZ18" s="796"/>
      <c r="DA18" s="796"/>
      <c r="DB18" s="796"/>
      <c r="DC18" s="796"/>
      <c r="DD18" s="796"/>
      <c r="DE18" s="796"/>
      <c r="DF18" s="796"/>
      <c r="DG18" s="796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false" outlineLevel="0" collapsed="false">
      <c r="A19" s="780" t="s">
        <v>277</v>
      </c>
      <c r="B19" s="253" t="n">
        <v>339.02</v>
      </c>
      <c r="C19" s="253" t="n">
        <v>336.4</v>
      </c>
      <c r="D19" s="253" t="n">
        <v>350.08</v>
      </c>
      <c r="E19" s="253" t="n">
        <v>410.85</v>
      </c>
      <c r="BL19" s="796"/>
      <c r="BM19" s="796"/>
      <c r="BN19" s="796"/>
      <c r="BO19" s="796"/>
      <c r="BP19" s="796"/>
      <c r="BQ19" s="796"/>
      <c r="BR19" s="796"/>
      <c r="BS19" s="796"/>
      <c r="BT19" s="796"/>
      <c r="BU19" s="796"/>
      <c r="BV19" s="796"/>
      <c r="BW19" s="796"/>
      <c r="BX19" s="796"/>
      <c r="BY19" s="796"/>
      <c r="BZ19" s="796"/>
      <c r="CA19" s="796"/>
      <c r="CB19" s="796"/>
      <c r="CC19" s="796"/>
      <c r="CD19" s="796"/>
      <c r="CE19" s="796"/>
      <c r="CF19" s="796"/>
      <c r="CG19" s="796"/>
      <c r="CH19" s="796"/>
      <c r="CI19" s="796"/>
      <c r="CJ19" s="796"/>
      <c r="CK19" s="796"/>
      <c r="CL19" s="796"/>
      <c r="CM19" s="796"/>
      <c r="CN19" s="796"/>
      <c r="CO19" s="796"/>
      <c r="CP19" s="796"/>
      <c r="CQ19" s="796"/>
      <c r="CR19" s="796"/>
      <c r="CS19" s="796"/>
      <c r="CT19" s="796"/>
      <c r="CU19" s="796"/>
      <c r="CV19" s="796"/>
      <c r="CW19" s="796"/>
      <c r="CX19" s="796"/>
      <c r="CY19" s="796"/>
      <c r="CZ19" s="796"/>
      <c r="DA19" s="796"/>
      <c r="DB19" s="796"/>
      <c r="DC19" s="796"/>
      <c r="DD19" s="796"/>
      <c r="DE19" s="796"/>
      <c r="DF19" s="796"/>
      <c r="DG19" s="796"/>
      <c r="DH19" s="238"/>
      <c r="DI19" s="238"/>
      <c r="DJ19" s="238"/>
      <c r="DK19" s="238"/>
      <c r="DL19" s="238"/>
      <c r="DM19" s="238"/>
      <c r="DN19" s="238"/>
    </row>
    <row r="20" s="255" customFormat="true" ht="12.75" hidden="false" customHeight="true" outlineLevel="0" collapsed="false">
      <c r="A20" s="781" t="s">
        <v>278</v>
      </c>
      <c r="B20" s="253" t="n">
        <v>103.83</v>
      </c>
      <c r="C20" s="253" t="n">
        <v>98.25</v>
      </c>
      <c r="D20" s="253" t="n">
        <v>138.69</v>
      </c>
      <c r="E20" s="253" t="n">
        <v>132.65</v>
      </c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746"/>
      <c r="AD20" s="746"/>
      <c r="AE20" s="746"/>
      <c r="AF20" s="746"/>
      <c r="AG20" s="746"/>
      <c r="AH20" s="746"/>
      <c r="AI20" s="746"/>
      <c r="AJ20" s="746"/>
      <c r="AK20" s="746"/>
      <c r="AL20" s="746"/>
      <c r="AM20" s="746"/>
      <c r="AN20" s="746"/>
      <c r="AO20" s="746"/>
      <c r="AP20" s="746"/>
      <c r="AQ20" s="746"/>
      <c r="AR20" s="746"/>
      <c r="AS20" s="746"/>
      <c r="AT20" s="746"/>
      <c r="AU20" s="746"/>
      <c r="AV20" s="746"/>
      <c r="AW20" s="746"/>
      <c r="AX20" s="746"/>
      <c r="AY20" s="746"/>
      <c r="AZ20" s="746"/>
      <c r="BA20" s="746"/>
      <c r="BB20" s="746"/>
      <c r="BC20" s="746"/>
      <c r="BD20" s="746"/>
      <c r="BE20" s="746"/>
      <c r="BF20" s="746"/>
      <c r="BG20" s="746"/>
      <c r="BH20" s="746"/>
      <c r="BI20" s="746"/>
      <c r="BJ20" s="746"/>
      <c r="BK20" s="746"/>
      <c r="BL20" s="796"/>
      <c r="BM20" s="796"/>
      <c r="BN20" s="796"/>
      <c r="BO20" s="796"/>
      <c r="BP20" s="796"/>
      <c r="BQ20" s="796"/>
      <c r="BR20" s="796"/>
      <c r="BS20" s="796"/>
      <c r="BT20" s="796"/>
      <c r="BU20" s="796"/>
      <c r="BV20" s="796"/>
      <c r="BW20" s="796"/>
      <c r="BX20" s="796"/>
      <c r="BY20" s="796"/>
      <c r="BZ20" s="796"/>
      <c r="CA20" s="796"/>
      <c r="CB20" s="796"/>
      <c r="CC20" s="796"/>
      <c r="CD20" s="796"/>
      <c r="CE20" s="796"/>
      <c r="CF20" s="796"/>
      <c r="CG20" s="796"/>
      <c r="CH20" s="796"/>
      <c r="CI20" s="796"/>
      <c r="CJ20" s="796"/>
      <c r="CK20" s="796"/>
      <c r="CL20" s="796"/>
      <c r="CM20" s="796"/>
      <c r="CN20" s="796"/>
      <c r="CO20" s="796"/>
      <c r="CP20" s="796"/>
      <c r="CQ20" s="796"/>
      <c r="CR20" s="796"/>
      <c r="CS20" s="796"/>
      <c r="CT20" s="796"/>
      <c r="CU20" s="796"/>
      <c r="CV20" s="796"/>
      <c r="CW20" s="796"/>
      <c r="CX20" s="796"/>
      <c r="CY20" s="796"/>
      <c r="CZ20" s="796"/>
      <c r="DA20" s="796"/>
      <c r="DB20" s="796"/>
      <c r="DC20" s="796"/>
      <c r="DD20" s="796"/>
      <c r="DE20" s="796"/>
      <c r="DF20" s="796"/>
      <c r="DG20" s="796"/>
      <c r="DH20" s="254"/>
      <c r="DI20" s="254"/>
      <c r="DJ20" s="254"/>
      <c r="DK20" s="254"/>
      <c r="DL20" s="254"/>
      <c r="DM20" s="254"/>
      <c r="DN20" s="254"/>
    </row>
    <row r="21" customFormat="false" ht="12.75" hidden="false" customHeight="false" outlineLevel="0" collapsed="false">
      <c r="A21" s="781" t="s">
        <v>279</v>
      </c>
      <c r="B21" s="253" t="n">
        <v>108.4</v>
      </c>
      <c r="C21" s="253" t="n">
        <v>108.77</v>
      </c>
      <c r="D21" s="253" t="n">
        <v>107.05</v>
      </c>
      <c r="E21" s="253" t="n">
        <v>95.78</v>
      </c>
      <c r="BL21" s="796"/>
      <c r="BM21" s="796"/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6"/>
      <c r="DA21" s="796"/>
      <c r="DB21" s="796"/>
      <c r="DC21" s="796"/>
      <c r="DD21" s="796"/>
      <c r="DE21" s="796"/>
      <c r="DF21" s="796"/>
      <c r="DG21" s="796"/>
      <c r="DH21" s="238"/>
      <c r="DI21" s="238"/>
      <c r="DJ21" s="238"/>
      <c r="DK21" s="238"/>
      <c r="DL21" s="238"/>
      <c r="DM21" s="238"/>
      <c r="DN21" s="238"/>
    </row>
    <row r="22" customFormat="false" ht="12.75" hidden="false" customHeight="false" outlineLevel="0" collapsed="false">
      <c r="A22" s="781" t="s">
        <v>280</v>
      </c>
      <c r="B22" s="253" t="n">
        <v>126.79</v>
      </c>
      <c r="C22" s="253" t="n">
        <v>129.38</v>
      </c>
      <c r="D22" s="253" t="n">
        <v>104.34</v>
      </c>
      <c r="E22" s="253" t="n">
        <v>182.42</v>
      </c>
      <c r="BL22" s="796"/>
      <c r="BM22" s="796"/>
      <c r="BN22" s="796"/>
      <c r="BO22" s="796"/>
      <c r="BP22" s="796"/>
      <c r="BQ22" s="796"/>
      <c r="BR22" s="796"/>
      <c r="BS22" s="796"/>
      <c r="BT22" s="796"/>
      <c r="BU22" s="796"/>
      <c r="BV22" s="796"/>
      <c r="BW22" s="796"/>
      <c r="BX22" s="796"/>
      <c r="BY22" s="796"/>
      <c r="BZ22" s="796"/>
      <c r="CA22" s="796"/>
      <c r="CB22" s="796"/>
      <c r="CC22" s="796"/>
      <c r="CD22" s="796"/>
      <c r="CE22" s="796"/>
      <c r="CF22" s="796"/>
      <c r="CG22" s="796"/>
      <c r="CH22" s="796"/>
      <c r="CI22" s="796"/>
      <c r="CJ22" s="796"/>
      <c r="CK22" s="796"/>
      <c r="CL22" s="796"/>
      <c r="CM22" s="796"/>
      <c r="CN22" s="796"/>
      <c r="CO22" s="796"/>
      <c r="CP22" s="796"/>
      <c r="CQ22" s="796"/>
      <c r="CR22" s="796"/>
      <c r="CS22" s="796"/>
      <c r="CT22" s="796"/>
      <c r="CU22" s="796"/>
      <c r="CV22" s="796"/>
      <c r="CW22" s="796"/>
      <c r="CX22" s="796"/>
      <c r="CY22" s="796"/>
      <c r="CZ22" s="796"/>
      <c r="DA22" s="796"/>
      <c r="DB22" s="796"/>
      <c r="DC22" s="796"/>
      <c r="DD22" s="796"/>
      <c r="DE22" s="796"/>
      <c r="DF22" s="796"/>
      <c r="DG22" s="796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false" outlineLevel="0" collapsed="false">
      <c r="A23" s="274" t="s">
        <v>281</v>
      </c>
      <c r="B23" s="253" t="n">
        <v>265.96</v>
      </c>
      <c r="C23" s="253" t="n">
        <v>265.21</v>
      </c>
      <c r="D23" s="253" t="n">
        <v>266.59</v>
      </c>
      <c r="E23" s="253" t="n">
        <v>313.96</v>
      </c>
      <c r="BL23" s="796"/>
      <c r="BM23" s="796"/>
      <c r="BN23" s="796"/>
      <c r="BO23" s="796"/>
      <c r="BP23" s="796"/>
      <c r="BQ23" s="796"/>
      <c r="BR23" s="796"/>
      <c r="BS23" s="796"/>
      <c r="BT23" s="796"/>
      <c r="BU23" s="796"/>
      <c r="BV23" s="796"/>
      <c r="BW23" s="796"/>
      <c r="BX23" s="796"/>
      <c r="BY23" s="796"/>
      <c r="BZ23" s="796"/>
      <c r="CA23" s="796"/>
      <c r="CB23" s="796"/>
      <c r="CC23" s="796"/>
      <c r="CD23" s="796"/>
      <c r="CE23" s="796"/>
      <c r="CF23" s="796"/>
      <c r="CG23" s="796"/>
      <c r="CH23" s="796"/>
      <c r="CI23" s="796"/>
      <c r="CJ23" s="796"/>
      <c r="CK23" s="796"/>
      <c r="CL23" s="796"/>
      <c r="CM23" s="796"/>
      <c r="CN23" s="796"/>
      <c r="CO23" s="796"/>
      <c r="CP23" s="796"/>
      <c r="CQ23" s="796"/>
      <c r="CR23" s="796"/>
      <c r="CS23" s="796"/>
      <c r="CT23" s="796"/>
      <c r="CU23" s="796"/>
      <c r="CV23" s="796"/>
      <c r="CW23" s="796"/>
      <c r="CX23" s="796"/>
      <c r="CY23" s="796"/>
      <c r="CZ23" s="796"/>
      <c r="DA23" s="796"/>
      <c r="DB23" s="796"/>
      <c r="DC23" s="796"/>
      <c r="DD23" s="796"/>
      <c r="DE23" s="796"/>
      <c r="DF23" s="796"/>
      <c r="DG23" s="796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false" outlineLevel="0" collapsed="false">
      <c r="A24" s="781" t="s">
        <v>282</v>
      </c>
      <c r="B24" s="253" t="n">
        <v>19.26</v>
      </c>
      <c r="C24" s="253" t="n">
        <v>19.35</v>
      </c>
      <c r="D24" s="253" t="n">
        <v>18.21</v>
      </c>
      <c r="E24" s="253" t="n">
        <v>24.05</v>
      </c>
      <c r="BL24" s="796"/>
      <c r="BM24" s="796"/>
      <c r="BN24" s="796"/>
      <c r="BO24" s="796"/>
      <c r="BP24" s="796"/>
      <c r="BQ24" s="796"/>
      <c r="BR24" s="796"/>
      <c r="BS24" s="796"/>
      <c r="BT24" s="796"/>
      <c r="BU24" s="796"/>
      <c r="BV24" s="796"/>
      <c r="BW24" s="796"/>
      <c r="BX24" s="796"/>
      <c r="BY24" s="796"/>
      <c r="BZ24" s="796"/>
      <c r="CA24" s="796"/>
      <c r="CB24" s="796"/>
      <c r="CC24" s="796"/>
      <c r="CD24" s="796"/>
      <c r="CE24" s="796"/>
      <c r="CF24" s="796"/>
      <c r="CG24" s="796"/>
      <c r="CH24" s="796"/>
      <c r="CI24" s="796"/>
      <c r="CJ24" s="796"/>
      <c r="CK24" s="796"/>
      <c r="CL24" s="796"/>
      <c r="CM24" s="796"/>
      <c r="CN24" s="796"/>
      <c r="CO24" s="796"/>
      <c r="CP24" s="796"/>
      <c r="CQ24" s="796"/>
      <c r="CR24" s="796"/>
      <c r="CS24" s="796"/>
      <c r="CT24" s="796"/>
      <c r="CU24" s="796"/>
      <c r="CV24" s="796"/>
      <c r="CW24" s="796"/>
      <c r="CX24" s="796"/>
      <c r="CY24" s="796"/>
      <c r="CZ24" s="796"/>
      <c r="DA24" s="796"/>
      <c r="DB24" s="796"/>
      <c r="DC24" s="796"/>
      <c r="DD24" s="796"/>
      <c r="DE24" s="796"/>
      <c r="DF24" s="796"/>
      <c r="DG24" s="796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false" outlineLevel="0" collapsed="false">
      <c r="A25" s="274" t="s">
        <v>283</v>
      </c>
      <c r="B25" s="253" t="n">
        <v>559.25</v>
      </c>
      <c r="C25" s="253" t="n">
        <v>553.2</v>
      </c>
      <c r="D25" s="253" t="n">
        <v>603.84</v>
      </c>
      <c r="E25" s="253" t="n">
        <v>515.47</v>
      </c>
      <c r="BL25" s="796"/>
      <c r="BM25" s="796"/>
      <c r="BN25" s="796"/>
      <c r="BO25" s="796"/>
      <c r="BP25" s="796"/>
      <c r="BQ25" s="796"/>
      <c r="BR25" s="796"/>
      <c r="BS25" s="796"/>
      <c r="BT25" s="796"/>
      <c r="BU25" s="796"/>
      <c r="BV25" s="796"/>
      <c r="BW25" s="796"/>
      <c r="BX25" s="796"/>
      <c r="BY25" s="796"/>
      <c r="BZ25" s="796"/>
      <c r="CA25" s="796"/>
      <c r="CB25" s="796"/>
      <c r="CC25" s="796"/>
      <c r="CD25" s="796"/>
      <c r="CE25" s="796"/>
      <c r="CF25" s="796"/>
      <c r="CG25" s="796"/>
      <c r="CH25" s="796"/>
      <c r="CI25" s="796"/>
      <c r="CJ25" s="796"/>
      <c r="CK25" s="796"/>
      <c r="CL25" s="796"/>
      <c r="CM25" s="796"/>
      <c r="CN25" s="796"/>
      <c r="CO25" s="796"/>
      <c r="CP25" s="796"/>
      <c r="CQ25" s="796"/>
      <c r="CR25" s="796"/>
      <c r="CS25" s="796"/>
      <c r="CT25" s="796"/>
      <c r="CU25" s="796"/>
      <c r="CV25" s="796"/>
      <c r="CW25" s="796"/>
      <c r="CX25" s="796"/>
      <c r="CY25" s="796"/>
      <c r="CZ25" s="796"/>
      <c r="DA25" s="796"/>
      <c r="DB25" s="796"/>
      <c r="DC25" s="796"/>
      <c r="DD25" s="796"/>
      <c r="DE25" s="796"/>
      <c r="DF25" s="796"/>
      <c r="DG25" s="796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false" outlineLevel="0" collapsed="false">
      <c r="A26" s="549" t="s">
        <v>284</v>
      </c>
      <c r="B26" s="253" t="n">
        <v>132.43</v>
      </c>
      <c r="C26" s="253" t="n">
        <v>130.62</v>
      </c>
      <c r="D26" s="253" t="n">
        <v>138.32</v>
      </c>
      <c r="E26" s="253" t="n">
        <v>201.49</v>
      </c>
      <c r="BL26" s="796"/>
      <c r="BM26" s="796"/>
      <c r="BN26" s="796"/>
      <c r="BO26" s="796"/>
      <c r="BP26" s="796"/>
      <c r="BQ26" s="796"/>
      <c r="BR26" s="796"/>
      <c r="BS26" s="796"/>
      <c r="BT26" s="796"/>
      <c r="BU26" s="796"/>
      <c r="BV26" s="796"/>
      <c r="BW26" s="796"/>
      <c r="BX26" s="796"/>
      <c r="BY26" s="796"/>
      <c r="BZ26" s="796"/>
      <c r="CA26" s="796"/>
      <c r="CB26" s="796"/>
      <c r="CC26" s="796"/>
      <c r="CD26" s="796"/>
      <c r="CE26" s="796"/>
      <c r="CF26" s="796"/>
      <c r="CG26" s="796"/>
      <c r="CH26" s="796"/>
      <c r="CI26" s="796"/>
      <c r="CJ26" s="796"/>
      <c r="CK26" s="796"/>
      <c r="CL26" s="796"/>
      <c r="CM26" s="796"/>
      <c r="CN26" s="796"/>
      <c r="CO26" s="796"/>
      <c r="CP26" s="796"/>
      <c r="CQ26" s="796"/>
      <c r="CR26" s="796"/>
      <c r="CS26" s="796"/>
      <c r="CT26" s="796"/>
      <c r="CU26" s="796"/>
      <c r="CV26" s="796"/>
      <c r="CW26" s="796"/>
      <c r="CX26" s="796"/>
      <c r="CY26" s="796"/>
      <c r="CZ26" s="796"/>
      <c r="DA26" s="796"/>
      <c r="DB26" s="796"/>
      <c r="DC26" s="796"/>
      <c r="DD26" s="796"/>
      <c r="DE26" s="796"/>
      <c r="DF26" s="796"/>
      <c r="DG26" s="796"/>
      <c r="DH26" s="238"/>
      <c r="DI26" s="238"/>
      <c r="DJ26" s="238"/>
      <c r="DK26" s="238"/>
      <c r="DL26" s="238"/>
      <c r="DM26" s="238"/>
      <c r="DN26" s="238"/>
    </row>
    <row r="27" customFormat="false" ht="25.5" hidden="false" customHeight="false" outlineLevel="0" collapsed="false">
      <c r="A27" s="780" t="s">
        <v>285</v>
      </c>
      <c r="B27" s="342" t="n">
        <v>387.74</v>
      </c>
      <c r="C27" s="342" t="n">
        <v>379.15</v>
      </c>
      <c r="D27" s="342" t="n">
        <v>454.86</v>
      </c>
      <c r="E27" s="342" t="n">
        <v>284.21</v>
      </c>
      <c r="BL27" s="796"/>
      <c r="BM27" s="796"/>
      <c r="BN27" s="796"/>
      <c r="BO27" s="796"/>
      <c r="BP27" s="796"/>
      <c r="BQ27" s="796"/>
      <c r="BR27" s="796"/>
      <c r="BS27" s="796"/>
      <c r="BT27" s="796"/>
      <c r="BU27" s="796"/>
      <c r="BV27" s="796"/>
      <c r="BW27" s="796"/>
      <c r="BX27" s="796"/>
      <c r="BY27" s="796"/>
      <c r="BZ27" s="796"/>
      <c r="CA27" s="796"/>
      <c r="CB27" s="796"/>
      <c r="CC27" s="796"/>
      <c r="CD27" s="796"/>
      <c r="CE27" s="796"/>
      <c r="CF27" s="796"/>
      <c r="CG27" s="796"/>
      <c r="CH27" s="796"/>
      <c r="CI27" s="796"/>
      <c r="CJ27" s="796"/>
      <c r="CK27" s="796"/>
      <c r="CL27" s="796"/>
      <c r="CM27" s="796"/>
      <c r="CN27" s="796"/>
      <c r="CO27" s="796"/>
      <c r="CP27" s="796"/>
      <c r="CQ27" s="796"/>
      <c r="CR27" s="796"/>
      <c r="CS27" s="796"/>
      <c r="CT27" s="796"/>
      <c r="CU27" s="796"/>
      <c r="CV27" s="796"/>
      <c r="CW27" s="796"/>
      <c r="CX27" s="796"/>
      <c r="CY27" s="796"/>
      <c r="CZ27" s="796"/>
      <c r="DA27" s="796"/>
      <c r="DB27" s="796"/>
      <c r="DC27" s="796"/>
      <c r="DD27" s="796"/>
      <c r="DE27" s="796"/>
      <c r="DF27" s="796"/>
      <c r="DG27" s="796"/>
      <c r="DH27" s="238"/>
      <c r="DI27" s="238"/>
      <c r="DJ27" s="238"/>
      <c r="DK27" s="238"/>
      <c r="DL27" s="238"/>
      <c r="DM27" s="238"/>
      <c r="DN27" s="238"/>
    </row>
    <row r="28" customFormat="false" ht="12.75" hidden="false" customHeight="false" outlineLevel="0" collapsed="false">
      <c r="A28" s="274" t="s">
        <v>286</v>
      </c>
      <c r="B28" s="253" t="n">
        <v>115.72</v>
      </c>
      <c r="C28" s="253" t="n">
        <v>119.56</v>
      </c>
      <c r="D28" s="253" t="n">
        <v>86.11</v>
      </c>
      <c r="E28" s="253" t="n">
        <v>157.8</v>
      </c>
      <c r="BL28" s="796"/>
      <c r="BM28" s="796"/>
      <c r="BN28" s="796"/>
      <c r="BO28" s="796"/>
      <c r="BP28" s="796"/>
      <c r="BQ28" s="796"/>
      <c r="BR28" s="796"/>
      <c r="BS28" s="796"/>
      <c r="BT28" s="796"/>
      <c r="BU28" s="796"/>
      <c r="BV28" s="796"/>
      <c r="BW28" s="796"/>
      <c r="BX28" s="796"/>
      <c r="BY28" s="796"/>
      <c r="BZ28" s="796"/>
      <c r="CA28" s="796"/>
      <c r="CB28" s="796"/>
      <c r="CC28" s="796"/>
      <c r="CD28" s="796"/>
      <c r="CE28" s="796"/>
      <c r="CF28" s="796"/>
      <c r="CG28" s="796"/>
      <c r="CH28" s="796"/>
      <c r="CI28" s="796"/>
      <c r="CJ28" s="796"/>
      <c r="CK28" s="796"/>
      <c r="CL28" s="796"/>
      <c r="CM28" s="796"/>
      <c r="CN28" s="796"/>
      <c r="CO28" s="796"/>
      <c r="CP28" s="796"/>
      <c r="CQ28" s="796"/>
      <c r="CR28" s="796"/>
      <c r="CS28" s="796"/>
      <c r="CT28" s="796"/>
      <c r="CU28" s="796"/>
      <c r="CV28" s="796"/>
      <c r="CW28" s="796"/>
      <c r="CX28" s="796"/>
      <c r="CY28" s="796"/>
      <c r="CZ28" s="796"/>
      <c r="DA28" s="796"/>
      <c r="DB28" s="796"/>
      <c r="DC28" s="796"/>
      <c r="DD28" s="796"/>
      <c r="DE28" s="796"/>
      <c r="DF28" s="796"/>
      <c r="DG28" s="796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false" outlineLevel="0" collapsed="false">
      <c r="A29" s="274" t="s">
        <v>287</v>
      </c>
      <c r="B29" s="253" t="n">
        <v>273.69</v>
      </c>
      <c r="C29" s="253" t="n">
        <v>274.48</v>
      </c>
      <c r="D29" s="253" t="n">
        <v>270.16</v>
      </c>
      <c r="E29" s="253" t="n">
        <v>253.71</v>
      </c>
      <c r="BL29" s="796"/>
      <c r="BM29" s="796"/>
      <c r="BN29" s="796"/>
      <c r="BO29" s="796"/>
      <c r="BP29" s="796"/>
      <c r="BQ29" s="796"/>
      <c r="BR29" s="796"/>
      <c r="BS29" s="796"/>
      <c r="BT29" s="796"/>
      <c r="BU29" s="796"/>
      <c r="BV29" s="796"/>
      <c r="BW29" s="796"/>
      <c r="BX29" s="796"/>
      <c r="BY29" s="796"/>
      <c r="BZ29" s="796"/>
      <c r="CA29" s="796"/>
      <c r="CB29" s="796"/>
      <c r="CC29" s="796"/>
      <c r="CD29" s="796"/>
      <c r="CE29" s="796"/>
      <c r="CF29" s="796"/>
      <c r="CG29" s="796"/>
      <c r="CH29" s="796"/>
      <c r="CI29" s="796"/>
      <c r="CJ29" s="796"/>
      <c r="CK29" s="796"/>
      <c r="CL29" s="796"/>
      <c r="CM29" s="796"/>
      <c r="CN29" s="796"/>
      <c r="CO29" s="796"/>
      <c r="CP29" s="796"/>
      <c r="CQ29" s="796"/>
      <c r="CR29" s="796"/>
      <c r="CS29" s="796"/>
      <c r="CT29" s="796"/>
      <c r="CU29" s="796"/>
      <c r="CV29" s="796"/>
      <c r="CW29" s="796"/>
      <c r="CX29" s="796"/>
      <c r="CY29" s="796"/>
      <c r="CZ29" s="796"/>
      <c r="DA29" s="796"/>
      <c r="DB29" s="796"/>
      <c r="DC29" s="796"/>
      <c r="DD29" s="796"/>
      <c r="DE29" s="796"/>
      <c r="DF29" s="796"/>
      <c r="DG29" s="796"/>
      <c r="DH29" s="238"/>
      <c r="DI29" s="238"/>
      <c r="DJ29" s="238"/>
      <c r="DK29" s="238"/>
      <c r="DL29" s="238"/>
      <c r="DM29" s="238"/>
      <c r="DN29" s="238"/>
    </row>
    <row r="30" s="255" customFormat="true" ht="13.5" hidden="false" customHeight="false" outlineLevel="0" collapsed="false">
      <c r="A30" s="798" t="s">
        <v>288</v>
      </c>
      <c r="B30" s="799" t="n">
        <v>124.92</v>
      </c>
      <c r="C30" s="799" t="n">
        <v>122.83</v>
      </c>
      <c r="D30" s="799" t="n">
        <v>131.62</v>
      </c>
      <c r="E30" s="799" t="n">
        <v>205.42</v>
      </c>
      <c r="F30" s="746"/>
      <c r="G30" s="746"/>
      <c r="H30" s="746"/>
      <c r="I30" s="746"/>
      <c r="J30" s="746"/>
      <c r="K30" s="746"/>
      <c r="L30" s="746"/>
      <c r="M30" s="746"/>
      <c r="N30" s="746"/>
      <c r="O30" s="746"/>
      <c r="P30" s="746"/>
      <c r="Q30" s="746"/>
      <c r="R30" s="746"/>
      <c r="S30" s="746"/>
      <c r="T30" s="746"/>
      <c r="U30" s="746"/>
      <c r="V30" s="746"/>
      <c r="W30" s="746"/>
      <c r="X30" s="746"/>
      <c r="Y30" s="746"/>
      <c r="Z30" s="746"/>
      <c r="AA30" s="746"/>
      <c r="AB30" s="746"/>
      <c r="AC30" s="746"/>
      <c r="AD30" s="746"/>
      <c r="AE30" s="746"/>
      <c r="AF30" s="746"/>
      <c r="AG30" s="746"/>
      <c r="AH30" s="746"/>
      <c r="AI30" s="746"/>
      <c r="AJ30" s="746"/>
      <c r="AK30" s="746"/>
      <c r="AL30" s="746"/>
      <c r="AM30" s="746"/>
      <c r="AN30" s="746"/>
      <c r="AO30" s="746"/>
      <c r="AP30" s="746"/>
      <c r="AQ30" s="746"/>
      <c r="AR30" s="746"/>
      <c r="AS30" s="746"/>
      <c r="AT30" s="746"/>
      <c r="AU30" s="746"/>
      <c r="AV30" s="746"/>
      <c r="AW30" s="746"/>
      <c r="AX30" s="746"/>
      <c r="AY30" s="746"/>
      <c r="AZ30" s="746"/>
      <c r="BA30" s="746"/>
      <c r="BB30" s="746"/>
      <c r="BC30" s="746"/>
      <c r="BD30" s="746"/>
      <c r="BE30" s="746"/>
      <c r="BF30" s="746"/>
      <c r="BG30" s="746"/>
      <c r="BH30" s="746"/>
      <c r="BI30" s="746"/>
      <c r="BJ30" s="746"/>
      <c r="BK30" s="746"/>
      <c r="BL30" s="796"/>
      <c r="BM30" s="796"/>
      <c r="BN30" s="796"/>
      <c r="BO30" s="796"/>
      <c r="BP30" s="796"/>
      <c r="BQ30" s="796"/>
      <c r="BR30" s="796"/>
      <c r="BS30" s="796"/>
      <c r="BT30" s="796"/>
      <c r="BU30" s="796"/>
      <c r="BV30" s="796"/>
      <c r="BW30" s="796"/>
      <c r="BX30" s="796"/>
      <c r="BY30" s="796"/>
      <c r="BZ30" s="796"/>
      <c r="CA30" s="796"/>
      <c r="CB30" s="796"/>
      <c r="CC30" s="796"/>
      <c r="CD30" s="796"/>
      <c r="CE30" s="796"/>
      <c r="CF30" s="796"/>
      <c r="CG30" s="796"/>
      <c r="CH30" s="796"/>
      <c r="CI30" s="796"/>
      <c r="CJ30" s="796"/>
      <c r="CK30" s="796"/>
      <c r="CL30" s="796"/>
      <c r="CM30" s="796"/>
      <c r="CN30" s="796"/>
      <c r="CO30" s="796"/>
      <c r="CP30" s="796"/>
      <c r="CQ30" s="796"/>
      <c r="CR30" s="796"/>
      <c r="CS30" s="796"/>
      <c r="CT30" s="796"/>
      <c r="CU30" s="796"/>
      <c r="CV30" s="796"/>
      <c r="CW30" s="796"/>
      <c r="CX30" s="796"/>
      <c r="CY30" s="796"/>
      <c r="CZ30" s="796"/>
      <c r="DA30" s="796"/>
      <c r="DB30" s="796"/>
      <c r="DC30" s="796"/>
      <c r="DD30" s="796"/>
      <c r="DE30" s="796"/>
      <c r="DF30" s="796"/>
      <c r="DG30" s="796"/>
      <c r="DH30" s="254"/>
      <c r="DI30" s="254"/>
      <c r="DJ30" s="254"/>
      <c r="DK30" s="254"/>
      <c r="DL30" s="254"/>
      <c r="DM30" s="254"/>
      <c r="DN30" s="254"/>
    </row>
    <row r="31" customFormat="false" ht="14.25" hidden="false" customHeight="false" outlineLevel="0" collapsed="false">
      <c r="A31" s="800" t="s">
        <v>403</v>
      </c>
      <c r="B31" s="517" t="n">
        <v>4542.22</v>
      </c>
      <c r="C31" s="517" t="n">
        <v>4514.85</v>
      </c>
      <c r="D31" s="517" t="n">
        <v>4628.24</v>
      </c>
      <c r="E31" s="517" t="n">
        <v>5616.16</v>
      </c>
      <c r="BL31" s="796"/>
      <c r="BM31" s="796"/>
      <c r="BN31" s="796"/>
      <c r="BO31" s="796"/>
      <c r="BP31" s="796"/>
      <c r="BQ31" s="796"/>
      <c r="BR31" s="796"/>
      <c r="BS31" s="796"/>
      <c r="BT31" s="796"/>
      <c r="BU31" s="796"/>
      <c r="BV31" s="796"/>
      <c r="BW31" s="796"/>
      <c r="BX31" s="796"/>
      <c r="BY31" s="796"/>
      <c r="BZ31" s="796"/>
      <c r="CA31" s="796"/>
      <c r="CB31" s="796"/>
      <c r="CC31" s="796"/>
      <c r="CD31" s="796"/>
      <c r="CE31" s="796"/>
      <c r="CF31" s="796"/>
      <c r="CG31" s="796"/>
      <c r="CH31" s="796"/>
      <c r="CI31" s="796"/>
      <c r="CJ31" s="796"/>
      <c r="CK31" s="796"/>
      <c r="CL31" s="796"/>
      <c r="CM31" s="796"/>
      <c r="CN31" s="796"/>
      <c r="CO31" s="796"/>
      <c r="CP31" s="796"/>
      <c r="CQ31" s="796"/>
      <c r="CR31" s="796"/>
      <c r="CS31" s="796"/>
      <c r="CT31" s="796"/>
      <c r="CU31" s="796"/>
      <c r="CV31" s="796"/>
      <c r="CW31" s="796"/>
      <c r="CX31" s="796"/>
      <c r="CY31" s="796"/>
      <c r="CZ31" s="796"/>
      <c r="DA31" s="796"/>
      <c r="DB31" s="796"/>
      <c r="DC31" s="796"/>
      <c r="DD31" s="796"/>
      <c r="DE31" s="796"/>
      <c r="DF31" s="796"/>
      <c r="DG31" s="796"/>
      <c r="DH31" s="238"/>
      <c r="DI31" s="238"/>
      <c r="DJ31" s="238"/>
      <c r="DK31" s="238"/>
      <c r="DL31" s="238"/>
      <c r="DM31" s="238"/>
      <c r="DN31" s="238"/>
    </row>
    <row r="32" customFormat="false" ht="10.5" hidden="false" customHeight="true" outlineLevel="0" collapsed="false">
      <c r="A32" s="274"/>
      <c r="B32" s="253"/>
      <c r="C32" s="276"/>
      <c r="D32" s="276"/>
      <c r="E32" s="276"/>
      <c r="BL32" s="796"/>
      <c r="BM32" s="796"/>
      <c r="BN32" s="796"/>
      <c r="BO32" s="796"/>
      <c r="BP32" s="796"/>
      <c r="BQ32" s="796"/>
      <c r="BR32" s="796"/>
      <c r="BS32" s="796"/>
      <c r="BT32" s="796"/>
      <c r="BU32" s="796"/>
      <c r="BV32" s="796"/>
      <c r="BW32" s="796"/>
      <c r="BX32" s="796"/>
      <c r="BY32" s="796"/>
      <c r="BZ32" s="796"/>
      <c r="CA32" s="796"/>
      <c r="CB32" s="796"/>
      <c r="CC32" s="796"/>
      <c r="CD32" s="796"/>
      <c r="CE32" s="796"/>
      <c r="CF32" s="796"/>
      <c r="CG32" s="796"/>
      <c r="CH32" s="796"/>
      <c r="CI32" s="796"/>
      <c r="CJ32" s="796"/>
      <c r="CK32" s="796"/>
      <c r="CL32" s="796"/>
      <c r="CM32" s="796"/>
      <c r="CN32" s="796"/>
      <c r="CO32" s="796"/>
      <c r="CP32" s="796"/>
      <c r="CQ32" s="796"/>
      <c r="CR32" s="796"/>
      <c r="CS32" s="796"/>
      <c r="CT32" s="796"/>
      <c r="CU32" s="796"/>
      <c r="CV32" s="796"/>
      <c r="CW32" s="796"/>
      <c r="CX32" s="796"/>
      <c r="CY32" s="796"/>
      <c r="CZ32" s="796"/>
      <c r="DA32" s="796"/>
      <c r="DB32" s="796"/>
      <c r="DC32" s="796"/>
      <c r="DD32" s="796"/>
      <c r="DE32" s="796"/>
      <c r="DF32" s="796"/>
      <c r="DG32" s="796"/>
      <c r="DH32" s="238"/>
      <c r="DI32" s="238"/>
      <c r="DJ32" s="238"/>
      <c r="DK32" s="238"/>
      <c r="DL32" s="238"/>
      <c r="DM32" s="238"/>
      <c r="DN32" s="238"/>
    </row>
    <row r="33" customFormat="false" ht="14.25" hidden="false" customHeight="true" outlineLevel="0" collapsed="false">
      <c r="A33" s="801" t="s">
        <v>290</v>
      </c>
      <c r="B33" s="801"/>
      <c r="C33" s="801"/>
      <c r="D33" s="801"/>
      <c r="E33" s="801"/>
      <c r="BL33" s="796"/>
      <c r="BM33" s="796"/>
      <c r="BN33" s="796"/>
      <c r="BO33" s="796"/>
      <c r="BP33" s="796"/>
      <c r="BQ33" s="796"/>
      <c r="BR33" s="796"/>
      <c r="BS33" s="796"/>
      <c r="BT33" s="796"/>
      <c r="BU33" s="796"/>
      <c r="BV33" s="796"/>
      <c r="BW33" s="796"/>
      <c r="BX33" s="796"/>
      <c r="BY33" s="796"/>
      <c r="BZ33" s="796"/>
      <c r="CA33" s="796"/>
      <c r="CB33" s="796"/>
      <c r="CC33" s="796"/>
      <c r="CD33" s="796"/>
      <c r="CE33" s="796"/>
      <c r="CF33" s="796"/>
      <c r="CG33" s="796"/>
      <c r="CH33" s="796"/>
      <c r="CI33" s="796"/>
      <c r="CJ33" s="796"/>
      <c r="CK33" s="796"/>
      <c r="CL33" s="796"/>
      <c r="CM33" s="796"/>
      <c r="CN33" s="796"/>
      <c r="CO33" s="796"/>
      <c r="CP33" s="796"/>
      <c r="CQ33" s="796"/>
      <c r="CR33" s="796"/>
      <c r="CS33" s="796"/>
      <c r="CT33" s="796"/>
      <c r="CU33" s="796"/>
      <c r="CV33" s="796"/>
      <c r="CW33" s="796"/>
      <c r="CX33" s="796"/>
      <c r="CY33" s="796"/>
      <c r="CZ33" s="796"/>
      <c r="DA33" s="796"/>
      <c r="DB33" s="796"/>
      <c r="DC33" s="796"/>
      <c r="DD33" s="796"/>
      <c r="DE33" s="796"/>
      <c r="DF33" s="796"/>
      <c r="DG33" s="796"/>
      <c r="DH33" s="238"/>
      <c r="DI33" s="238"/>
      <c r="DJ33" s="238"/>
      <c r="DK33" s="238"/>
      <c r="DL33" s="238"/>
      <c r="DM33" s="238"/>
      <c r="DN33" s="238"/>
    </row>
    <row r="34" customFormat="false" ht="13.5" hidden="false" customHeight="false" outlineLevel="0" collapsed="false">
      <c r="A34" s="406" t="s">
        <v>269</v>
      </c>
      <c r="B34" s="524" t="n">
        <v>97.2</v>
      </c>
      <c r="C34" s="524" t="n">
        <v>97.3</v>
      </c>
      <c r="D34" s="524" t="n">
        <v>97.2</v>
      </c>
      <c r="E34" s="524" t="n">
        <v>96.3</v>
      </c>
      <c r="BL34" s="796"/>
      <c r="BM34" s="796"/>
      <c r="BN34" s="796"/>
      <c r="BO34" s="796"/>
      <c r="BP34" s="796"/>
      <c r="BQ34" s="796"/>
      <c r="BR34" s="796"/>
      <c r="BS34" s="796"/>
      <c r="BT34" s="796"/>
      <c r="BU34" s="796"/>
      <c r="BV34" s="796"/>
      <c r="BW34" s="796"/>
      <c r="BX34" s="796"/>
      <c r="BY34" s="796"/>
      <c r="BZ34" s="796"/>
      <c r="CA34" s="796"/>
      <c r="CB34" s="796"/>
      <c r="CC34" s="796"/>
      <c r="CD34" s="796"/>
      <c r="CE34" s="796"/>
      <c r="CF34" s="796"/>
      <c r="CG34" s="796"/>
      <c r="CH34" s="796"/>
      <c r="CI34" s="796"/>
      <c r="CJ34" s="796"/>
      <c r="CK34" s="796"/>
      <c r="CL34" s="796"/>
      <c r="CM34" s="796"/>
      <c r="CN34" s="796"/>
      <c r="CO34" s="796"/>
      <c r="CP34" s="796"/>
      <c r="CQ34" s="796"/>
      <c r="CR34" s="796"/>
      <c r="CS34" s="796"/>
      <c r="CT34" s="796"/>
      <c r="CU34" s="796"/>
      <c r="CV34" s="796"/>
      <c r="CW34" s="796"/>
      <c r="CX34" s="796"/>
      <c r="CY34" s="796"/>
      <c r="CZ34" s="796"/>
      <c r="DA34" s="796"/>
      <c r="DB34" s="796"/>
      <c r="DC34" s="796"/>
      <c r="DD34" s="796"/>
      <c r="DE34" s="796"/>
      <c r="DF34" s="796"/>
      <c r="DG34" s="796"/>
      <c r="DH34" s="238"/>
      <c r="DI34" s="238"/>
      <c r="DJ34" s="238"/>
      <c r="DK34" s="238"/>
      <c r="DL34" s="238"/>
      <c r="DM34" s="238"/>
      <c r="DN34" s="238"/>
    </row>
    <row r="35" customFormat="false" ht="12.75" hidden="false" customHeight="false" outlineLevel="0" collapsed="false">
      <c r="A35" s="511" t="s">
        <v>270</v>
      </c>
      <c r="B35" s="278"/>
      <c r="C35" s="278"/>
      <c r="D35" s="278"/>
      <c r="E35" s="278"/>
      <c r="BL35" s="796"/>
      <c r="BM35" s="796"/>
      <c r="BN35" s="796"/>
      <c r="BO35" s="796"/>
      <c r="BP35" s="796"/>
      <c r="BQ35" s="796"/>
      <c r="BR35" s="796"/>
      <c r="BS35" s="796"/>
      <c r="BT35" s="796"/>
      <c r="BU35" s="796"/>
      <c r="BV35" s="796"/>
      <c r="BW35" s="796"/>
      <c r="BX35" s="796"/>
      <c r="BY35" s="796"/>
      <c r="BZ35" s="796"/>
      <c r="CA35" s="796"/>
      <c r="CB35" s="796"/>
      <c r="CC35" s="796"/>
      <c r="CD35" s="796"/>
      <c r="CE35" s="796"/>
      <c r="CF35" s="796"/>
      <c r="CG35" s="796"/>
      <c r="CH35" s="796"/>
      <c r="CI35" s="796"/>
      <c r="CJ35" s="796"/>
      <c r="CK35" s="796"/>
      <c r="CL35" s="796"/>
      <c r="CM35" s="796"/>
      <c r="CN35" s="796"/>
      <c r="CO35" s="796"/>
      <c r="CP35" s="796"/>
      <c r="CQ35" s="796"/>
      <c r="CR35" s="796"/>
      <c r="CS35" s="796"/>
      <c r="CT35" s="796"/>
      <c r="CU35" s="796"/>
      <c r="CV35" s="796"/>
      <c r="CW35" s="796"/>
      <c r="CX35" s="796"/>
      <c r="CY35" s="796"/>
      <c r="CZ35" s="796"/>
      <c r="DA35" s="796"/>
      <c r="DB35" s="796"/>
      <c r="DC35" s="796"/>
      <c r="DD35" s="796"/>
      <c r="DE35" s="796"/>
      <c r="DF35" s="796"/>
      <c r="DG35" s="796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false" outlineLevel="0" collapsed="false">
      <c r="A36" s="274" t="s">
        <v>271</v>
      </c>
      <c r="B36" s="278" t="n">
        <v>15.6</v>
      </c>
      <c r="C36" s="278" t="n">
        <v>15.8</v>
      </c>
      <c r="D36" s="278" t="n">
        <v>14.3</v>
      </c>
      <c r="E36" s="278" t="n">
        <v>14.3</v>
      </c>
      <c r="BL36" s="796"/>
      <c r="BM36" s="796"/>
      <c r="BN36" s="796"/>
      <c r="BO36" s="796"/>
      <c r="BP36" s="796"/>
      <c r="BQ36" s="796"/>
      <c r="BR36" s="796"/>
      <c r="BS36" s="796"/>
      <c r="BT36" s="796"/>
      <c r="BU36" s="796"/>
      <c r="BV36" s="796"/>
      <c r="BW36" s="796"/>
      <c r="BX36" s="796"/>
      <c r="BY36" s="796"/>
      <c r="BZ36" s="796"/>
      <c r="CA36" s="796"/>
      <c r="CB36" s="796"/>
      <c r="CC36" s="796"/>
      <c r="CD36" s="796"/>
      <c r="CE36" s="796"/>
      <c r="CF36" s="796"/>
      <c r="CG36" s="796"/>
      <c r="CH36" s="796"/>
      <c r="CI36" s="796"/>
      <c r="CJ36" s="796"/>
      <c r="CK36" s="796"/>
      <c r="CL36" s="796"/>
      <c r="CM36" s="796"/>
      <c r="CN36" s="796"/>
      <c r="CO36" s="796"/>
      <c r="CP36" s="796"/>
      <c r="CQ36" s="796"/>
      <c r="CR36" s="796"/>
      <c r="CS36" s="796"/>
      <c r="CT36" s="796"/>
      <c r="CU36" s="796"/>
      <c r="CV36" s="796"/>
      <c r="CW36" s="796"/>
      <c r="CX36" s="796"/>
      <c r="CY36" s="796"/>
      <c r="CZ36" s="796"/>
      <c r="DA36" s="796"/>
      <c r="DB36" s="796"/>
      <c r="DC36" s="796"/>
      <c r="DD36" s="796"/>
      <c r="DE36" s="796"/>
      <c r="DF36" s="796"/>
      <c r="DG36" s="796"/>
      <c r="DH36" s="238"/>
      <c r="DI36" s="238"/>
      <c r="DJ36" s="238"/>
      <c r="DK36" s="238"/>
      <c r="DL36" s="238"/>
      <c r="DM36" s="238"/>
      <c r="DN36" s="238"/>
    </row>
    <row r="37" customFormat="false" ht="12" hidden="false" customHeight="true" outlineLevel="0" collapsed="false">
      <c r="A37" s="274" t="s">
        <v>272</v>
      </c>
      <c r="B37" s="278" t="n">
        <v>21.6</v>
      </c>
      <c r="C37" s="278" t="n">
        <v>21.4</v>
      </c>
      <c r="D37" s="278" t="n">
        <v>22.1</v>
      </c>
      <c r="E37" s="278" t="n">
        <v>22.9</v>
      </c>
      <c r="BL37" s="796"/>
      <c r="BM37" s="796"/>
      <c r="BN37" s="796"/>
      <c r="BO37" s="796"/>
      <c r="BP37" s="796"/>
      <c r="BQ37" s="796"/>
      <c r="BR37" s="796"/>
      <c r="BS37" s="796"/>
      <c r="BT37" s="796"/>
      <c r="BU37" s="796"/>
      <c r="BV37" s="796"/>
      <c r="BW37" s="796"/>
      <c r="BX37" s="796"/>
      <c r="BY37" s="796"/>
      <c r="BZ37" s="796"/>
      <c r="CA37" s="796"/>
      <c r="CB37" s="796"/>
      <c r="CC37" s="796"/>
      <c r="CD37" s="796"/>
      <c r="CE37" s="796"/>
      <c r="CF37" s="796"/>
      <c r="CG37" s="796"/>
      <c r="CH37" s="796"/>
      <c r="CI37" s="796"/>
      <c r="CJ37" s="796"/>
      <c r="CK37" s="796"/>
      <c r="CL37" s="796"/>
      <c r="CM37" s="796"/>
      <c r="CN37" s="796"/>
      <c r="CO37" s="796"/>
      <c r="CP37" s="796"/>
      <c r="CQ37" s="796"/>
      <c r="CR37" s="796"/>
      <c r="CS37" s="796"/>
      <c r="CT37" s="796"/>
      <c r="CU37" s="796"/>
      <c r="CV37" s="796"/>
      <c r="CW37" s="796"/>
      <c r="CX37" s="796"/>
      <c r="CY37" s="796"/>
      <c r="CZ37" s="796"/>
      <c r="DA37" s="796"/>
      <c r="DB37" s="796"/>
      <c r="DC37" s="796"/>
      <c r="DD37" s="796"/>
      <c r="DE37" s="796"/>
      <c r="DF37" s="796"/>
      <c r="DG37" s="796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false" outlineLevel="0" collapsed="false">
      <c r="A38" s="274" t="s">
        <v>273</v>
      </c>
      <c r="B38" s="278" t="n">
        <v>5.2</v>
      </c>
      <c r="C38" s="278" t="n">
        <v>5.3</v>
      </c>
      <c r="D38" s="278" t="n">
        <v>4.2</v>
      </c>
      <c r="E38" s="278" t="n">
        <v>8.9</v>
      </c>
      <c r="BL38" s="796"/>
      <c r="BM38" s="796"/>
      <c r="BN38" s="796"/>
      <c r="BO38" s="796"/>
      <c r="BP38" s="796"/>
      <c r="BQ38" s="796"/>
      <c r="BR38" s="796"/>
      <c r="BS38" s="796"/>
      <c r="BT38" s="796"/>
      <c r="BU38" s="796"/>
      <c r="BV38" s="796"/>
      <c r="BW38" s="796"/>
      <c r="BX38" s="796"/>
      <c r="BY38" s="796"/>
      <c r="BZ38" s="796"/>
      <c r="CA38" s="796"/>
      <c r="CB38" s="796"/>
      <c r="CC38" s="796"/>
      <c r="CD38" s="796"/>
      <c r="CE38" s="796"/>
      <c r="CF38" s="796"/>
      <c r="CG38" s="796"/>
      <c r="CH38" s="796"/>
      <c r="CI38" s="796"/>
      <c r="CJ38" s="796"/>
      <c r="CK38" s="796"/>
      <c r="CL38" s="796"/>
      <c r="CM38" s="796"/>
      <c r="CN38" s="796"/>
      <c r="CO38" s="796"/>
      <c r="CP38" s="796"/>
      <c r="CQ38" s="796"/>
      <c r="CR38" s="796"/>
      <c r="CS38" s="796"/>
      <c r="CT38" s="796"/>
      <c r="CU38" s="796"/>
      <c r="CV38" s="796"/>
      <c r="CW38" s="796"/>
      <c r="CX38" s="796"/>
      <c r="CY38" s="796"/>
      <c r="CZ38" s="796"/>
      <c r="DA38" s="796"/>
      <c r="DB38" s="796"/>
      <c r="DC38" s="796"/>
      <c r="DD38" s="796"/>
      <c r="DE38" s="796"/>
      <c r="DF38" s="796"/>
      <c r="DG38" s="796"/>
      <c r="DH38" s="238"/>
      <c r="DI38" s="238"/>
      <c r="DJ38" s="238"/>
      <c r="DK38" s="238"/>
      <c r="DL38" s="238"/>
      <c r="DM38" s="238"/>
      <c r="DN38" s="238"/>
    </row>
    <row r="39" customFormat="false" ht="12.75" hidden="false" customHeight="false" outlineLevel="0" collapsed="false">
      <c r="A39" s="274" t="s">
        <v>274</v>
      </c>
      <c r="B39" s="278" t="n">
        <v>12.1</v>
      </c>
      <c r="C39" s="278" t="n">
        <v>12</v>
      </c>
      <c r="D39" s="278" t="n">
        <v>12.7</v>
      </c>
      <c r="E39" s="278" t="n">
        <v>15.7</v>
      </c>
      <c r="BL39" s="796"/>
      <c r="BM39" s="796"/>
      <c r="BN39" s="796"/>
      <c r="BO39" s="796"/>
      <c r="BP39" s="796"/>
      <c r="BQ39" s="796"/>
      <c r="BR39" s="796"/>
      <c r="BS39" s="796"/>
      <c r="BT39" s="796"/>
      <c r="BU39" s="796"/>
      <c r="BV39" s="796"/>
      <c r="BW39" s="796"/>
      <c r="BX39" s="796"/>
      <c r="BY39" s="796"/>
      <c r="BZ39" s="796"/>
      <c r="CA39" s="796"/>
      <c r="CB39" s="796"/>
      <c r="CC39" s="796"/>
      <c r="CD39" s="796"/>
      <c r="CE39" s="796"/>
      <c r="CF39" s="796"/>
      <c r="CG39" s="796"/>
      <c r="CH39" s="796"/>
      <c r="CI39" s="796"/>
      <c r="CJ39" s="796"/>
      <c r="CK39" s="796"/>
      <c r="CL39" s="796"/>
      <c r="CM39" s="796"/>
      <c r="CN39" s="796"/>
      <c r="CO39" s="796"/>
      <c r="CP39" s="796"/>
      <c r="CQ39" s="796"/>
      <c r="CR39" s="796"/>
      <c r="CS39" s="796"/>
      <c r="CT39" s="796"/>
      <c r="CU39" s="796"/>
      <c r="CV39" s="796"/>
      <c r="CW39" s="796"/>
      <c r="CX39" s="796"/>
      <c r="CY39" s="796"/>
      <c r="CZ39" s="796"/>
      <c r="DA39" s="796"/>
      <c r="DB39" s="796"/>
      <c r="DC39" s="796"/>
      <c r="DD39" s="796"/>
      <c r="DE39" s="796"/>
      <c r="DF39" s="796"/>
      <c r="DG39" s="796"/>
      <c r="DH39" s="238"/>
      <c r="DI39" s="238"/>
      <c r="DJ39" s="238"/>
      <c r="DK39" s="238"/>
      <c r="DL39" s="238"/>
      <c r="DM39" s="238"/>
      <c r="DN39" s="238"/>
    </row>
    <row r="40" customFormat="false" ht="12.75" hidden="false" customHeight="false" outlineLevel="0" collapsed="false">
      <c r="A40" s="511" t="s">
        <v>275</v>
      </c>
      <c r="B40" s="278" t="n">
        <v>9.3</v>
      </c>
      <c r="C40" s="278" t="n">
        <v>9.2</v>
      </c>
      <c r="D40" s="278" t="n">
        <v>9.7</v>
      </c>
      <c r="E40" s="278" t="n">
        <v>12.7</v>
      </c>
      <c r="BL40" s="796"/>
      <c r="BM40" s="796"/>
      <c r="BN40" s="796"/>
      <c r="BO40" s="796"/>
      <c r="BP40" s="796"/>
      <c r="BQ40" s="796"/>
      <c r="BR40" s="796"/>
      <c r="BS40" s="796"/>
      <c r="BT40" s="796"/>
      <c r="BU40" s="796"/>
      <c r="BV40" s="796"/>
      <c r="BW40" s="796"/>
      <c r="BX40" s="796"/>
      <c r="BY40" s="796"/>
      <c r="BZ40" s="796"/>
      <c r="CA40" s="796"/>
      <c r="CB40" s="796"/>
      <c r="CC40" s="796"/>
      <c r="CD40" s="796"/>
      <c r="CE40" s="796"/>
      <c r="CF40" s="796"/>
      <c r="CG40" s="796"/>
      <c r="CH40" s="796"/>
      <c r="CI40" s="796"/>
      <c r="CJ40" s="796"/>
      <c r="CK40" s="796"/>
      <c r="CL40" s="796"/>
      <c r="CM40" s="796"/>
      <c r="CN40" s="796"/>
      <c r="CO40" s="796"/>
      <c r="CP40" s="796"/>
      <c r="CQ40" s="796"/>
      <c r="CR40" s="796"/>
      <c r="CS40" s="796"/>
      <c r="CT40" s="796"/>
      <c r="CU40" s="796"/>
      <c r="CV40" s="796"/>
      <c r="CW40" s="796"/>
      <c r="CX40" s="796"/>
      <c r="CY40" s="796"/>
      <c r="CZ40" s="796"/>
      <c r="DA40" s="796"/>
      <c r="DB40" s="796"/>
      <c r="DC40" s="796"/>
      <c r="DD40" s="796"/>
      <c r="DE40" s="796"/>
      <c r="DF40" s="796"/>
      <c r="DG40" s="796"/>
      <c r="DH40" s="238"/>
      <c r="DI40" s="238"/>
      <c r="DJ40" s="238"/>
      <c r="DK40" s="238"/>
      <c r="DL40" s="238"/>
      <c r="DM40" s="238"/>
      <c r="DN40" s="238"/>
    </row>
    <row r="41" customFormat="false" ht="12.75" hidden="false" customHeight="false" outlineLevel="0" collapsed="false">
      <c r="A41" s="549" t="s">
        <v>276</v>
      </c>
      <c r="B41" s="278" t="n">
        <v>2.8</v>
      </c>
      <c r="C41" s="278" t="n">
        <v>2.8</v>
      </c>
      <c r="D41" s="278" t="n">
        <v>3</v>
      </c>
      <c r="E41" s="278" t="n">
        <v>3</v>
      </c>
      <c r="BL41" s="796"/>
      <c r="BM41" s="796"/>
      <c r="BN41" s="796"/>
      <c r="BO41" s="796"/>
      <c r="BP41" s="796"/>
      <c r="BQ41" s="796"/>
      <c r="BR41" s="796"/>
      <c r="BS41" s="796"/>
      <c r="BT41" s="796"/>
      <c r="BU41" s="796"/>
      <c r="BV41" s="796"/>
      <c r="BW41" s="796"/>
      <c r="BX41" s="796"/>
      <c r="BY41" s="796"/>
      <c r="BZ41" s="796"/>
      <c r="CA41" s="796"/>
      <c r="CB41" s="796"/>
      <c r="CC41" s="796"/>
      <c r="CD41" s="796"/>
      <c r="CE41" s="796"/>
      <c r="CF41" s="796"/>
      <c r="CG41" s="796"/>
      <c r="CH41" s="796"/>
      <c r="CI41" s="796"/>
      <c r="CJ41" s="796"/>
      <c r="CK41" s="796"/>
      <c r="CL41" s="796"/>
      <c r="CM41" s="796"/>
      <c r="CN41" s="796"/>
      <c r="CO41" s="796"/>
      <c r="CP41" s="796"/>
      <c r="CQ41" s="796"/>
      <c r="CR41" s="796"/>
      <c r="CS41" s="796"/>
      <c r="CT41" s="796"/>
      <c r="CU41" s="796"/>
      <c r="CV41" s="796"/>
      <c r="CW41" s="796"/>
      <c r="CX41" s="796"/>
      <c r="CY41" s="796"/>
      <c r="CZ41" s="796"/>
      <c r="DA41" s="796"/>
      <c r="DB41" s="796"/>
      <c r="DC41" s="796"/>
      <c r="DD41" s="796"/>
      <c r="DE41" s="796"/>
      <c r="DF41" s="796"/>
      <c r="DG41" s="796"/>
      <c r="DH41" s="238"/>
      <c r="DI41" s="238"/>
      <c r="DJ41" s="238"/>
      <c r="DK41" s="238"/>
      <c r="DL41" s="238"/>
      <c r="DM41" s="238"/>
      <c r="DN41" s="238"/>
    </row>
    <row r="42" customFormat="false" ht="12.75" hidden="false" customHeight="true" outlineLevel="0" collapsed="false">
      <c r="A42" s="780" t="s">
        <v>277</v>
      </c>
      <c r="B42" s="521" t="n">
        <v>7.5</v>
      </c>
      <c r="C42" s="521" t="n">
        <v>7.5</v>
      </c>
      <c r="D42" s="521" t="n">
        <v>7.6</v>
      </c>
      <c r="E42" s="521" t="n">
        <v>7.3</v>
      </c>
      <c r="BL42" s="238"/>
      <c r="BM42" s="263"/>
      <c r="BN42" s="238"/>
      <c r="BO42" s="263"/>
      <c r="BP42" s="238"/>
      <c r="BQ42" s="263"/>
      <c r="BR42" s="238"/>
      <c r="BS42" s="263"/>
      <c r="BT42" s="238"/>
      <c r="BU42" s="263"/>
      <c r="BV42" s="238"/>
      <c r="BW42" s="263"/>
      <c r="BX42" s="238"/>
      <c r="BY42" s="263"/>
      <c r="BZ42" s="238"/>
      <c r="CA42" s="263"/>
      <c r="CB42" s="238"/>
      <c r="CC42" s="263"/>
      <c r="CD42" s="238"/>
      <c r="CE42" s="263"/>
      <c r="CF42" s="238"/>
      <c r="CG42" s="263"/>
      <c r="CH42" s="238"/>
      <c r="CI42" s="263"/>
      <c r="CJ42" s="238"/>
      <c r="CK42" s="263"/>
      <c r="CL42" s="238"/>
      <c r="CM42" s="263"/>
      <c r="CN42" s="238"/>
      <c r="CO42" s="263"/>
      <c r="CP42" s="238"/>
      <c r="CQ42" s="263"/>
      <c r="CR42" s="238"/>
      <c r="CS42" s="263"/>
      <c r="CT42" s="238"/>
      <c r="CU42" s="263"/>
      <c r="CV42" s="238"/>
      <c r="CW42" s="263"/>
      <c r="CX42" s="238"/>
      <c r="CY42" s="263"/>
      <c r="CZ42" s="238"/>
      <c r="DA42" s="238"/>
      <c r="DB42" s="238"/>
      <c r="DC42" s="263"/>
      <c r="DD42" s="238"/>
      <c r="DE42" s="263"/>
      <c r="DF42" s="238"/>
      <c r="DG42" s="263"/>
      <c r="DH42" s="238"/>
      <c r="DI42" s="238"/>
      <c r="DJ42" s="238"/>
      <c r="DK42" s="238"/>
      <c r="DL42" s="238"/>
      <c r="DM42" s="238"/>
      <c r="DN42" s="238"/>
    </row>
    <row r="43" customFormat="false" ht="13.5" hidden="false" customHeight="true" outlineLevel="0" collapsed="false">
      <c r="A43" s="781" t="s">
        <v>278</v>
      </c>
      <c r="B43" s="278" t="n">
        <v>2.3</v>
      </c>
      <c r="C43" s="278" t="n">
        <v>2.2</v>
      </c>
      <c r="D43" s="278" t="n">
        <v>3</v>
      </c>
      <c r="E43" s="278" t="n">
        <v>2.4</v>
      </c>
      <c r="BL43" s="238"/>
      <c r="BM43" s="263"/>
      <c r="BN43" s="238"/>
      <c r="BO43" s="263"/>
      <c r="BP43" s="238"/>
      <c r="BQ43" s="263"/>
      <c r="BR43" s="238"/>
      <c r="BS43" s="263"/>
      <c r="BT43" s="238"/>
      <c r="BU43" s="263"/>
      <c r="BV43" s="238"/>
      <c r="BW43" s="263"/>
      <c r="BX43" s="238"/>
      <c r="BY43" s="263"/>
      <c r="BZ43" s="238"/>
      <c r="CA43" s="263"/>
      <c r="CB43" s="238"/>
      <c r="CC43" s="263"/>
      <c r="CD43" s="238"/>
      <c r="CE43" s="263"/>
      <c r="CF43" s="238"/>
      <c r="CG43" s="263"/>
      <c r="CH43" s="238"/>
      <c r="CI43" s="263"/>
      <c r="CJ43" s="238"/>
      <c r="CK43" s="263"/>
      <c r="CL43" s="238"/>
      <c r="CM43" s="263"/>
      <c r="CN43" s="238"/>
      <c r="CO43" s="263"/>
      <c r="CP43" s="238"/>
      <c r="CQ43" s="263"/>
      <c r="CR43" s="238"/>
      <c r="CS43" s="263"/>
      <c r="CT43" s="238"/>
      <c r="CU43" s="263"/>
      <c r="CV43" s="238"/>
      <c r="CW43" s="263"/>
      <c r="CX43" s="238"/>
      <c r="CY43" s="263"/>
      <c r="CZ43" s="238"/>
      <c r="DA43" s="238"/>
      <c r="DB43" s="238"/>
      <c r="DC43" s="263"/>
      <c r="DD43" s="238"/>
      <c r="DE43" s="263"/>
      <c r="DF43" s="238"/>
      <c r="DG43" s="263"/>
      <c r="DH43" s="238"/>
      <c r="DI43" s="238"/>
      <c r="DJ43" s="238"/>
      <c r="DK43" s="238"/>
      <c r="DL43" s="238"/>
      <c r="DM43" s="238"/>
      <c r="DN43" s="238"/>
    </row>
    <row r="44" customFormat="false" ht="12.75" hidden="false" customHeight="false" outlineLevel="0" collapsed="false">
      <c r="A44" s="781" t="s">
        <v>279</v>
      </c>
      <c r="B44" s="278" t="n">
        <v>2.4</v>
      </c>
      <c r="C44" s="278" t="n">
        <v>2.4</v>
      </c>
      <c r="D44" s="278" t="n">
        <v>2.3</v>
      </c>
      <c r="E44" s="278" t="n">
        <v>1.7</v>
      </c>
      <c r="BL44" s="238"/>
      <c r="BM44" s="263"/>
      <c r="BN44" s="238"/>
      <c r="BO44" s="263"/>
      <c r="BP44" s="238"/>
      <c r="BQ44" s="263"/>
      <c r="BR44" s="238"/>
      <c r="BS44" s="263"/>
      <c r="BT44" s="238"/>
      <c r="BU44" s="263"/>
      <c r="BV44" s="238"/>
      <c r="BW44" s="263"/>
      <c r="BX44" s="238"/>
      <c r="BY44" s="263"/>
      <c r="BZ44" s="238"/>
      <c r="CA44" s="263"/>
      <c r="CB44" s="238"/>
      <c r="CC44" s="263"/>
      <c r="CD44" s="238"/>
      <c r="CE44" s="263"/>
      <c r="CF44" s="238"/>
      <c r="CG44" s="263"/>
      <c r="CH44" s="238"/>
      <c r="CI44" s="263"/>
      <c r="CJ44" s="238"/>
      <c r="CK44" s="263"/>
      <c r="CL44" s="238"/>
      <c r="CM44" s="263"/>
      <c r="CN44" s="238"/>
      <c r="CO44" s="263"/>
      <c r="CP44" s="238"/>
      <c r="CQ44" s="263"/>
      <c r="CR44" s="238"/>
      <c r="CS44" s="263"/>
      <c r="CT44" s="238"/>
      <c r="CU44" s="263"/>
      <c r="CV44" s="238"/>
      <c r="CW44" s="263"/>
      <c r="CX44" s="238"/>
      <c r="CY44" s="263"/>
      <c r="CZ44" s="238"/>
      <c r="DA44" s="238"/>
      <c r="DB44" s="238"/>
      <c r="DC44" s="263"/>
      <c r="DD44" s="238"/>
      <c r="DE44" s="263"/>
      <c r="DF44" s="238"/>
      <c r="DG44" s="263"/>
    </row>
    <row r="45" customFormat="false" ht="12.75" hidden="false" customHeight="false" outlineLevel="0" collapsed="false">
      <c r="A45" s="781" t="s">
        <v>280</v>
      </c>
      <c r="B45" s="269" t="n">
        <v>2.8</v>
      </c>
      <c r="C45" s="269" t="n">
        <v>2.9</v>
      </c>
      <c r="D45" s="269" t="n">
        <v>2.3</v>
      </c>
      <c r="E45" s="269" t="n">
        <v>3.2</v>
      </c>
    </row>
    <row r="46" customFormat="false" ht="12.75" hidden="false" customHeight="false" outlineLevel="0" collapsed="false">
      <c r="A46" s="274" t="s">
        <v>281</v>
      </c>
      <c r="B46" s="269" t="n">
        <v>5.9</v>
      </c>
      <c r="C46" s="269" t="n">
        <v>5.9</v>
      </c>
      <c r="D46" s="269" t="n">
        <v>5.8</v>
      </c>
      <c r="E46" s="269" t="n">
        <v>5.6</v>
      </c>
    </row>
    <row r="47" customFormat="false" ht="12.75" hidden="false" customHeight="false" outlineLevel="0" collapsed="false">
      <c r="A47" s="781" t="s">
        <v>282</v>
      </c>
      <c r="B47" s="269" t="n">
        <v>0.4</v>
      </c>
      <c r="C47" s="269" t="n">
        <v>0.4</v>
      </c>
      <c r="D47" s="269" t="n">
        <v>0.4</v>
      </c>
      <c r="E47" s="278" t="n">
        <v>0.4</v>
      </c>
    </row>
    <row r="48" customFormat="false" ht="12.75" hidden="false" customHeight="false" outlineLevel="0" collapsed="false">
      <c r="A48" s="274" t="s">
        <v>283</v>
      </c>
      <c r="B48" s="269" t="n">
        <v>12.3</v>
      </c>
      <c r="C48" s="269" t="n">
        <v>12.3</v>
      </c>
      <c r="D48" s="269" t="n">
        <v>13</v>
      </c>
      <c r="E48" s="269" t="n">
        <v>9.2</v>
      </c>
    </row>
    <row r="49" customFormat="false" ht="12.75" hidden="false" customHeight="false" outlineLevel="0" collapsed="false">
      <c r="A49" s="549" t="s">
        <v>284</v>
      </c>
      <c r="B49" s="269" t="n">
        <v>2.9</v>
      </c>
      <c r="C49" s="269" t="n">
        <v>2.9</v>
      </c>
      <c r="D49" s="269" t="n">
        <v>3</v>
      </c>
      <c r="E49" s="269" t="n">
        <v>3.6</v>
      </c>
    </row>
    <row r="50" customFormat="false" ht="25.5" hidden="false" customHeight="false" outlineLevel="0" collapsed="false">
      <c r="A50" s="780" t="s">
        <v>285</v>
      </c>
      <c r="B50" s="802" t="n">
        <v>8.5</v>
      </c>
      <c r="C50" s="802" t="n">
        <v>8.4</v>
      </c>
      <c r="D50" s="802" t="n">
        <v>9.8</v>
      </c>
      <c r="E50" s="802" t="n">
        <v>5.1</v>
      </c>
    </row>
    <row r="51" customFormat="false" ht="12.75" hidden="false" customHeight="false" outlineLevel="0" collapsed="false">
      <c r="A51" s="274" t="s">
        <v>286</v>
      </c>
      <c r="B51" s="269" t="n">
        <v>2.5</v>
      </c>
      <c r="C51" s="269" t="n">
        <v>2.6</v>
      </c>
      <c r="D51" s="269" t="n">
        <v>1.9</v>
      </c>
      <c r="E51" s="269" t="n">
        <v>2.8</v>
      </c>
    </row>
    <row r="52" customFormat="false" ht="12.75" hidden="false" customHeight="false" outlineLevel="0" collapsed="false">
      <c r="A52" s="274" t="s">
        <v>287</v>
      </c>
      <c r="B52" s="269" t="n">
        <v>6</v>
      </c>
      <c r="C52" s="269" t="n">
        <v>6.1</v>
      </c>
      <c r="D52" s="269" t="n">
        <v>5.8</v>
      </c>
      <c r="E52" s="269" t="n">
        <v>4.5</v>
      </c>
    </row>
    <row r="53" customFormat="false" ht="13.5" hidden="false" customHeight="false" outlineLevel="0" collapsed="false">
      <c r="A53" s="798" t="s">
        <v>288</v>
      </c>
      <c r="B53" s="803" t="n">
        <v>2.8</v>
      </c>
      <c r="C53" s="803" t="n">
        <v>2.7</v>
      </c>
      <c r="D53" s="803" t="n">
        <v>2.8</v>
      </c>
      <c r="E53" s="803" t="n">
        <v>3.7</v>
      </c>
    </row>
    <row r="54" customFormat="false" ht="14.25" hidden="false" customHeight="false" outlineLevel="0" collapsed="false">
      <c r="A54" s="800" t="s">
        <v>403</v>
      </c>
      <c r="B54" s="281" t="n">
        <v>100</v>
      </c>
      <c r="C54" s="281" t="n">
        <v>100</v>
      </c>
      <c r="D54" s="281" t="n">
        <v>100</v>
      </c>
      <c r="E54" s="281" t="n">
        <v>100</v>
      </c>
    </row>
    <row r="55" customFormat="false" ht="12.75" hidden="false" customHeight="false" outlineLevel="0" collapsed="false">
      <c r="A55" s="804" t="s">
        <v>23</v>
      </c>
      <c r="B55" s="269" t="n">
        <v>178.3</v>
      </c>
      <c r="C55" s="269" t="n">
        <v>153.4</v>
      </c>
      <c r="D55" s="269" t="n">
        <v>22.8</v>
      </c>
      <c r="E55" s="269" t="n">
        <v>2.1</v>
      </c>
    </row>
    <row r="56" customFormat="false" ht="25.5" hidden="false" customHeight="false" outlineLevel="0" collapsed="false">
      <c r="A56" s="805" t="s">
        <v>140</v>
      </c>
      <c r="B56" s="271" t="n">
        <v>2.65</v>
      </c>
      <c r="C56" s="271" t="n">
        <v>2.58</v>
      </c>
      <c r="D56" s="271" t="n">
        <v>3.02</v>
      </c>
      <c r="E56" s="271" t="n">
        <v>3.65</v>
      </c>
    </row>
    <row r="57" customFormat="false" ht="12.75" hidden="false" customHeight="false" outlineLevel="0" collapsed="false">
      <c r="A57" s="806" t="s">
        <v>348</v>
      </c>
      <c r="B57" s="807" t="n">
        <v>80</v>
      </c>
      <c r="C57" s="807" t="n">
        <v>58</v>
      </c>
      <c r="D57" s="807" t="n">
        <v>17</v>
      </c>
      <c r="E57" s="807" t="n">
        <v>5</v>
      </c>
    </row>
    <row r="58" customFormat="false" ht="12.75" hidden="false" customHeight="false" outlineLevel="0" collapsed="false">
      <c r="A58" s="274"/>
      <c r="B58" s="275"/>
      <c r="C58" s="275"/>
      <c r="D58" s="275"/>
      <c r="E58" s="275"/>
    </row>
    <row r="59" customFormat="false" ht="12.75" hidden="false" customHeight="false" outlineLevel="0" collapsed="false">
      <c r="A59" s="274"/>
      <c r="B59" s="275"/>
      <c r="C59" s="275"/>
      <c r="D59" s="275"/>
      <c r="E59" s="275"/>
    </row>
    <row r="60" customFormat="false" ht="12.75" hidden="false" customHeight="false" outlineLevel="0" collapsed="false">
      <c r="A60" s="274"/>
      <c r="B60" s="275"/>
      <c r="C60" s="275"/>
      <c r="D60" s="275"/>
      <c r="E60" s="275"/>
    </row>
    <row r="61" customFormat="false" ht="12.75" hidden="false" customHeight="false" outlineLevel="0" collapsed="false">
      <c r="A61" s="274"/>
      <c r="B61" s="275"/>
      <c r="C61" s="275"/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7"/>
    <col collapsed="false" customWidth="true" hidden="false" outlineLevel="0" max="2" min="2" style="235" width="13.85"/>
    <col collapsed="false" customWidth="true" hidden="false" outlineLevel="0" max="5" min="3" style="235" width="12.42"/>
    <col collapsed="false" customWidth="false" hidden="false" outlineLevel="0" max="63" min="6" style="746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338" t="s">
        <v>406</v>
      </c>
    </row>
    <row r="3" customFormat="false" ht="42" hidden="false" customHeight="true" outlineLevel="0" collapsed="false">
      <c r="A3" s="239" t="s">
        <v>407</v>
      </c>
      <c r="B3" s="239"/>
      <c r="C3" s="239"/>
      <c r="D3" s="239"/>
      <c r="E3" s="239"/>
    </row>
    <row r="4" customFormat="false" ht="21.75" hidden="false" customHeight="true" outlineLevel="0" collapsed="false">
      <c r="A4" s="240"/>
      <c r="B4" s="487" t="s">
        <v>265</v>
      </c>
      <c r="C4" s="487"/>
      <c r="D4" s="487"/>
      <c r="E4" s="487"/>
    </row>
    <row r="5" customFormat="false" ht="12.75" hidden="false" customHeight="true" outlineLevel="0" collapsed="false">
      <c r="A5" s="242"/>
      <c r="B5" s="243" t="s">
        <v>145</v>
      </c>
      <c r="C5" s="244" t="s">
        <v>152</v>
      </c>
      <c r="D5" s="244"/>
      <c r="E5" s="244"/>
    </row>
    <row r="6" customFormat="false" ht="12.75" hidden="false" customHeight="true" outlineLevel="0" collapsed="false">
      <c r="A6" s="245"/>
      <c r="B6" s="243"/>
      <c r="C6" s="645" t="s">
        <v>84</v>
      </c>
      <c r="D6" s="645" t="s">
        <v>85</v>
      </c>
      <c r="E6" s="244" t="s">
        <v>86</v>
      </c>
      <c r="BL6" s="746"/>
      <c r="BM6" s="746"/>
      <c r="BN6" s="746"/>
      <c r="BO6" s="746"/>
      <c r="BP6" s="746"/>
      <c r="BQ6" s="746"/>
      <c r="BR6" s="746"/>
      <c r="BS6" s="746"/>
      <c r="BT6" s="746"/>
      <c r="BU6" s="746"/>
      <c r="BV6" s="746"/>
      <c r="BW6" s="746"/>
      <c r="BX6" s="746"/>
      <c r="BY6" s="746"/>
      <c r="BZ6" s="746"/>
      <c r="CA6" s="746"/>
      <c r="CB6" s="746"/>
      <c r="CC6" s="746"/>
      <c r="CD6" s="746"/>
      <c r="CE6" s="746"/>
      <c r="CF6" s="746"/>
      <c r="CG6" s="746"/>
      <c r="CH6" s="746"/>
      <c r="CI6" s="746"/>
      <c r="CJ6" s="746"/>
      <c r="CK6" s="746"/>
      <c r="CL6" s="746"/>
      <c r="CM6" s="746"/>
      <c r="CN6" s="746"/>
      <c r="CO6" s="746"/>
      <c r="CP6" s="746"/>
      <c r="CQ6" s="746"/>
      <c r="CR6" s="746"/>
      <c r="CS6" s="746"/>
      <c r="CT6" s="746"/>
      <c r="CU6" s="746"/>
      <c r="CV6" s="746"/>
      <c r="CW6" s="746"/>
      <c r="CX6" s="746"/>
      <c r="CY6" s="746"/>
      <c r="CZ6" s="746"/>
      <c r="DA6" s="746"/>
      <c r="DB6" s="746"/>
      <c r="DC6" s="746"/>
      <c r="DD6" s="746"/>
      <c r="DE6" s="746"/>
      <c r="DF6" s="746"/>
      <c r="DG6" s="746"/>
    </row>
    <row r="7" customFormat="false" ht="12.75" hidden="false" customHeight="false" outlineLevel="0" collapsed="false">
      <c r="A7" s="245"/>
      <c r="B7" s="243"/>
      <c r="C7" s="645"/>
      <c r="D7" s="645"/>
      <c r="E7" s="244"/>
      <c r="BL7" s="746"/>
      <c r="BM7" s="746"/>
      <c r="BN7" s="746"/>
      <c r="BO7" s="746"/>
      <c r="BP7" s="746"/>
      <c r="BQ7" s="746"/>
      <c r="BR7" s="746"/>
      <c r="BS7" s="746"/>
      <c r="BT7" s="746"/>
      <c r="BU7" s="746"/>
      <c r="BV7" s="746"/>
      <c r="BW7" s="746"/>
      <c r="BX7" s="746"/>
      <c r="BY7" s="746"/>
      <c r="BZ7" s="746"/>
      <c r="CA7" s="746"/>
      <c r="CB7" s="746"/>
      <c r="CC7" s="746"/>
      <c r="CD7" s="746"/>
      <c r="CE7" s="746"/>
      <c r="CF7" s="746"/>
      <c r="CG7" s="746"/>
      <c r="CH7" s="746"/>
      <c r="CI7" s="746"/>
      <c r="CJ7" s="746"/>
      <c r="CK7" s="746"/>
      <c r="CL7" s="746"/>
      <c r="CM7" s="746"/>
      <c r="CN7" s="746"/>
      <c r="CO7" s="746"/>
      <c r="CP7" s="746"/>
      <c r="CQ7" s="746"/>
      <c r="CR7" s="746"/>
      <c r="CS7" s="746"/>
      <c r="CT7" s="746"/>
      <c r="CU7" s="746"/>
      <c r="CV7" s="746"/>
      <c r="CW7" s="746"/>
      <c r="CX7" s="746"/>
      <c r="CY7" s="746"/>
      <c r="CZ7" s="746"/>
      <c r="DA7" s="746"/>
      <c r="DB7" s="746"/>
      <c r="DC7" s="746"/>
      <c r="DD7" s="746"/>
      <c r="DE7" s="746"/>
      <c r="DF7" s="746"/>
      <c r="DG7" s="746"/>
    </row>
    <row r="8" customFormat="false" ht="6.75" hidden="false" customHeight="true" outlineLevel="0" collapsed="false">
      <c r="A8" s="247"/>
      <c r="B8" s="243"/>
      <c r="C8" s="645"/>
      <c r="D8" s="645"/>
      <c r="E8" s="244"/>
      <c r="BL8" s="746"/>
      <c r="BM8" s="746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</row>
    <row r="9" customFormat="false" ht="10.5" hidden="false" customHeight="true" outlineLevel="0" collapsed="false">
      <c r="A9" s="248"/>
      <c r="B9" s="249"/>
      <c r="C9" s="250"/>
      <c r="D9" s="251"/>
      <c r="E9" s="251"/>
      <c r="BL9" s="796"/>
      <c r="BM9" s="796"/>
      <c r="BN9" s="796"/>
      <c r="BO9" s="796"/>
      <c r="BP9" s="796"/>
      <c r="BQ9" s="796"/>
      <c r="BR9" s="796"/>
      <c r="BS9" s="796"/>
      <c r="BT9" s="796"/>
      <c r="BU9" s="796"/>
      <c r="BV9" s="796"/>
      <c r="BW9" s="796"/>
      <c r="BX9" s="796"/>
      <c r="BY9" s="796"/>
      <c r="BZ9" s="796"/>
      <c r="CA9" s="796"/>
      <c r="CB9" s="796"/>
      <c r="CC9" s="796"/>
      <c r="CD9" s="796"/>
      <c r="CE9" s="796"/>
      <c r="CF9" s="796"/>
      <c r="CG9" s="796"/>
      <c r="CH9" s="796"/>
      <c r="CI9" s="796"/>
      <c r="CJ9" s="796"/>
      <c r="CK9" s="796"/>
      <c r="CL9" s="796"/>
      <c r="CM9" s="796"/>
      <c r="CN9" s="796"/>
      <c r="CO9" s="796"/>
      <c r="CP9" s="796"/>
      <c r="CQ9" s="796"/>
      <c r="CR9" s="796"/>
      <c r="CS9" s="796"/>
      <c r="CT9" s="796"/>
      <c r="CU9" s="796"/>
      <c r="CV9" s="796"/>
      <c r="CW9" s="796"/>
      <c r="CX9" s="796"/>
      <c r="CY9" s="796"/>
      <c r="CZ9" s="796"/>
      <c r="DA9" s="796"/>
      <c r="DB9" s="796"/>
      <c r="DC9" s="796"/>
      <c r="DD9" s="796"/>
      <c r="DE9" s="796"/>
      <c r="DF9" s="796"/>
      <c r="DG9" s="796"/>
      <c r="DH9" s="238"/>
      <c r="DI9" s="238"/>
      <c r="DJ9" s="238"/>
      <c r="DK9" s="238"/>
      <c r="DL9" s="238"/>
      <c r="DM9" s="238"/>
      <c r="DN9" s="238"/>
    </row>
    <row r="10" customFormat="false" ht="17.25" hidden="false" customHeight="true" outlineLevel="0" collapsed="false">
      <c r="A10" s="797" t="s">
        <v>268</v>
      </c>
      <c r="B10" s="797"/>
      <c r="C10" s="797"/>
      <c r="D10" s="797"/>
      <c r="E10" s="797"/>
      <c r="BL10" s="796"/>
      <c r="BM10" s="796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796"/>
      <c r="DB10" s="796"/>
      <c r="DC10" s="796"/>
      <c r="DD10" s="796"/>
      <c r="DE10" s="796"/>
      <c r="DF10" s="796"/>
      <c r="DG10" s="796"/>
      <c r="DH10" s="238"/>
      <c r="DI10" s="238"/>
      <c r="DJ10" s="238"/>
      <c r="DK10" s="238"/>
      <c r="DL10" s="238"/>
      <c r="DM10" s="238"/>
      <c r="DN10" s="238"/>
    </row>
    <row r="11" s="255" customFormat="true" ht="13.5" hidden="false" customHeight="false" outlineLevel="0" collapsed="false">
      <c r="A11" s="406" t="s">
        <v>269</v>
      </c>
      <c r="B11" s="778" t="n">
        <v>4417.3</v>
      </c>
      <c r="C11" s="778" t="n">
        <v>2318.41</v>
      </c>
      <c r="D11" s="778" t="n">
        <v>4515.79</v>
      </c>
      <c r="E11" s="778" t="n">
        <v>4790.74</v>
      </c>
      <c r="F11" s="746"/>
      <c r="G11" s="746"/>
      <c r="H11" s="746"/>
      <c r="I11" s="746"/>
      <c r="J11" s="746"/>
      <c r="K11" s="746"/>
      <c r="L11" s="746"/>
      <c r="M11" s="746"/>
      <c r="N11" s="746"/>
      <c r="O11" s="746"/>
      <c r="P11" s="746"/>
      <c r="Q11" s="746"/>
      <c r="R11" s="746"/>
      <c r="S11" s="746"/>
      <c r="T11" s="746"/>
      <c r="U11" s="746"/>
      <c r="V11" s="746"/>
      <c r="W11" s="746"/>
      <c r="X11" s="746"/>
      <c r="Y11" s="746"/>
      <c r="Z11" s="746"/>
      <c r="AA11" s="746"/>
      <c r="AB11" s="746"/>
      <c r="AC11" s="746"/>
      <c r="AD11" s="746"/>
      <c r="AE11" s="746"/>
      <c r="AF11" s="746"/>
      <c r="AG11" s="746"/>
      <c r="AH11" s="746"/>
      <c r="AI11" s="746"/>
      <c r="AJ11" s="746"/>
      <c r="AK11" s="746"/>
      <c r="AL11" s="746"/>
      <c r="AM11" s="746"/>
      <c r="AN11" s="746"/>
      <c r="AO11" s="746"/>
      <c r="AP11" s="746"/>
      <c r="AQ11" s="746"/>
      <c r="AR11" s="746"/>
      <c r="AS11" s="746"/>
      <c r="AT11" s="746"/>
      <c r="AU11" s="746"/>
      <c r="AV11" s="746"/>
      <c r="AW11" s="746"/>
      <c r="AX11" s="746"/>
      <c r="AY11" s="746"/>
      <c r="AZ11" s="746"/>
      <c r="BA11" s="746"/>
      <c r="BB11" s="746"/>
      <c r="BC11" s="746"/>
      <c r="BD11" s="746"/>
      <c r="BE11" s="746"/>
      <c r="BF11" s="746"/>
      <c r="BG11" s="746"/>
      <c r="BH11" s="746"/>
      <c r="BI11" s="746"/>
      <c r="BJ11" s="746"/>
      <c r="BK11" s="746"/>
      <c r="BL11" s="796"/>
      <c r="BM11" s="79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796"/>
      <c r="DB11" s="796"/>
      <c r="DC11" s="796"/>
      <c r="DD11" s="796"/>
      <c r="DE11" s="796"/>
      <c r="DF11" s="796"/>
      <c r="DG11" s="796"/>
      <c r="DH11" s="254"/>
      <c r="DI11" s="254"/>
      <c r="DJ11" s="254"/>
      <c r="DK11" s="254"/>
      <c r="DL11" s="254"/>
      <c r="DM11" s="254"/>
      <c r="DN11" s="254"/>
    </row>
    <row r="12" customFormat="false" ht="12.75" hidden="false" customHeight="false" outlineLevel="0" collapsed="false">
      <c r="A12" s="511" t="s">
        <v>270</v>
      </c>
      <c r="B12" s="271"/>
      <c r="C12" s="253"/>
      <c r="D12" s="253"/>
      <c r="E12" s="253"/>
      <c r="BL12" s="79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796"/>
      <c r="DB12" s="796"/>
      <c r="DC12" s="796"/>
      <c r="DD12" s="796"/>
      <c r="DE12" s="796"/>
      <c r="DF12" s="796"/>
      <c r="DG12" s="796"/>
      <c r="DH12" s="238"/>
      <c r="DI12" s="238"/>
      <c r="DJ12" s="238"/>
      <c r="DK12" s="238"/>
      <c r="DL12" s="238"/>
      <c r="DM12" s="238"/>
      <c r="DN12" s="238"/>
    </row>
    <row r="13" s="255" customFormat="true" ht="12.75" hidden="false" customHeight="false" outlineLevel="0" collapsed="false">
      <c r="A13" s="274" t="s">
        <v>271</v>
      </c>
      <c r="B13" s="779" t="n">
        <v>709.57</v>
      </c>
      <c r="C13" s="253" t="n">
        <v>432.61</v>
      </c>
      <c r="D13" s="253" t="n">
        <v>716.31</v>
      </c>
      <c r="E13" s="253" t="n">
        <v>777.86</v>
      </c>
      <c r="F13" s="746"/>
      <c r="G13" s="746"/>
      <c r="H13" s="746"/>
      <c r="I13" s="746"/>
      <c r="J13" s="746"/>
      <c r="K13" s="746"/>
      <c r="L13" s="746"/>
      <c r="M13" s="746"/>
      <c r="N13" s="746"/>
      <c r="O13" s="746"/>
      <c r="P13" s="746"/>
      <c r="Q13" s="746"/>
      <c r="R13" s="746"/>
      <c r="S13" s="746"/>
      <c r="T13" s="746"/>
      <c r="U13" s="746"/>
      <c r="V13" s="746"/>
      <c r="W13" s="746"/>
      <c r="X13" s="746"/>
      <c r="Y13" s="746"/>
      <c r="Z13" s="746"/>
      <c r="AA13" s="746"/>
      <c r="AB13" s="746"/>
      <c r="AC13" s="746"/>
      <c r="AD13" s="746"/>
      <c r="AE13" s="746"/>
      <c r="AF13" s="746"/>
      <c r="AG13" s="746"/>
      <c r="AH13" s="746"/>
      <c r="AI13" s="746"/>
      <c r="AJ13" s="746"/>
      <c r="AK13" s="746"/>
      <c r="AL13" s="746"/>
      <c r="AM13" s="746"/>
      <c r="AN13" s="746"/>
      <c r="AO13" s="746"/>
      <c r="AP13" s="746"/>
      <c r="AQ13" s="746"/>
      <c r="AR13" s="746"/>
      <c r="AS13" s="746"/>
      <c r="AT13" s="746"/>
      <c r="AU13" s="746"/>
      <c r="AV13" s="746"/>
      <c r="AW13" s="746"/>
      <c r="AX13" s="746"/>
      <c r="AY13" s="746"/>
      <c r="AZ13" s="746"/>
      <c r="BA13" s="746"/>
      <c r="BB13" s="746"/>
      <c r="BC13" s="746"/>
      <c r="BD13" s="746"/>
      <c r="BE13" s="746"/>
      <c r="BF13" s="746"/>
      <c r="BG13" s="746"/>
      <c r="BH13" s="746"/>
      <c r="BI13" s="746"/>
      <c r="BJ13" s="746"/>
      <c r="BK13" s="746"/>
      <c r="BL13" s="796"/>
      <c r="BM13" s="79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796"/>
      <c r="DB13" s="796"/>
      <c r="DC13" s="796"/>
      <c r="DD13" s="796"/>
      <c r="DE13" s="796"/>
      <c r="DF13" s="796"/>
      <c r="DG13" s="796"/>
      <c r="DH13" s="254"/>
      <c r="DI13" s="254"/>
      <c r="DJ13" s="254"/>
      <c r="DK13" s="254"/>
      <c r="DL13" s="254"/>
      <c r="DM13" s="254"/>
      <c r="DN13" s="254"/>
    </row>
    <row r="14" customFormat="false" ht="12.75" hidden="false" customHeight="false" outlineLevel="0" collapsed="false">
      <c r="A14" s="274" t="s">
        <v>272</v>
      </c>
      <c r="B14" s="271" t="n">
        <v>979.75</v>
      </c>
      <c r="C14" s="253" t="n">
        <v>532.64</v>
      </c>
      <c r="D14" s="253" t="n">
        <v>991.96</v>
      </c>
      <c r="E14" s="253" t="n">
        <v>1085.92</v>
      </c>
      <c r="BL14" s="796"/>
      <c r="BM14" s="796"/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796"/>
      <c r="DB14" s="796"/>
      <c r="DC14" s="796"/>
      <c r="DD14" s="796"/>
      <c r="DE14" s="796"/>
      <c r="DF14" s="796"/>
      <c r="DG14" s="796"/>
      <c r="DH14" s="238"/>
      <c r="DI14" s="238"/>
      <c r="DJ14" s="238"/>
      <c r="DK14" s="238"/>
      <c r="DL14" s="238"/>
      <c r="DM14" s="238"/>
      <c r="DN14" s="238"/>
    </row>
    <row r="15" customFormat="false" ht="12.75" hidden="false" customHeight="false" outlineLevel="0" collapsed="false">
      <c r="A15" s="274" t="s">
        <v>273</v>
      </c>
      <c r="B15" s="271" t="n">
        <v>235.57</v>
      </c>
      <c r="C15" s="253" t="n">
        <v>100.29</v>
      </c>
      <c r="D15" s="253" t="n">
        <v>246.84</v>
      </c>
      <c r="E15" s="253" t="n">
        <v>244.7</v>
      </c>
      <c r="BL15" s="796"/>
      <c r="BM15" s="796"/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796"/>
      <c r="DB15" s="796"/>
      <c r="DC15" s="796"/>
      <c r="DD15" s="796"/>
      <c r="DE15" s="796"/>
      <c r="DF15" s="796"/>
      <c r="DG15" s="796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false" outlineLevel="0" collapsed="false">
      <c r="A16" s="274" t="s">
        <v>274</v>
      </c>
      <c r="B16" s="253" t="n">
        <v>551.03</v>
      </c>
      <c r="C16" s="253" t="n">
        <v>370.48</v>
      </c>
      <c r="D16" s="253" t="n">
        <v>571.47</v>
      </c>
      <c r="E16" s="253" t="n">
        <v>546.89</v>
      </c>
      <c r="BL16" s="796"/>
      <c r="BM16" s="796"/>
      <c r="BN16" s="796"/>
      <c r="BO16" s="796"/>
      <c r="BP16" s="796"/>
      <c r="BQ16" s="796"/>
      <c r="BR16" s="796"/>
      <c r="BS16" s="796"/>
      <c r="BT16" s="796"/>
      <c r="BU16" s="796"/>
      <c r="BV16" s="796"/>
      <c r="BW16" s="796"/>
      <c r="BX16" s="796"/>
      <c r="BY16" s="796"/>
      <c r="BZ16" s="796"/>
      <c r="CA16" s="796"/>
      <c r="CB16" s="796"/>
      <c r="CC16" s="796"/>
      <c r="CD16" s="796"/>
      <c r="CE16" s="796"/>
      <c r="CF16" s="796"/>
      <c r="CG16" s="796"/>
      <c r="CH16" s="796"/>
      <c r="CI16" s="796"/>
      <c r="CJ16" s="796"/>
      <c r="CK16" s="796"/>
      <c r="CL16" s="796"/>
      <c r="CM16" s="796"/>
      <c r="CN16" s="796"/>
      <c r="CO16" s="796"/>
      <c r="CP16" s="796"/>
      <c r="CQ16" s="796"/>
      <c r="CR16" s="796"/>
      <c r="CS16" s="796"/>
      <c r="CT16" s="796"/>
      <c r="CU16" s="796"/>
      <c r="CV16" s="796"/>
      <c r="CW16" s="796"/>
      <c r="CX16" s="796"/>
      <c r="CY16" s="796"/>
      <c r="CZ16" s="796"/>
      <c r="DA16" s="796"/>
      <c r="DB16" s="796"/>
      <c r="DC16" s="796"/>
      <c r="DD16" s="796"/>
      <c r="DE16" s="796"/>
      <c r="DF16" s="796"/>
      <c r="DG16" s="796"/>
      <c r="DH16" s="238"/>
      <c r="DI16" s="238"/>
      <c r="DJ16" s="238"/>
      <c r="DK16" s="238"/>
      <c r="DL16" s="238"/>
      <c r="DM16" s="238"/>
      <c r="DN16" s="238"/>
    </row>
    <row r="17" customFormat="false" ht="12.75" hidden="false" customHeight="false" outlineLevel="0" collapsed="false">
      <c r="A17" s="511" t="s">
        <v>275</v>
      </c>
      <c r="B17" s="253" t="n">
        <v>421.88</v>
      </c>
      <c r="C17" s="253" t="n">
        <v>256.33</v>
      </c>
      <c r="D17" s="253" t="n">
        <v>444.96</v>
      </c>
      <c r="E17" s="253" t="n">
        <v>404.89</v>
      </c>
      <c r="BL17" s="796"/>
      <c r="BM17" s="796"/>
      <c r="BN17" s="796"/>
      <c r="BO17" s="796"/>
      <c r="BP17" s="796"/>
      <c r="BQ17" s="796"/>
      <c r="BR17" s="796"/>
      <c r="BS17" s="796"/>
      <c r="BT17" s="796"/>
      <c r="BU17" s="796"/>
      <c r="BV17" s="796"/>
      <c r="BW17" s="796"/>
      <c r="BX17" s="796"/>
      <c r="BY17" s="796"/>
      <c r="BZ17" s="796"/>
      <c r="CA17" s="796"/>
      <c r="CB17" s="796"/>
      <c r="CC17" s="796"/>
      <c r="CD17" s="796"/>
      <c r="CE17" s="796"/>
      <c r="CF17" s="796"/>
      <c r="CG17" s="796"/>
      <c r="CH17" s="796"/>
      <c r="CI17" s="796"/>
      <c r="CJ17" s="796"/>
      <c r="CK17" s="796"/>
      <c r="CL17" s="796"/>
      <c r="CM17" s="796"/>
      <c r="CN17" s="796"/>
      <c r="CO17" s="796"/>
      <c r="CP17" s="796"/>
      <c r="CQ17" s="796"/>
      <c r="CR17" s="796"/>
      <c r="CS17" s="796"/>
      <c r="CT17" s="796"/>
      <c r="CU17" s="796"/>
      <c r="CV17" s="796"/>
      <c r="CW17" s="796"/>
      <c r="CX17" s="796"/>
      <c r="CY17" s="796"/>
      <c r="CZ17" s="796"/>
      <c r="DA17" s="796"/>
      <c r="DB17" s="796"/>
      <c r="DC17" s="796"/>
      <c r="DD17" s="796"/>
      <c r="DE17" s="796"/>
      <c r="DF17" s="796"/>
      <c r="DG17" s="796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false" outlineLevel="0" collapsed="false">
      <c r="A18" s="549" t="s">
        <v>276</v>
      </c>
      <c r="B18" s="256" t="n">
        <v>129.15</v>
      </c>
      <c r="C18" s="256" t="n">
        <v>114.15</v>
      </c>
      <c r="D18" s="256" t="n">
        <v>126.51</v>
      </c>
      <c r="E18" s="256" t="n">
        <v>142</v>
      </c>
      <c r="BL18" s="796"/>
      <c r="BM18" s="796"/>
      <c r="BN18" s="796"/>
      <c r="BO18" s="796"/>
      <c r="BP18" s="796"/>
      <c r="BQ18" s="796"/>
      <c r="BR18" s="796"/>
      <c r="BS18" s="796"/>
      <c r="BT18" s="796"/>
      <c r="BU18" s="796"/>
      <c r="BV18" s="796"/>
      <c r="BW18" s="796"/>
      <c r="BX18" s="796"/>
      <c r="BY18" s="796"/>
      <c r="BZ18" s="796"/>
      <c r="CA18" s="796"/>
      <c r="CB18" s="796"/>
      <c r="CC18" s="796"/>
      <c r="CD18" s="796"/>
      <c r="CE18" s="796"/>
      <c r="CF18" s="796"/>
      <c r="CG18" s="796"/>
      <c r="CH18" s="796"/>
      <c r="CI18" s="796"/>
      <c r="CJ18" s="796"/>
      <c r="CK18" s="796"/>
      <c r="CL18" s="796"/>
      <c r="CM18" s="796"/>
      <c r="CN18" s="796"/>
      <c r="CO18" s="796"/>
      <c r="CP18" s="796"/>
      <c r="CQ18" s="796"/>
      <c r="CR18" s="796"/>
      <c r="CS18" s="796"/>
      <c r="CT18" s="796"/>
      <c r="CU18" s="796"/>
      <c r="CV18" s="796"/>
      <c r="CW18" s="796"/>
      <c r="CX18" s="796"/>
      <c r="CY18" s="796"/>
      <c r="CZ18" s="796"/>
      <c r="DA18" s="796"/>
      <c r="DB18" s="796"/>
      <c r="DC18" s="796"/>
      <c r="DD18" s="796"/>
      <c r="DE18" s="796"/>
      <c r="DF18" s="796"/>
      <c r="DG18" s="796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false" outlineLevel="0" collapsed="false">
      <c r="A19" s="780" t="s">
        <v>277</v>
      </c>
      <c r="B19" s="253" t="n">
        <v>339.02</v>
      </c>
      <c r="C19" s="253" t="n">
        <v>190.65</v>
      </c>
      <c r="D19" s="253" t="n">
        <v>327</v>
      </c>
      <c r="E19" s="253" t="n">
        <v>422.99</v>
      </c>
      <c r="BL19" s="796"/>
      <c r="BM19" s="796"/>
      <c r="BN19" s="796"/>
      <c r="BO19" s="796"/>
      <c r="BP19" s="796"/>
      <c r="BQ19" s="796"/>
      <c r="BR19" s="796"/>
      <c r="BS19" s="796"/>
      <c r="BT19" s="796"/>
      <c r="BU19" s="796"/>
      <c r="BV19" s="796"/>
      <c r="BW19" s="796"/>
      <c r="BX19" s="796"/>
      <c r="BY19" s="796"/>
      <c r="BZ19" s="796"/>
      <c r="CA19" s="796"/>
      <c r="CB19" s="796"/>
      <c r="CC19" s="796"/>
      <c r="CD19" s="796"/>
      <c r="CE19" s="796"/>
      <c r="CF19" s="796"/>
      <c r="CG19" s="796"/>
      <c r="CH19" s="796"/>
      <c r="CI19" s="796"/>
      <c r="CJ19" s="796"/>
      <c r="CK19" s="796"/>
      <c r="CL19" s="796"/>
      <c r="CM19" s="796"/>
      <c r="CN19" s="796"/>
      <c r="CO19" s="796"/>
      <c r="CP19" s="796"/>
      <c r="CQ19" s="796"/>
      <c r="CR19" s="796"/>
      <c r="CS19" s="796"/>
      <c r="CT19" s="796"/>
      <c r="CU19" s="796"/>
      <c r="CV19" s="796"/>
      <c r="CW19" s="796"/>
      <c r="CX19" s="796"/>
      <c r="CY19" s="796"/>
      <c r="CZ19" s="796"/>
      <c r="DA19" s="796"/>
      <c r="DB19" s="796"/>
      <c r="DC19" s="796"/>
      <c r="DD19" s="796"/>
      <c r="DE19" s="796"/>
      <c r="DF19" s="796"/>
      <c r="DG19" s="796"/>
      <c r="DH19" s="238"/>
      <c r="DI19" s="238"/>
      <c r="DJ19" s="238"/>
      <c r="DK19" s="238"/>
      <c r="DL19" s="238"/>
      <c r="DM19" s="238"/>
      <c r="DN19" s="238"/>
    </row>
    <row r="20" s="255" customFormat="true" ht="12.75" hidden="false" customHeight="true" outlineLevel="0" collapsed="false">
      <c r="A20" s="781" t="s">
        <v>278</v>
      </c>
      <c r="B20" s="253" t="n">
        <v>103.83</v>
      </c>
      <c r="C20" s="253" t="n">
        <v>45.21</v>
      </c>
      <c r="D20" s="253" t="n">
        <v>95.14</v>
      </c>
      <c r="E20" s="253" t="n">
        <v>148.94</v>
      </c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746"/>
      <c r="AD20" s="746"/>
      <c r="AE20" s="746"/>
      <c r="AF20" s="746"/>
      <c r="AG20" s="746"/>
      <c r="AH20" s="746"/>
      <c r="AI20" s="746"/>
      <c r="AJ20" s="746"/>
      <c r="AK20" s="746"/>
      <c r="AL20" s="746"/>
      <c r="AM20" s="746"/>
      <c r="AN20" s="746"/>
      <c r="AO20" s="746"/>
      <c r="AP20" s="746"/>
      <c r="AQ20" s="746"/>
      <c r="AR20" s="746"/>
      <c r="AS20" s="746"/>
      <c r="AT20" s="746"/>
      <c r="AU20" s="746"/>
      <c r="AV20" s="746"/>
      <c r="AW20" s="746"/>
      <c r="AX20" s="746"/>
      <c r="AY20" s="746"/>
      <c r="AZ20" s="746"/>
      <c r="BA20" s="746"/>
      <c r="BB20" s="746"/>
      <c r="BC20" s="746"/>
      <c r="BD20" s="746"/>
      <c r="BE20" s="746"/>
      <c r="BF20" s="746"/>
      <c r="BG20" s="746"/>
      <c r="BH20" s="746"/>
      <c r="BI20" s="746"/>
      <c r="BJ20" s="746"/>
      <c r="BK20" s="746"/>
      <c r="BL20" s="796"/>
      <c r="BM20" s="796"/>
      <c r="BN20" s="796"/>
      <c r="BO20" s="796"/>
      <c r="BP20" s="796"/>
      <c r="BQ20" s="796"/>
      <c r="BR20" s="796"/>
      <c r="BS20" s="796"/>
      <c r="BT20" s="796"/>
      <c r="BU20" s="796"/>
      <c r="BV20" s="796"/>
      <c r="BW20" s="796"/>
      <c r="BX20" s="796"/>
      <c r="BY20" s="796"/>
      <c r="BZ20" s="796"/>
      <c r="CA20" s="796"/>
      <c r="CB20" s="796"/>
      <c r="CC20" s="796"/>
      <c r="CD20" s="796"/>
      <c r="CE20" s="796"/>
      <c r="CF20" s="796"/>
      <c r="CG20" s="796"/>
      <c r="CH20" s="796"/>
      <c r="CI20" s="796"/>
      <c r="CJ20" s="796"/>
      <c r="CK20" s="796"/>
      <c r="CL20" s="796"/>
      <c r="CM20" s="796"/>
      <c r="CN20" s="796"/>
      <c r="CO20" s="796"/>
      <c r="CP20" s="796"/>
      <c r="CQ20" s="796"/>
      <c r="CR20" s="796"/>
      <c r="CS20" s="796"/>
      <c r="CT20" s="796"/>
      <c r="CU20" s="796"/>
      <c r="CV20" s="796"/>
      <c r="CW20" s="796"/>
      <c r="CX20" s="796"/>
      <c r="CY20" s="796"/>
      <c r="CZ20" s="796"/>
      <c r="DA20" s="796"/>
      <c r="DB20" s="796"/>
      <c r="DC20" s="796"/>
      <c r="DD20" s="796"/>
      <c r="DE20" s="796"/>
      <c r="DF20" s="796"/>
      <c r="DG20" s="796"/>
      <c r="DH20" s="254"/>
      <c r="DI20" s="254"/>
      <c r="DJ20" s="254"/>
      <c r="DK20" s="254"/>
      <c r="DL20" s="254"/>
      <c r="DM20" s="254"/>
      <c r="DN20" s="254"/>
    </row>
    <row r="21" customFormat="false" ht="12.75" hidden="false" customHeight="false" outlineLevel="0" collapsed="false">
      <c r="A21" s="781" t="s">
        <v>279</v>
      </c>
      <c r="B21" s="253" t="n">
        <v>108.4</v>
      </c>
      <c r="C21" s="253" t="n">
        <v>72.24</v>
      </c>
      <c r="D21" s="253" t="n">
        <v>98.81</v>
      </c>
      <c r="E21" s="253" t="n">
        <v>149.05</v>
      </c>
      <c r="BL21" s="796"/>
      <c r="BM21" s="796"/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6"/>
      <c r="DA21" s="796"/>
      <c r="DB21" s="796"/>
      <c r="DC21" s="796"/>
      <c r="DD21" s="796"/>
      <c r="DE21" s="796"/>
      <c r="DF21" s="796"/>
      <c r="DG21" s="796"/>
      <c r="DH21" s="238"/>
      <c r="DI21" s="238"/>
      <c r="DJ21" s="238"/>
      <c r="DK21" s="238"/>
      <c r="DL21" s="238"/>
      <c r="DM21" s="238"/>
      <c r="DN21" s="238"/>
    </row>
    <row r="22" customFormat="false" ht="12.75" hidden="false" customHeight="false" outlineLevel="0" collapsed="false">
      <c r="A22" s="781" t="s">
        <v>280</v>
      </c>
      <c r="B22" s="253" t="n">
        <v>126.79</v>
      </c>
      <c r="C22" s="253" t="n">
        <v>73.2</v>
      </c>
      <c r="D22" s="253" t="n">
        <v>133.05</v>
      </c>
      <c r="E22" s="253" t="n">
        <v>125</v>
      </c>
      <c r="BL22" s="796"/>
      <c r="BM22" s="796"/>
      <c r="BN22" s="796"/>
      <c r="BO22" s="796"/>
      <c r="BP22" s="796"/>
      <c r="BQ22" s="796"/>
      <c r="BR22" s="796"/>
      <c r="BS22" s="796"/>
      <c r="BT22" s="796"/>
      <c r="BU22" s="796"/>
      <c r="BV22" s="796"/>
      <c r="BW22" s="796"/>
      <c r="BX22" s="796"/>
      <c r="BY22" s="796"/>
      <c r="BZ22" s="796"/>
      <c r="CA22" s="796"/>
      <c r="CB22" s="796"/>
      <c r="CC22" s="796"/>
      <c r="CD22" s="796"/>
      <c r="CE22" s="796"/>
      <c r="CF22" s="796"/>
      <c r="CG22" s="796"/>
      <c r="CH22" s="796"/>
      <c r="CI22" s="796"/>
      <c r="CJ22" s="796"/>
      <c r="CK22" s="796"/>
      <c r="CL22" s="796"/>
      <c r="CM22" s="796"/>
      <c r="CN22" s="796"/>
      <c r="CO22" s="796"/>
      <c r="CP22" s="796"/>
      <c r="CQ22" s="796"/>
      <c r="CR22" s="796"/>
      <c r="CS22" s="796"/>
      <c r="CT22" s="796"/>
      <c r="CU22" s="796"/>
      <c r="CV22" s="796"/>
      <c r="CW22" s="796"/>
      <c r="CX22" s="796"/>
      <c r="CY22" s="796"/>
      <c r="CZ22" s="796"/>
      <c r="DA22" s="796"/>
      <c r="DB22" s="796"/>
      <c r="DC22" s="796"/>
      <c r="DD22" s="796"/>
      <c r="DE22" s="796"/>
      <c r="DF22" s="796"/>
      <c r="DG22" s="796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false" outlineLevel="0" collapsed="false">
      <c r="A23" s="274" t="s">
        <v>281</v>
      </c>
      <c r="B23" s="253" t="n">
        <v>265.96</v>
      </c>
      <c r="C23" s="253" t="n">
        <v>114.71</v>
      </c>
      <c r="D23" s="253" t="n">
        <v>277.22</v>
      </c>
      <c r="E23" s="253" t="n">
        <v>280.24</v>
      </c>
      <c r="BL23" s="796"/>
      <c r="BM23" s="796"/>
      <c r="BN23" s="796"/>
      <c r="BO23" s="796"/>
      <c r="BP23" s="796"/>
      <c r="BQ23" s="796"/>
      <c r="BR23" s="796"/>
      <c r="BS23" s="796"/>
      <c r="BT23" s="796"/>
      <c r="BU23" s="796"/>
      <c r="BV23" s="796"/>
      <c r="BW23" s="796"/>
      <c r="BX23" s="796"/>
      <c r="BY23" s="796"/>
      <c r="BZ23" s="796"/>
      <c r="CA23" s="796"/>
      <c r="CB23" s="796"/>
      <c r="CC23" s="796"/>
      <c r="CD23" s="796"/>
      <c r="CE23" s="796"/>
      <c r="CF23" s="796"/>
      <c r="CG23" s="796"/>
      <c r="CH23" s="796"/>
      <c r="CI23" s="796"/>
      <c r="CJ23" s="796"/>
      <c r="CK23" s="796"/>
      <c r="CL23" s="796"/>
      <c r="CM23" s="796"/>
      <c r="CN23" s="796"/>
      <c r="CO23" s="796"/>
      <c r="CP23" s="796"/>
      <c r="CQ23" s="796"/>
      <c r="CR23" s="796"/>
      <c r="CS23" s="796"/>
      <c r="CT23" s="796"/>
      <c r="CU23" s="796"/>
      <c r="CV23" s="796"/>
      <c r="CW23" s="796"/>
      <c r="CX23" s="796"/>
      <c r="CY23" s="796"/>
      <c r="CZ23" s="796"/>
      <c r="DA23" s="796"/>
      <c r="DB23" s="796"/>
      <c r="DC23" s="796"/>
      <c r="DD23" s="796"/>
      <c r="DE23" s="796"/>
      <c r="DF23" s="796"/>
      <c r="DG23" s="796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false" outlineLevel="0" collapsed="false">
      <c r="A24" s="781" t="s">
        <v>282</v>
      </c>
      <c r="B24" s="253" t="n">
        <v>19.26</v>
      </c>
      <c r="C24" s="253" t="n">
        <v>9.53</v>
      </c>
      <c r="D24" s="253" t="n">
        <v>18.89</v>
      </c>
      <c r="E24" s="253" t="n">
        <v>23.51</v>
      </c>
      <c r="BL24" s="796"/>
      <c r="BM24" s="796"/>
      <c r="BN24" s="796"/>
      <c r="BO24" s="796"/>
      <c r="BP24" s="796"/>
      <c r="BQ24" s="796"/>
      <c r="BR24" s="796"/>
      <c r="BS24" s="796"/>
      <c r="BT24" s="796"/>
      <c r="BU24" s="796"/>
      <c r="BV24" s="796"/>
      <c r="BW24" s="796"/>
      <c r="BX24" s="796"/>
      <c r="BY24" s="796"/>
      <c r="BZ24" s="796"/>
      <c r="CA24" s="796"/>
      <c r="CB24" s="796"/>
      <c r="CC24" s="796"/>
      <c r="CD24" s="796"/>
      <c r="CE24" s="796"/>
      <c r="CF24" s="796"/>
      <c r="CG24" s="796"/>
      <c r="CH24" s="796"/>
      <c r="CI24" s="796"/>
      <c r="CJ24" s="796"/>
      <c r="CK24" s="796"/>
      <c r="CL24" s="796"/>
      <c r="CM24" s="796"/>
      <c r="CN24" s="796"/>
      <c r="CO24" s="796"/>
      <c r="CP24" s="796"/>
      <c r="CQ24" s="796"/>
      <c r="CR24" s="796"/>
      <c r="CS24" s="796"/>
      <c r="CT24" s="796"/>
      <c r="CU24" s="796"/>
      <c r="CV24" s="796"/>
      <c r="CW24" s="796"/>
      <c r="CX24" s="796"/>
      <c r="CY24" s="796"/>
      <c r="CZ24" s="796"/>
      <c r="DA24" s="796"/>
      <c r="DB24" s="796"/>
      <c r="DC24" s="796"/>
      <c r="DD24" s="796"/>
      <c r="DE24" s="796"/>
      <c r="DF24" s="796"/>
      <c r="DG24" s="796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false" outlineLevel="0" collapsed="false">
      <c r="A25" s="274" t="s">
        <v>283</v>
      </c>
      <c r="B25" s="253" t="n">
        <v>559.25</v>
      </c>
      <c r="C25" s="253" t="n">
        <v>254.47</v>
      </c>
      <c r="D25" s="253" t="n">
        <v>558.51</v>
      </c>
      <c r="E25" s="253" t="n">
        <v>659.09</v>
      </c>
      <c r="BL25" s="796"/>
      <c r="BM25" s="796"/>
      <c r="BN25" s="796"/>
      <c r="BO25" s="796"/>
      <c r="BP25" s="796"/>
      <c r="BQ25" s="796"/>
      <c r="BR25" s="796"/>
      <c r="BS25" s="796"/>
      <c r="BT25" s="796"/>
      <c r="BU25" s="796"/>
      <c r="BV25" s="796"/>
      <c r="BW25" s="796"/>
      <c r="BX25" s="796"/>
      <c r="BY25" s="796"/>
      <c r="BZ25" s="796"/>
      <c r="CA25" s="796"/>
      <c r="CB25" s="796"/>
      <c r="CC25" s="796"/>
      <c r="CD25" s="796"/>
      <c r="CE25" s="796"/>
      <c r="CF25" s="796"/>
      <c r="CG25" s="796"/>
      <c r="CH25" s="796"/>
      <c r="CI25" s="796"/>
      <c r="CJ25" s="796"/>
      <c r="CK25" s="796"/>
      <c r="CL25" s="796"/>
      <c r="CM25" s="796"/>
      <c r="CN25" s="796"/>
      <c r="CO25" s="796"/>
      <c r="CP25" s="796"/>
      <c r="CQ25" s="796"/>
      <c r="CR25" s="796"/>
      <c r="CS25" s="796"/>
      <c r="CT25" s="796"/>
      <c r="CU25" s="796"/>
      <c r="CV25" s="796"/>
      <c r="CW25" s="796"/>
      <c r="CX25" s="796"/>
      <c r="CY25" s="796"/>
      <c r="CZ25" s="796"/>
      <c r="DA25" s="796"/>
      <c r="DB25" s="796"/>
      <c r="DC25" s="796"/>
      <c r="DD25" s="796"/>
      <c r="DE25" s="796"/>
      <c r="DF25" s="796"/>
      <c r="DG25" s="796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false" outlineLevel="0" collapsed="false">
      <c r="A26" s="549" t="s">
        <v>284</v>
      </c>
      <c r="B26" s="253" t="n">
        <v>132.43</v>
      </c>
      <c r="C26" s="253" t="n">
        <v>65.72</v>
      </c>
      <c r="D26" s="253" t="n">
        <v>126.47</v>
      </c>
      <c r="E26" s="253" t="n">
        <v>171.87</v>
      </c>
      <c r="BL26" s="796"/>
      <c r="BM26" s="796"/>
      <c r="BN26" s="796"/>
      <c r="BO26" s="796"/>
      <c r="BP26" s="796"/>
      <c r="BQ26" s="796"/>
      <c r="BR26" s="796"/>
      <c r="BS26" s="796"/>
      <c r="BT26" s="796"/>
      <c r="BU26" s="796"/>
      <c r="BV26" s="796"/>
      <c r="BW26" s="796"/>
      <c r="BX26" s="796"/>
      <c r="BY26" s="796"/>
      <c r="BZ26" s="796"/>
      <c r="CA26" s="796"/>
      <c r="CB26" s="796"/>
      <c r="CC26" s="796"/>
      <c r="CD26" s="796"/>
      <c r="CE26" s="796"/>
      <c r="CF26" s="796"/>
      <c r="CG26" s="796"/>
      <c r="CH26" s="796"/>
      <c r="CI26" s="796"/>
      <c r="CJ26" s="796"/>
      <c r="CK26" s="796"/>
      <c r="CL26" s="796"/>
      <c r="CM26" s="796"/>
      <c r="CN26" s="796"/>
      <c r="CO26" s="796"/>
      <c r="CP26" s="796"/>
      <c r="CQ26" s="796"/>
      <c r="CR26" s="796"/>
      <c r="CS26" s="796"/>
      <c r="CT26" s="796"/>
      <c r="CU26" s="796"/>
      <c r="CV26" s="796"/>
      <c r="CW26" s="796"/>
      <c r="CX26" s="796"/>
      <c r="CY26" s="796"/>
      <c r="CZ26" s="796"/>
      <c r="DA26" s="796"/>
      <c r="DB26" s="796"/>
      <c r="DC26" s="796"/>
      <c r="DD26" s="796"/>
      <c r="DE26" s="796"/>
      <c r="DF26" s="796"/>
      <c r="DG26" s="796"/>
      <c r="DH26" s="238"/>
      <c r="DI26" s="238"/>
      <c r="DJ26" s="238"/>
      <c r="DK26" s="238"/>
      <c r="DL26" s="238"/>
      <c r="DM26" s="238"/>
      <c r="DN26" s="238"/>
    </row>
    <row r="27" customFormat="false" ht="25.5" hidden="false" customHeight="false" outlineLevel="0" collapsed="false">
      <c r="A27" s="780" t="s">
        <v>285</v>
      </c>
      <c r="B27" s="342" t="n">
        <v>387.74</v>
      </c>
      <c r="C27" s="342" t="n">
        <v>142.45</v>
      </c>
      <c r="D27" s="342" t="n">
        <v>411.06</v>
      </c>
      <c r="E27" s="342" t="n">
        <v>395.51</v>
      </c>
      <c r="BL27" s="796"/>
      <c r="BM27" s="796"/>
      <c r="BN27" s="796"/>
      <c r="BO27" s="796"/>
      <c r="BP27" s="796"/>
      <c r="BQ27" s="796"/>
      <c r="BR27" s="796"/>
      <c r="BS27" s="796"/>
      <c r="BT27" s="796"/>
      <c r="BU27" s="796"/>
      <c r="BV27" s="796"/>
      <c r="BW27" s="796"/>
      <c r="BX27" s="796"/>
      <c r="BY27" s="796"/>
      <c r="BZ27" s="796"/>
      <c r="CA27" s="796"/>
      <c r="CB27" s="796"/>
      <c r="CC27" s="796"/>
      <c r="CD27" s="796"/>
      <c r="CE27" s="796"/>
      <c r="CF27" s="796"/>
      <c r="CG27" s="796"/>
      <c r="CH27" s="796"/>
      <c r="CI27" s="796"/>
      <c r="CJ27" s="796"/>
      <c r="CK27" s="796"/>
      <c r="CL27" s="796"/>
      <c r="CM27" s="796"/>
      <c r="CN27" s="796"/>
      <c r="CO27" s="796"/>
      <c r="CP27" s="796"/>
      <c r="CQ27" s="796"/>
      <c r="CR27" s="796"/>
      <c r="CS27" s="796"/>
      <c r="CT27" s="796"/>
      <c r="CU27" s="796"/>
      <c r="CV27" s="796"/>
      <c r="CW27" s="796"/>
      <c r="CX27" s="796"/>
      <c r="CY27" s="796"/>
      <c r="CZ27" s="796"/>
      <c r="DA27" s="796"/>
      <c r="DB27" s="796"/>
      <c r="DC27" s="796"/>
      <c r="DD27" s="796"/>
      <c r="DE27" s="796"/>
      <c r="DF27" s="796"/>
      <c r="DG27" s="796"/>
      <c r="DH27" s="238"/>
      <c r="DI27" s="238"/>
      <c r="DJ27" s="238"/>
      <c r="DK27" s="238"/>
      <c r="DL27" s="238"/>
      <c r="DM27" s="238"/>
      <c r="DN27" s="238"/>
    </row>
    <row r="28" customFormat="false" ht="12.75" hidden="false" customHeight="false" outlineLevel="0" collapsed="false">
      <c r="A28" s="274" t="s">
        <v>286</v>
      </c>
      <c r="B28" s="253" t="n">
        <v>115.72</v>
      </c>
      <c r="C28" s="253" t="n">
        <v>42.36</v>
      </c>
      <c r="D28" s="253" t="n">
        <v>121.49</v>
      </c>
      <c r="E28" s="253" t="n">
        <v>121.74</v>
      </c>
      <c r="BL28" s="796"/>
      <c r="BM28" s="796"/>
      <c r="BN28" s="796"/>
      <c r="BO28" s="796"/>
      <c r="BP28" s="796"/>
      <c r="BQ28" s="796"/>
      <c r="BR28" s="796"/>
      <c r="BS28" s="796"/>
      <c r="BT28" s="796"/>
      <c r="BU28" s="796"/>
      <c r="BV28" s="796"/>
      <c r="BW28" s="796"/>
      <c r="BX28" s="796"/>
      <c r="BY28" s="796"/>
      <c r="BZ28" s="796"/>
      <c r="CA28" s="796"/>
      <c r="CB28" s="796"/>
      <c r="CC28" s="796"/>
      <c r="CD28" s="796"/>
      <c r="CE28" s="796"/>
      <c r="CF28" s="796"/>
      <c r="CG28" s="796"/>
      <c r="CH28" s="796"/>
      <c r="CI28" s="796"/>
      <c r="CJ28" s="796"/>
      <c r="CK28" s="796"/>
      <c r="CL28" s="796"/>
      <c r="CM28" s="796"/>
      <c r="CN28" s="796"/>
      <c r="CO28" s="796"/>
      <c r="CP28" s="796"/>
      <c r="CQ28" s="796"/>
      <c r="CR28" s="796"/>
      <c r="CS28" s="796"/>
      <c r="CT28" s="796"/>
      <c r="CU28" s="796"/>
      <c r="CV28" s="796"/>
      <c r="CW28" s="796"/>
      <c r="CX28" s="796"/>
      <c r="CY28" s="796"/>
      <c r="CZ28" s="796"/>
      <c r="DA28" s="796"/>
      <c r="DB28" s="796"/>
      <c r="DC28" s="796"/>
      <c r="DD28" s="796"/>
      <c r="DE28" s="796"/>
      <c r="DF28" s="796"/>
      <c r="DG28" s="796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false" outlineLevel="0" collapsed="false">
      <c r="A29" s="274" t="s">
        <v>287</v>
      </c>
      <c r="B29" s="253" t="n">
        <v>273.69</v>
      </c>
      <c r="C29" s="253" t="n">
        <v>137.75</v>
      </c>
      <c r="D29" s="253" t="n">
        <v>293.93</v>
      </c>
      <c r="E29" s="253" t="n">
        <v>255.8</v>
      </c>
      <c r="BL29" s="796"/>
      <c r="BM29" s="796"/>
      <c r="BN29" s="796"/>
      <c r="BO29" s="796"/>
      <c r="BP29" s="796"/>
      <c r="BQ29" s="796"/>
      <c r="BR29" s="796"/>
      <c r="BS29" s="796"/>
      <c r="BT29" s="796"/>
      <c r="BU29" s="796"/>
      <c r="BV29" s="796"/>
      <c r="BW29" s="796"/>
      <c r="BX29" s="796"/>
      <c r="BY29" s="796"/>
      <c r="BZ29" s="796"/>
      <c r="CA29" s="796"/>
      <c r="CB29" s="796"/>
      <c r="CC29" s="796"/>
      <c r="CD29" s="796"/>
      <c r="CE29" s="796"/>
      <c r="CF29" s="796"/>
      <c r="CG29" s="796"/>
      <c r="CH29" s="796"/>
      <c r="CI29" s="796"/>
      <c r="CJ29" s="796"/>
      <c r="CK29" s="796"/>
      <c r="CL29" s="796"/>
      <c r="CM29" s="796"/>
      <c r="CN29" s="796"/>
      <c r="CO29" s="796"/>
      <c r="CP29" s="796"/>
      <c r="CQ29" s="796"/>
      <c r="CR29" s="796"/>
      <c r="CS29" s="796"/>
      <c r="CT29" s="796"/>
      <c r="CU29" s="796"/>
      <c r="CV29" s="796"/>
      <c r="CW29" s="796"/>
      <c r="CX29" s="796"/>
      <c r="CY29" s="796"/>
      <c r="CZ29" s="796"/>
      <c r="DA29" s="796"/>
      <c r="DB29" s="796"/>
      <c r="DC29" s="796"/>
      <c r="DD29" s="796"/>
      <c r="DE29" s="796"/>
      <c r="DF29" s="796"/>
      <c r="DG29" s="796"/>
      <c r="DH29" s="238"/>
      <c r="DI29" s="238"/>
      <c r="DJ29" s="238"/>
      <c r="DK29" s="238"/>
      <c r="DL29" s="238"/>
      <c r="DM29" s="238"/>
      <c r="DN29" s="238"/>
    </row>
    <row r="30" s="255" customFormat="true" ht="13.5" hidden="false" customHeight="false" outlineLevel="0" collapsed="false">
      <c r="A30" s="798" t="s">
        <v>288</v>
      </c>
      <c r="B30" s="799" t="n">
        <v>124.92</v>
      </c>
      <c r="C30" s="799" t="n">
        <v>62.91</v>
      </c>
      <c r="D30" s="799" t="n">
        <v>158.69</v>
      </c>
      <c r="E30" s="799" t="n">
        <v>42.32</v>
      </c>
      <c r="F30" s="746"/>
      <c r="G30" s="746"/>
      <c r="H30" s="746"/>
      <c r="I30" s="746"/>
      <c r="J30" s="746"/>
      <c r="K30" s="746"/>
      <c r="L30" s="746"/>
      <c r="M30" s="746"/>
      <c r="N30" s="746"/>
      <c r="O30" s="746"/>
      <c r="P30" s="746"/>
      <c r="Q30" s="746"/>
      <c r="R30" s="746"/>
      <c r="S30" s="746"/>
      <c r="T30" s="746"/>
      <c r="U30" s="746"/>
      <c r="V30" s="746"/>
      <c r="W30" s="746"/>
      <c r="X30" s="746"/>
      <c r="Y30" s="746"/>
      <c r="Z30" s="746"/>
      <c r="AA30" s="746"/>
      <c r="AB30" s="746"/>
      <c r="AC30" s="746"/>
      <c r="AD30" s="746"/>
      <c r="AE30" s="746"/>
      <c r="AF30" s="746"/>
      <c r="AG30" s="746"/>
      <c r="AH30" s="746"/>
      <c r="AI30" s="746"/>
      <c r="AJ30" s="746"/>
      <c r="AK30" s="746"/>
      <c r="AL30" s="746"/>
      <c r="AM30" s="746"/>
      <c r="AN30" s="746"/>
      <c r="AO30" s="746"/>
      <c r="AP30" s="746"/>
      <c r="AQ30" s="746"/>
      <c r="AR30" s="746"/>
      <c r="AS30" s="746"/>
      <c r="AT30" s="746"/>
      <c r="AU30" s="746"/>
      <c r="AV30" s="746"/>
      <c r="AW30" s="746"/>
      <c r="AX30" s="746"/>
      <c r="AY30" s="746"/>
      <c r="AZ30" s="746"/>
      <c r="BA30" s="746"/>
      <c r="BB30" s="746"/>
      <c r="BC30" s="746"/>
      <c r="BD30" s="746"/>
      <c r="BE30" s="746"/>
      <c r="BF30" s="746"/>
      <c r="BG30" s="746"/>
      <c r="BH30" s="746"/>
      <c r="BI30" s="746"/>
      <c r="BJ30" s="746"/>
      <c r="BK30" s="746"/>
      <c r="BL30" s="796"/>
      <c r="BM30" s="796"/>
      <c r="BN30" s="796"/>
      <c r="BO30" s="796"/>
      <c r="BP30" s="796"/>
      <c r="BQ30" s="796"/>
      <c r="BR30" s="796"/>
      <c r="BS30" s="796"/>
      <c r="BT30" s="796"/>
      <c r="BU30" s="796"/>
      <c r="BV30" s="796"/>
      <c r="BW30" s="796"/>
      <c r="BX30" s="796"/>
      <c r="BY30" s="796"/>
      <c r="BZ30" s="796"/>
      <c r="CA30" s="796"/>
      <c r="CB30" s="796"/>
      <c r="CC30" s="796"/>
      <c r="CD30" s="796"/>
      <c r="CE30" s="796"/>
      <c r="CF30" s="796"/>
      <c r="CG30" s="796"/>
      <c r="CH30" s="796"/>
      <c r="CI30" s="796"/>
      <c r="CJ30" s="796"/>
      <c r="CK30" s="796"/>
      <c r="CL30" s="796"/>
      <c r="CM30" s="796"/>
      <c r="CN30" s="796"/>
      <c r="CO30" s="796"/>
      <c r="CP30" s="796"/>
      <c r="CQ30" s="796"/>
      <c r="CR30" s="796"/>
      <c r="CS30" s="796"/>
      <c r="CT30" s="796"/>
      <c r="CU30" s="796"/>
      <c r="CV30" s="796"/>
      <c r="CW30" s="796"/>
      <c r="CX30" s="796"/>
      <c r="CY30" s="796"/>
      <c r="CZ30" s="796"/>
      <c r="DA30" s="796"/>
      <c r="DB30" s="796"/>
      <c r="DC30" s="796"/>
      <c r="DD30" s="796"/>
      <c r="DE30" s="796"/>
      <c r="DF30" s="796"/>
      <c r="DG30" s="796"/>
      <c r="DH30" s="254"/>
      <c r="DI30" s="254"/>
      <c r="DJ30" s="254"/>
      <c r="DK30" s="254"/>
      <c r="DL30" s="254"/>
      <c r="DM30" s="254"/>
      <c r="DN30" s="254"/>
    </row>
    <row r="31" customFormat="false" ht="14.25" hidden="false" customHeight="false" outlineLevel="0" collapsed="false">
      <c r="A31" s="800" t="s">
        <v>403</v>
      </c>
      <c r="B31" s="517" t="n">
        <v>4542.22</v>
      </c>
      <c r="C31" s="517" t="n">
        <v>2381.32</v>
      </c>
      <c r="D31" s="517" t="n">
        <v>4674.48</v>
      </c>
      <c r="E31" s="517" t="n">
        <v>4833.06</v>
      </c>
      <c r="BL31" s="796"/>
      <c r="BM31" s="796"/>
      <c r="BN31" s="796"/>
      <c r="BO31" s="796"/>
      <c r="BP31" s="796"/>
      <c r="BQ31" s="796"/>
      <c r="BR31" s="796"/>
      <c r="BS31" s="796"/>
      <c r="BT31" s="796"/>
      <c r="BU31" s="796"/>
      <c r="BV31" s="796"/>
      <c r="BW31" s="796"/>
      <c r="BX31" s="796"/>
      <c r="BY31" s="796"/>
      <c r="BZ31" s="796"/>
      <c r="CA31" s="796"/>
      <c r="CB31" s="796"/>
      <c r="CC31" s="796"/>
      <c r="CD31" s="796"/>
      <c r="CE31" s="796"/>
      <c r="CF31" s="796"/>
      <c r="CG31" s="796"/>
      <c r="CH31" s="796"/>
      <c r="CI31" s="796"/>
      <c r="CJ31" s="796"/>
      <c r="CK31" s="796"/>
      <c r="CL31" s="796"/>
      <c r="CM31" s="796"/>
      <c r="CN31" s="796"/>
      <c r="CO31" s="796"/>
      <c r="CP31" s="796"/>
      <c r="CQ31" s="796"/>
      <c r="CR31" s="796"/>
      <c r="CS31" s="796"/>
      <c r="CT31" s="796"/>
      <c r="CU31" s="796"/>
      <c r="CV31" s="796"/>
      <c r="CW31" s="796"/>
      <c r="CX31" s="796"/>
      <c r="CY31" s="796"/>
      <c r="CZ31" s="796"/>
      <c r="DA31" s="796"/>
      <c r="DB31" s="796"/>
      <c r="DC31" s="796"/>
      <c r="DD31" s="796"/>
      <c r="DE31" s="796"/>
      <c r="DF31" s="796"/>
      <c r="DG31" s="796"/>
      <c r="DH31" s="238"/>
      <c r="DI31" s="238"/>
      <c r="DJ31" s="238"/>
      <c r="DK31" s="238"/>
      <c r="DL31" s="238"/>
      <c r="DM31" s="238"/>
      <c r="DN31" s="238"/>
    </row>
    <row r="32" customFormat="false" ht="10.5" hidden="false" customHeight="true" outlineLevel="0" collapsed="false">
      <c r="A32" s="274"/>
      <c r="B32" s="253"/>
      <c r="C32" s="276"/>
      <c r="D32" s="276"/>
      <c r="E32" s="276"/>
      <c r="BL32" s="796"/>
      <c r="BM32" s="796"/>
      <c r="BN32" s="796"/>
      <c r="BO32" s="796"/>
      <c r="BP32" s="796"/>
      <c r="BQ32" s="796"/>
      <c r="BR32" s="796"/>
      <c r="BS32" s="796"/>
      <c r="BT32" s="796"/>
      <c r="BU32" s="796"/>
      <c r="BV32" s="796"/>
      <c r="BW32" s="796"/>
      <c r="BX32" s="796"/>
      <c r="BY32" s="796"/>
      <c r="BZ32" s="796"/>
      <c r="CA32" s="796"/>
      <c r="CB32" s="796"/>
      <c r="CC32" s="796"/>
      <c r="CD32" s="796"/>
      <c r="CE32" s="796"/>
      <c r="CF32" s="796"/>
      <c r="CG32" s="796"/>
      <c r="CH32" s="796"/>
      <c r="CI32" s="796"/>
      <c r="CJ32" s="796"/>
      <c r="CK32" s="796"/>
      <c r="CL32" s="796"/>
      <c r="CM32" s="796"/>
      <c r="CN32" s="796"/>
      <c r="CO32" s="796"/>
      <c r="CP32" s="796"/>
      <c r="CQ32" s="796"/>
      <c r="CR32" s="796"/>
      <c r="CS32" s="796"/>
      <c r="CT32" s="796"/>
      <c r="CU32" s="796"/>
      <c r="CV32" s="796"/>
      <c r="CW32" s="796"/>
      <c r="CX32" s="796"/>
      <c r="CY32" s="796"/>
      <c r="CZ32" s="796"/>
      <c r="DA32" s="796"/>
      <c r="DB32" s="796"/>
      <c r="DC32" s="796"/>
      <c r="DD32" s="796"/>
      <c r="DE32" s="796"/>
      <c r="DF32" s="796"/>
      <c r="DG32" s="796"/>
      <c r="DH32" s="238"/>
      <c r="DI32" s="238"/>
      <c r="DJ32" s="238"/>
      <c r="DK32" s="238"/>
      <c r="DL32" s="238"/>
      <c r="DM32" s="238"/>
      <c r="DN32" s="238"/>
    </row>
    <row r="33" customFormat="false" ht="14.25" hidden="false" customHeight="true" outlineLevel="0" collapsed="false">
      <c r="A33" s="801" t="s">
        <v>290</v>
      </c>
      <c r="B33" s="801"/>
      <c r="C33" s="801"/>
      <c r="D33" s="801"/>
      <c r="E33" s="801"/>
      <c r="BL33" s="796"/>
      <c r="BM33" s="796"/>
      <c r="BN33" s="796"/>
      <c r="BO33" s="796"/>
      <c r="BP33" s="796"/>
      <c r="BQ33" s="796"/>
      <c r="BR33" s="796"/>
      <c r="BS33" s="796"/>
      <c r="BT33" s="796"/>
      <c r="BU33" s="796"/>
      <c r="BV33" s="796"/>
      <c r="BW33" s="796"/>
      <c r="BX33" s="796"/>
      <c r="BY33" s="796"/>
      <c r="BZ33" s="796"/>
      <c r="CA33" s="796"/>
      <c r="CB33" s="796"/>
      <c r="CC33" s="796"/>
      <c r="CD33" s="796"/>
      <c r="CE33" s="796"/>
      <c r="CF33" s="796"/>
      <c r="CG33" s="796"/>
      <c r="CH33" s="796"/>
      <c r="CI33" s="796"/>
      <c r="CJ33" s="796"/>
      <c r="CK33" s="796"/>
      <c r="CL33" s="796"/>
      <c r="CM33" s="796"/>
      <c r="CN33" s="796"/>
      <c r="CO33" s="796"/>
      <c r="CP33" s="796"/>
      <c r="CQ33" s="796"/>
      <c r="CR33" s="796"/>
      <c r="CS33" s="796"/>
      <c r="CT33" s="796"/>
      <c r="CU33" s="796"/>
      <c r="CV33" s="796"/>
      <c r="CW33" s="796"/>
      <c r="CX33" s="796"/>
      <c r="CY33" s="796"/>
      <c r="CZ33" s="796"/>
      <c r="DA33" s="796"/>
      <c r="DB33" s="796"/>
      <c r="DC33" s="796"/>
      <c r="DD33" s="796"/>
      <c r="DE33" s="796"/>
      <c r="DF33" s="796"/>
      <c r="DG33" s="796"/>
      <c r="DH33" s="238"/>
      <c r="DI33" s="238"/>
      <c r="DJ33" s="238"/>
      <c r="DK33" s="238"/>
      <c r="DL33" s="238"/>
      <c r="DM33" s="238"/>
      <c r="DN33" s="238"/>
    </row>
    <row r="34" customFormat="false" ht="13.5" hidden="false" customHeight="false" outlineLevel="0" collapsed="false">
      <c r="A34" s="406" t="s">
        <v>269</v>
      </c>
      <c r="B34" s="524" t="n">
        <v>97.2</v>
      </c>
      <c r="C34" s="524" t="n">
        <v>97.4</v>
      </c>
      <c r="D34" s="524" t="n">
        <v>96.6</v>
      </c>
      <c r="E34" s="524" t="n">
        <v>99.1</v>
      </c>
      <c r="BL34" s="796"/>
      <c r="BM34" s="796"/>
      <c r="BN34" s="796"/>
      <c r="BO34" s="796"/>
      <c r="BP34" s="796"/>
      <c r="BQ34" s="796"/>
      <c r="BR34" s="796"/>
      <c r="BS34" s="796"/>
      <c r="BT34" s="796"/>
      <c r="BU34" s="796"/>
      <c r="BV34" s="796"/>
      <c r="BW34" s="796"/>
      <c r="BX34" s="796"/>
      <c r="BY34" s="796"/>
      <c r="BZ34" s="796"/>
      <c r="CA34" s="796"/>
      <c r="CB34" s="796"/>
      <c r="CC34" s="796"/>
      <c r="CD34" s="796"/>
      <c r="CE34" s="796"/>
      <c r="CF34" s="796"/>
      <c r="CG34" s="796"/>
      <c r="CH34" s="796"/>
      <c r="CI34" s="796"/>
      <c r="CJ34" s="796"/>
      <c r="CK34" s="796"/>
      <c r="CL34" s="796"/>
      <c r="CM34" s="796"/>
      <c r="CN34" s="796"/>
      <c r="CO34" s="796"/>
      <c r="CP34" s="796"/>
      <c r="CQ34" s="796"/>
      <c r="CR34" s="796"/>
      <c r="CS34" s="796"/>
      <c r="CT34" s="796"/>
      <c r="CU34" s="796"/>
      <c r="CV34" s="796"/>
      <c r="CW34" s="796"/>
      <c r="CX34" s="796"/>
      <c r="CY34" s="796"/>
      <c r="CZ34" s="796"/>
      <c r="DA34" s="796"/>
      <c r="DB34" s="796"/>
      <c r="DC34" s="796"/>
      <c r="DD34" s="796"/>
      <c r="DE34" s="796"/>
      <c r="DF34" s="796"/>
      <c r="DG34" s="796"/>
      <c r="DH34" s="238"/>
      <c r="DI34" s="238"/>
      <c r="DJ34" s="238"/>
      <c r="DK34" s="238"/>
      <c r="DL34" s="238"/>
      <c r="DM34" s="238"/>
      <c r="DN34" s="238"/>
    </row>
    <row r="35" customFormat="false" ht="12.75" hidden="false" customHeight="false" outlineLevel="0" collapsed="false">
      <c r="A35" s="511" t="s">
        <v>270</v>
      </c>
      <c r="B35" s="278"/>
      <c r="C35" s="278"/>
      <c r="D35" s="278"/>
      <c r="E35" s="278"/>
      <c r="BL35" s="796"/>
      <c r="BM35" s="796"/>
      <c r="BN35" s="796"/>
      <c r="BO35" s="796"/>
      <c r="BP35" s="796"/>
      <c r="BQ35" s="796"/>
      <c r="BR35" s="796"/>
      <c r="BS35" s="796"/>
      <c r="BT35" s="796"/>
      <c r="BU35" s="796"/>
      <c r="BV35" s="796"/>
      <c r="BW35" s="796"/>
      <c r="BX35" s="796"/>
      <c r="BY35" s="796"/>
      <c r="BZ35" s="796"/>
      <c r="CA35" s="796"/>
      <c r="CB35" s="796"/>
      <c r="CC35" s="796"/>
      <c r="CD35" s="796"/>
      <c r="CE35" s="796"/>
      <c r="CF35" s="796"/>
      <c r="CG35" s="796"/>
      <c r="CH35" s="796"/>
      <c r="CI35" s="796"/>
      <c r="CJ35" s="796"/>
      <c r="CK35" s="796"/>
      <c r="CL35" s="796"/>
      <c r="CM35" s="796"/>
      <c r="CN35" s="796"/>
      <c r="CO35" s="796"/>
      <c r="CP35" s="796"/>
      <c r="CQ35" s="796"/>
      <c r="CR35" s="796"/>
      <c r="CS35" s="796"/>
      <c r="CT35" s="796"/>
      <c r="CU35" s="796"/>
      <c r="CV35" s="796"/>
      <c r="CW35" s="796"/>
      <c r="CX35" s="796"/>
      <c r="CY35" s="796"/>
      <c r="CZ35" s="796"/>
      <c r="DA35" s="796"/>
      <c r="DB35" s="796"/>
      <c r="DC35" s="796"/>
      <c r="DD35" s="796"/>
      <c r="DE35" s="796"/>
      <c r="DF35" s="796"/>
      <c r="DG35" s="796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false" outlineLevel="0" collapsed="false">
      <c r="A36" s="274" t="s">
        <v>271</v>
      </c>
      <c r="B36" s="278" t="n">
        <v>15.6</v>
      </c>
      <c r="C36" s="278" t="n">
        <v>18.1</v>
      </c>
      <c r="D36" s="278" t="n">
        <v>15.4</v>
      </c>
      <c r="E36" s="278" t="n">
        <v>16</v>
      </c>
      <c r="BL36" s="796"/>
      <c r="BM36" s="796"/>
      <c r="BN36" s="796"/>
      <c r="BO36" s="796"/>
      <c r="BP36" s="796"/>
      <c r="BQ36" s="796"/>
      <c r="BR36" s="796"/>
      <c r="BS36" s="796"/>
      <c r="BT36" s="796"/>
      <c r="BU36" s="796"/>
      <c r="BV36" s="796"/>
      <c r="BW36" s="796"/>
      <c r="BX36" s="796"/>
      <c r="BY36" s="796"/>
      <c r="BZ36" s="796"/>
      <c r="CA36" s="796"/>
      <c r="CB36" s="796"/>
      <c r="CC36" s="796"/>
      <c r="CD36" s="796"/>
      <c r="CE36" s="796"/>
      <c r="CF36" s="796"/>
      <c r="CG36" s="796"/>
      <c r="CH36" s="796"/>
      <c r="CI36" s="796"/>
      <c r="CJ36" s="796"/>
      <c r="CK36" s="796"/>
      <c r="CL36" s="796"/>
      <c r="CM36" s="796"/>
      <c r="CN36" s="796"/>
      <c r="CO36" s="796"/>
      <c r="CP36" s="796"/>
      <c r="CQ36" s="796"/>
      <c r="CR36" s="796"/>
      <c r="CS36" s="796"/>
      <c r="CT36" s="796"/>
      <c r="CU36" s="796"/>
      <c r="CV36" s="796"/>
      <c r="CW36" s="796"/>
      <c r="CX36" s="796"/>
      <c r="CY36" s="796"/>
      <c r="CZ36" s="796"/>
      <c r="DA36" s="796"/>
      <c r="DB36" s="796"/>
      <c r="DC36" s="796"/>
      <c r="DD36" s="796"/>
      <c r="DE36" s="796"/>
      <c r="DF36" s="796"/>
      <c r="DG36" s="796"/>
      <c r="DH36" s="238"/>
      <c r="DI36" s="238"/>
      <c r="DJ36" s="238"/>
      <c r="DK36" s="238"/>
      <c r="DL36" s="238"/>
      <c r="DM36" s="238"/>
      <c r="DN36" s="238"/>
    </row>
    <row r="37" customFormat="false" ht="12" hidden="false" customHeight="true" outlineLevel="0" collapsed="false">
      <c r="A37" s="274" t="s">
        <v>272</v>
      </c>
      <c r="B37" s="278" t="n">
        <v>21.6</v>
      </c>
      <c r="C37" s="278" t="n">
        <v>22.4</v>
      </c>
      <c r="D37" s="278" t="n">
        <v>21.2</v>
      </c>
      <c r="E37" s="278" t="n">
        <v>22.5</v>
      </c>
      <c r="BL37" s="796"/>
      <c r="BM37" s="796"/>
      <c r="BN37" s="796"/>
      <c r="BO37" s="796"/>
      <c r="BP37" s="796"/>
      <c r="BQ37" s="796"/>
      <c r="BR37" s="796"/>
      <c r="BS37" s="796"/>
      <c r="BT37" s="796"/>
      <c r="BU37" s="796"/>
      <c r="BV37" s="796"/>
      <c r="BW37" s="796"/>
      <c r="BX37" s="796"/>
      <c r="BY37" s="796"/>
      <c r="BZ37" s="796"/>
      <c r="CA37" s="796"/>
      <c r="CB37" s="796"/>
      <c r="CC37" s="796"/>
      <c r="CD37" s="796"/>
      <c r="CE37" s="796"/>
      <c r="CF37" s="796"/>
      <c r="CG37" s="796"/>
      <c r="CH37" s="796"/>
      <c r="CI37" s="796"/>
      <c r="CJ37" s="796"/>
      <c r="CK37" s="796"/>
      <c r="CL37" s="796"/>
      <c r="CM37" s="796"/>
      <c r="CN37" s="796"/>
      <c r="CO37" s="796"/>
      <c r="CP37" s="796"/>
      <c r="CQ37" s="796"/>
      <c r="CR37" s="796"/>
      <c r="CS37" s="796"/>
      <c r="CT37" s="796"/>
      <c r="CU37" s="796"/>
      <c r="CV37" s="796"/>
      <c r="CW37" s="796"/>
      <c r="CX37" s="796"/>
      <c r="CY37" s="796"/>
      <c r="CZ37" s="796"/>
      <c r="DA37" s="796"/>
      <c r="DB37" s="796"/>
      <c r="DC37" s="796"/>
      <c r="DD37" s="796"/>
      <c r="DE37" s="796"/>
      <c r="DF37" s="796"/>
      <c r="DG37" s="796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false" outlineLevel="0" collapsed="false">
      <c r="A38" s="274" t="s">
        <v>273</v>
      </c>
      <c r="B38" s="278" t="n">
        <v>5.2</v>
      </c>
      <c r="C38" s="278" t="n">
        <v>4.2</v>
      </c>
      <c r="D38" s="278" t="n">
        <v>5.3</v>
      </c>
      <c r="E38" s="278" t="n">
        <v>5.1</v>
      </c>
      <c r="BL38" s="796"/>
      <c r="BM38" s="796"/>
      <c r="BN38" s="796"/>
      <c r="BO38" s="796"/>
      <c r="BP38" s="796"/>
      <c r="BQ38" s="796"/>
      <c r="BR38" s="796"/>
      <c r="BS38" s="796"/>
      <c r="BT38" s="796"/>
      <c r="BU38" s="796"/>
      <c r="BV38" s="796"/>
      <c r="BW38" s="796"/>
      <c r="BX38" s="796"/>
      <c r="BY38" s="796"/>
      <c r="BZ38" s="796"/>
      <c r="CA38" s="796"/>
      <c r="CB38" s="796"/>
      <c r="CC38" s="796"/>
      <c r="CD38" s="796"/>
      <c r="CE38" s="796"/>
      <c r="CF38" s="796"/>
      <c r="CG38" s="796"/>
      <c r="CH38" s="796"/>
      <c r="CI38" s="796"/>
      <c r="CJ38" s="796"/>
      <c r="CK38" s="796"/>
      <c r="CL38" s="796"/>
      <c r="CM38" s="796"/>
      <c r="CN38" s="796"/>
      <c r="CO38" s="796"/>
      <c r="CP38" s="796"/>
      <c r="CQ38" s="796"/>
      <c r="CR38" s="796"/>
      <c r="CS38" s="796"/>
      <c r="CT38" s="796"/>
      <c r="CU38" s="796"/>
      <c r="CV38" s="796"/>
      <c r="CW38" s="796"/>
      <c r="CX38" s="796"/>
      <c r="CY38" s="796"/>
      <c r="CZ38" s="796"/>
      <c r="DA38" s="796"/>
      <c r="DB38" s="796"/>
      <c r="DC38" s="796"/>
      <c r="DD38" s="796"/>
      <c r="DE38" s="796"/>
      <c r="DF38" s="796"/>
      <c r="DG38" s="796"/>
      <c r="DH38" s="238"/>
      <c r="DI38" s="238"/>
      <c r="DJ38" s="238"/>
      <c r="DK38" s="238"/>
      <c r="DL38" s="238"/>
      <c r="DM38" s="238"/>
      <c r="DN38" s="238"/>
    </row>
    <row r="39" customFormat="false" ht="12.75" hidden="false" customHeight="false" outlineLevel="0" collapsed="false">
      <c r="A39" s="274" t="s">
        <v>274</v>
      </c>
      <c r="B39" s="278" t="n">
        <v>12.1</v>
      </c>
      <c r="C39" s="278" t="n">
        <v>15.6</v>
      </c>
      <c r="D39" s="278" t="n">
        <v>12.2</v>
      </c>
      <c r="E39" s="278" t="n">
        <v>11.3</v>
      </c>
      <c r="BL39" s="796"/>
      <c r="BM39" s="796"/>
      <c r="BN39" s="796"/>
      <c r="BO39" s="796"/>
      <c r="BP39" s="796"/>
      <c r="BQ39" s="796"/>
      <c r="BR39" s="796"/>
      <c r="BS39" s="796"/>
      <c r="BT39" s="796"/>
      <c r="BU39" s="796"/>
      <c r="BV39" s="796"/>
      <c r="BW39" s="796"/>
      <c r="BX39" s="796"/>
      <c r="BY39" s="796"/>
      <c r="BZ39" s="796"/>
      <c r="CA39" s="796"/>
      <c r="CB39" s="796"/>
      <c r="CC39" s="796"/>
      <c r="CD39" s="796"/>
      <c r="CE39" s="796"/>
      <c r="CF39" s="796"/>
      <c r="CG39" s="796"/>
      <c r="CH39" s="796"/>
      <c r="CI39" s="796"/>
      <c r="CJ39" s="796"/>
      <c r="CK39" s="796"/>
      <c r="CL39" s="796"/>
      <c r="CM39" s="796"/>
      <c r="CN39" s="796"/>
      <c r="CO39" s="796"/>
      <c r="CP39" s="796"/>
      <c r="CQ39" s="796"/>
      <c r="CR39" s="796"/>
      <c r="CS39" s="796"/>
      <c r="CT39" s="796"/>
      <c r="CU39" s="796"/>
      <c r="CV39" s="796"/>
      <c r="CW39" s="796"/>
      <c r="CX39" s="796"/>
      <c r="CY39" s="796"/>
      <c r="CZ39" s="796"/>
      <c r="DA39" s="796"/>
      <c r="DB39" s="796"/>
      <c r="DC39" s="796"/>
      <c r="DD39" s="796"/>
      <c r="DE39" s="796"/>
      <c r="DF39" s="796"/>
      <c r="DG39" s="796"/>
      <c r="DH39" s="238"/>
      <c r="DI39" s="238"/>
      <c r="DJ39" s="238"/>
      <c r="DK39" s="238"/>
      <c r="DL39" s="238"/>
      <c r="DM39" s="238"/>
      <c r="DN39" s="238"/>
    </row>
    <row r="40" customFormat="false" ht="12.75" hidden="false" customHeight="false" outlineLevel="0" collapsed="false">
      <c r="A40" s="511" t="s">
        <v>275</v>
      </c>
      <c r="B40" s="278" t="n">
        <v>9.3</v>
      </c>
      <c r="C40" s="278" t="n">
        <v>10.8</v>
      </c>
      <c r="D40" s="278" t="n">
        <v>9.5</v>
      </c>
      <c r="E40" s="278" t="n">
        <v>8.4</v>
      </c>
      <c r="BL40" s="796"/>
      <c r="BM40" s="796"/>
      <c r="BN40" s="796"/>
      <c r="BO40" s="796"/>
      <c r="BP40" s="796"/>
      <c r="BQ40" s="796"/>
      <c r="BR40" s="796"/>
      <c r="BS40" s="796"/>
      <c r="BT40" s="796"/>
      <c r="BU40" s="796"/>
      <c r="BV40" s="796"/>
      <c r="BW40" s="796"/>
      <c r="BX40" s="796"/>
      <c r="BY40" s="796"/>
      <c r="BZ40" s="796"/>
      <c r="CA40" s="796"/>
      <c r="CB40" s="796"/>
      <c r="CC40" s="796"/>
      <c r="CD40" s="796"/>
      <c r="CE40" s="796"/>
      <c r="CF40" s="796"/>
      <c r="CG40" s="796"/>
      <c r="CH40" s="796"/>
      <c r="CI40" s="796"/>
      <c r="CJ40" s="796"/>
      <c r="CK40" s="796"/>
      <c r="CL40" s="796"/>
      <c r="CM40" s="796"/>
      <c r="CN40" s="796"/>
      <c r="CO40" s="796"/>
      <c r="CP40" s="796"/>
      <c r="CQ40" s="796"/>
      <c r="CR40" s="796"/>
      <c r="CS40" s="796"/>
      <c r="CT40" s="796"/>
      <c r="CU40" s="796"/>
      <c r="CV40" s="796"/>
      <c r="CW40" s="796"/>
      <c r="CX40" s="796"/>
      <c r="CY40" s="796"/>
      <c r="CZ40" s="796"/>
      <c r="DA40" s="796"/>
      <c r="DB40" s="796"/>
      <c r="DC40" s="796"/>
      <c r="DD40" s="796"/>
      <c r="DE40" s="796"/>
      <c r="DF40" s="796"/>
      <c r="DG40" s="796"/>
      <c r="DH40" s="238"/>
      <c r="DI40" s="238"/>
      <c r="DJ40" s="238"/>
      <c r="DK40" s="238"/>
      <c r="DL40" s="238"/>
      <c r="DM40" s="238"/>
      <c r="DN40" s="238"/>
    </row>
    <row r="41" customFormat="false" ht="12.75" hidden="false" customHeight="false" outlineLevel="0" collapsed="false">
      <c r="A41" s="549" t="s">
        <v>276</v>
      </c>
      <c r="B41" s="278" t="n">
        <v>2.8</v>
      </c>
      <c r="C41" s="278" t="n">
        <v>4.8</v>
      </c>
      <c r="D41" s="278" t="n">
        <v>2.7</v>
      </c>
      <c r="E41" s="278" t="n">
        <v>2.9</v>
      </c>
      <c r="BL41" s="796"/>
      <c r="BM41" s="796"/>
      <c r="BN41" s="796"/>
      <c r="BO41" s="796"/>
      <c r="BP41" s="796"/>
      <c r="BQ41" s="796"/>
      <c r="BR41" s="796"/>
      <c r="BS41" s="796"/>
      <c r="BT41" s="796"/>
      <c r="BU41" s="796"/>
      <c r="BV41" s="796"/>
      <c r="BW41" s="796"/>
      <c r="BX41" s="796"/>
      <c r="BY41" s="796"/>
      <c r="BZ41" s="796"/>
      <c r="CA41" s="796"/>
      <c r="CB41" s="796"/>
      <c r="CC41" s="796"/>
      <c r="CD41" s="796"/>
      <c r="CE41" s="796"/>
      <c r="CF41" s="796"/>
      <c r="CG41" s="796"/>
      <c r="CH41" s="796"/>
      <c r="CI41" s="796"/>
      <c r="CJ41" s="796"/>
      <c r="CK41" s="796"/>
      <c r="CL41" s="796"/>
      <c r="CM41" s="796"/>
      <c r="CN41" s="796"/>
      <c r="CO41" s="796"/>
      <c r="CP41" s="796"/>
      <c r="CQ41" s="796"/>
      <c r="CR41" s="796"/>
      <c r="CS41" s="796"/>
      <c r="CT41" s="796"/>
      <c r="CU41" s="796"/>
      <c r="CV41" s="796"/>
      <c r="CW41" s="796"/>
      <c r="CX41" s="796"/>
      <c r="CY41" s="796"/>
      <c r="CZ41" s="796"/>
      <c r="DA41" s="796"/>
      <c r="DB41" s="796"/>
      <c r="DC41" s="796"/>
      <c r="DD41" s="796"/>
      <c r="DE41" s="796"/>
      <c r="DF41" s="796"/>
      <c r="DG41" s="796"/>
      <c r="DH41" s="238"/>
      <c r="DI41" s="238"/>
      <c r="DJ41" s="238"/>
      <c r="DK41" s="238"/>
      <c r="DL41" s="238"/>
      <c r="DM41" s="238"/>
      <c r="DN41" s="238"/>
    </row>
    <row r="42" customFormat="false" ht="12.75" hidden="false" customHeight="true" outlineLevel="0" collapsed="false">
      <c r="A42" s="780" t="s">
        <v>277</v>
      </c>
      <c r="B42" s="521" t="n">
        <v>7.5</v>
      </c>
      <c r="C42" s="521" t="n">
        <v>8</v>
      </c>
      <c r="D42" s="521" t="n">
        <v>7</v>
      </c>
      <c r="E42" s="521" t="n">
        <v>8.8</v>
      </c>
      <c r="BL42" s="238"/>
      <c r="BM42" s="263"/>
      <c r="BN42" s="238"/>
      <c r="BO42" s="263"/>
      <c r="BP42" s="238"/>
      <c r="BQ42" s="263"/>
      <c r="BR42" s="238"/>
      <c r="BS42" s="263"/>
      <c r="BT42" s="238"/>
      <c r="BU42" s="263"/>
      <c r="BV42" s="238"/>
      <c r="BW42" s="263"/>
      <c r="BX42" s="238"/>
      <c r="BY42" s="263"/>
      <c r="BZ42" s="238"/>
      <c r="CA42" s="263"/>
      <c r="CB42" s="238"/>
      <c r="CC42" s="263"/>
      <c r="CD42" s="238"/>
      <c r="CE42" s="263"/>
      <c r="CF42" s="238"/>
      <c r="CG42" s="263"/>
      <c r="CH42" s="238"/>
      <c r="CI42" s="263"/>
      <c r="CJ42" s="238"/>
      <c r="CK42" s="263"/>
      <c r="CL42" s="238"/>
      <c r="CM42" s="263"/>
      <c r="CN42" s="238"/>
      <c r="CO42" s="263"/>
      <c r="CP42" s="238"/>
      <c r="CQ42" s="263"/>
      <c r="CR42" s="238"/>
      <c r="CS42" s="263"/>
      <c r="CT42" s="238"/>
      <c r="CU42" s="263"/>
      <c r="CV42" s="238"/>
      <c r="CW42" s="263"/>
      <c r="CX42" s="238"/>
      <c r="CY42" s="263"/>
      <c r="CZ42" s="238"/>
      <c r="DA42" s="238"/>
      <c r="DB42" s="238"/>
      <c r="DC42" s="263"/>
      <c r="DD42" s="238"/>
      <c r="DE42" s="263"/>
      <c r="DF42" s="238"/>
      <c r="DG42" s="263"/>
      <c r="DH42" s="238"/>
      <c r="DI42" s="238"/>
      <c r="DJ42" s="238"/>
      <c r="DK42" s="238"/>
      <c r="DL42" s="238"/>
      <c r="DM42" s="238"/>
      <c r="DN42" s="238"/>
    </row>
    <row r="43" customFormat="false" ht="13.5" hidden="false" customHeight="true" outlineLevel="0" collapsed="false">
      <c r="A43" s="781" t="s">
        <v>278</v>
      </c>
      <c r="B43" s="278" t="n">
        <v>2.3</v>
      </c>
      <c r="C43" s="278" t="n">
        <v>1.9</v>
      </c>
      <c r="D43" s="278" t="n">
        <v>2.1</v>
      </c>
      <c r="E43" s="278" t="n">
        <v>3.1</v>
      </c>
      <c r="BL43" s="238"/>
      <c r="BM43" s="263"/>
      <c r="BN43" s="238"/>
      <c r="BO43" s="263"/>
      <c r="BP43" s="238"/>
      <c r="BQ43" s="263"/>
      <c r="BR43" s="238"/>
      <c r="BS43" s="263"/>
      <c r="BT43" s="238"/>
      <c r="BU43" s="263"/>
      <c r="BV43" s="238"/>
      <c r="BW43" s="263"/>
      <c r="BX43" s="238"/>
      <c r="BY43" s="263"/>
      <c r="BZ43" s="238"/>
      <c r="CA43" s="263"/>
      <c r="CB43" s="238"/>
      <c r="CC43" s="263"/>
      <c r="CD43" s="238"/>
      <c r="CE43" s="263"/>
      <c r="CF43" s="238"/>
      <c r="CG43" s="263"/>
      <c r="CH43" s="238"/>
      <c r="CI43" s="263"/>
      <c r="CJ43" s="238"/>
      <c r="CK43" s="263"/>
      <c r="CL43" s="238"/>
      <c r="CM43" s="263"/>
      <c r="CN43" s="238"/>
      <c r="CO43" s="263"/>
      <c r="CP43" s="238"/>
      <c r="CQ43" s="263"/>
      <c r="CR43" s="238"/>
      <c r="CS43" s="263"/>
      <c r="CT43" s="238"/>
      <c r="CU43" s="263"/>
      <c r="CV43" s="238"/>
      <c r="CW43" s="263"/>
      <c r="CX43" s="238"/>
      <c r="CY43" s="263"/>
      <c r="CZ43" s="238"/>
      <c r="DA43" s="238"/>
      <c r="DB43" s="238"/>
      <c r="DC43" s="263"/>
      <c r="DD43" s="238"/>
      <c r="DE43" s="263"/>
      <c r="DF43" s="238"/>
      <c r="DG43" s="263"/>
      <c r="DH43" s="238"/>
      <c r="DI43" s="238"/>
      <c r="DJ43" s="238"/>
      <c r="DK43" s="238"/>
      <c r="DL43" s="238"/>
      <c r="DM43" s="238"/>
      <c r="DN43" s="238"/>
    </row>
    <row r="44" customFormat="false" ht="12.75" hidden="false" customHeight="false" outlineLevel="0" collapsed="false">
      <c r="A44" s="781" t="s">
        <v>279</v>
      </c>
      <c r="B44" s="278" t="n">
        <v>2.4</v>
      </c>
      <c r="C44" s="278" t="n">
        <v>3</v>
      </c>
      <c r="D44" s="278" t="n">
        <v>2.1</v>
      </c>
      <c r="E44" s="278" t="n">
        <v>3.1</v>
      </c>
      <c r="BL44" s="238"/>
      <c r="BM44" s="263"/>
      <c r="BN44" s="238"/>
      <c r="BO44" s="263"/>
      <c r="BP44" s="238"/>
      <c r="BQ44" s="263"/>
      <c r="BR44" s="238"/>
      <c r="BS44" s="263"/>
      <c r="BT44" s="238"/>
      <c r="BU44" s="263"/>
      <c r="BV44" s="238"/>
      <c r="BW44" s="263"/>
      <c r="BX44" s="238"/>
      <c r="BY44" s="263"/>
      <c r="BZ44" s="238"/>
      <c r="CA44" s="263"/>
      <c r="CB44" s="238"/>
      <c r="CC44" s="263"/>
      <c r="CD44" s="238"/>
      <c r="CE44" s="263"/>
      <c r="CF44" s="238"/>
      <c r="CG44" s="263"/>
      <c r="CH44" s="238"/>
      <c r="CI44" s="263"/>
      <c r="CJ44" s="238"/>
      <c r="CK44" s="263"/>
      <c r="CL44" s="238"/>
      <c r="CM44" s="263"/>
      <c r="CN44" s="238"/>
      <c r="CO44" s="263"/>
      <c r="CP44" s="238"/>
      <c r="CQ44" s="263"/>
      <c r="CR44" s="238"/>
      <c r="CS44" s="263"/>
      <c r="CT44" s="238"/>
      <c r="CU44" s="263"/>
      <c r="CV44" s="238"/>
      <c r="CW44" s="263"/>
      <c r="CX44" s="238"/>
      <c r="CY44" s="263"/>
      <c r="CZ44" s="238"/>
      <c r="DA44" s="238"/>
      <c r="DB44" s="238"/>
      <c r="DC44" s="263"/>
      <c r="DD44" s="238"/>
      <c r="DE44" s="263"/>
      <c r="DF44" s="238"/>
      <c r="DG44" s="263"/>
    </row>
    <row r="45" customFormat="false" ht="12.75" hidden="false" customHeight="false" outlineLevel="0" collapsed="false">
      <c r="A45" s="781" t="s">
        <v>280</v>
      </c>
      <c r="B45" s="269" t="n">
        <v>2.8</v>
      </c>
      <c r="C45" s="269" t="n">
        <v>3.1</v>
      </c>
      <c r="D45" s="269" t="n">
        <v>2.8</v>
      </c>
      <c r="E45" s="269" t="n">
        <v>2.6</v>
      </c>
    </row>
    <row r="46" customFormat="false" ht="12.75" hidden="false" customHeight="false" outlineLevel="0" collapsed="false">
      <c r="A46" s="274" t="s">
        <v>281</v>
      </c>
      <c r="B46" s="269" t="n">
        <v>5.9</v>
      </c>
      <c r="C46" s="269" t="n">
        <v>4.8</v>
      </c>
      <c r="D46" s="269" t="n">
        <v>5.9</v>
      </c>
      <c r="E46" s="269" t="n">
        <v>5.8</v>
      </c>
    </row>
    <row r="47" customFormat="false" ht="12.75" hidden="false" customHeight="false" outlineLevel="0" collapsed="false">
      <c r="A47" s="781" t="s">
        <v>282</v>
      </c>
      <c r="B47" s="269" t="n">
        <v>0.4</v>
      </c>
      <c r="C47" s="269" t="n">
        <v>0.4</v>
      </c>
      <c r="D47" s="269" t="n">
        <v>0.4</v>
      </c>
      <c r="E47" s="269" t="n">
        <v>0.5</v>
      </c>
    </row>
    <row r="48" customFormat="false" ht="12.75" hidden="false" customHeight="false" outlineLevel="0" collapsed="false">
      <c r="A48" s="274" t="s">
        <v>283</v>
      </c>
      <c r="B48" s="269" t="n">
        <v>12.3</v>
      </c>
      <c r="C48" s="269" t="n">
        <v>10.7</v>
      </c>
      <c r="D48" s="269" t="n">
        <v>11.9</v>
      </c>
      <c r="E48" s="269" t="n">
        <v>13.6</v>
      </c>
    </row>
    <row r="49" customFormat="false" ht="12.75" hidden="false" customHeight="false" outlineLevel="0" collapsed="false">
      <c r="A49" s="549" t="s">
        <v>284</v>
      </c>
      <c r="B49" s="269" t="n">
        <v>2.9</v>
      </c>
      <c r="C49" s="269" t="n">
        <v>2.8</v>
      </c>
      <c r="D49" s="269" t="n">
        <v>2.7</v>
      </c>
      <c r="E49" s="269" t="n">
        <v>3.6</v>
      </c>
    </row>
    <row r="50" customFormat="false" ht="25.5" hidden="false" customHeight="false" outlineLevel="0" collapsed="false">
      <c r="A50" s="780" t="s">
        <v>285</v>
      </c>
      <c r="B50" s="802" t="n">
        <v>8.5</v>
      </c>
      <c r="C50" s="802" t="n">
        <v>6</v>
      </c>
      <c r="D50" s="802" t="n">
        <v>8.8</v>
      </c>
      <c r="E50" s="802" t="n">
        <v>8.2</v>
      </c>
    </row>
    <row r="51" customFormat="false" ht="12.75" hidden="false" customHeight="false" outlineLevel="0" collapsed="false">
      <c r="A51" s="274" t="s">
        <v>286</v>
      </c>
      <c r="B51" s="269" t="n">
        <v>2.5</v>
      </c>
      <c r="C51" s="269" t="n">
        <v>1.8</v>
      </c>
      <c r="D51" s="269" t="n">
        <v>2.6</v>
      </c>
      <c r="E51" s="269" t="n">
        <v>2.5</v>
      </c>
    </row>
    <row r="52" customFormat="false" ht="12.75" hidden="false" customHeight="false" outlineLevel="0" collapsed="false">
      <c r="A52" s="274" t="s">
        <v>287</v>
      </c>
      <c r="B52" s="269" t="n">
        <v>6</v>
      </c>
      <c r="C52" s="269" t="n">
        <v>5.8</v>
      </c>
      <c r="D52" s="269" t="n">
        <v>6.3</v>
      </c>
      <c r="E52" s="269" t="n">
        <v>5.3</v>
      </c>
    </row>
    <row r="53" customFormat="false" ht="13.5" hidden="false" customHeight="false" outlineLevel="0" collapsed="false">
      <c r="A53" s="798" t="s">
        <v>288</v>
      </c>
      <c r="B53" s="803" t="n">
        <v>2.8</v>
      </c>
      <c r="C53" s="803" t="n">
        <v>2.6</v>
      </c>
      <c r="D53" s="803" t="n">
        <v>3.4</v>
      </c>
      <c r="E53" s="803" t="n">
        <v>0.9</v>
      </c>
    </row>
    <row r="54" customFormat="false" ht="14.25" hidden="false" customHeight="false" outlineLevel="0" collapsed="false">
      <c r="A54" s="800" t="s">
        <v>403</v>
      </c>
      <c r="B54" s="281" t="n">
        <v>100</v>
      </c>
      <c r="C54" s="281" t="n">
        <v>100</v>
      </c>
      <c r="D54" s="281" t="n">
        <v>100</v>
      </c>
      <c r="E54" s="281" t="n">
        <v>100</v>
      </c>
    </row>
    <row r="55" customFormat="false" ht="12.75" hidden="false" customHeight="false" outlineLevel="0" collapsed="false">
      <c r="A55" s="804" t="s">
        <v>23</v>
      </c>
      <c r="B55" s="269" t="n">
        <v>178.3</v>
      </c>
      <c r="C55" s="269" t="n">
        <v>13.1</v>
      </c>
      <c r="D55" s="269" t="n">
        <v>124.2</v>
      </c>
      <c r="E55" s="269" t="n">
        <v>41</v>
      </c>
    </row>
    <row r="56" customFormat="false" ht="25.5" hidden="false" customHeight="false" outlineLevel="0" collapsed="false">
      <c r="A56" s="805" t="s">
        <v>140</v>
      </c>
      <c r="B56" s="271" t="n">
        <v>2.65</v>
      </c>
      <c r="C56" s="271" t="n">
        <v>1.94</v>
      </c>
      <c r="D56" s="271" t="n">
        <v>2.52</v>
      </c>
      <c r="E56" s="271" t="n">
        <v>3.3</v>
      </c>
    </row>
    <row r="57" customFormat="false" ht="12.75" hidden="false" customHeight="false" outlineLevel="0" collapsed="false">
      <c r="A57" s="806" t="s">
        <v>348</v>
      </c>
      <c r="B57" s="807" t="n">
        <v>80</v>
      </c>
      <c r="C57" s="807" t="n">
        <v>12</v>
      </c>
      <c r="D57" s="807" t="n">
        <v>59</v>
      </c>
      <c r="E57" s="807" t="n">
        <v>9</v>
      </c>
    </row>
    <row r="58" customFormat="false" ht="12.75" hidden="false" customHeight="false" outlineLevel="0" collapsed="false">
      <c r="A58" s="274"/>
      <c r="B58" s="275"/>
      <c r="C58" s="275"/>
      <c r="D58" s="275"/>
      <c r="E58" s="275"/>
    </row>
    <row r="59" customFormat="false" ht="12.75" hidden="false" customHeight="false" outlineLevel="0" collapsed="false">
      <c r="A59" s="274"/>
      <c r="B59" s="275"/>
      <c r="C59" s="275"/>
      <c r="D59" s="275"/>
      <c r="E59" s="275"/>
    </row>
    <row r="60" customFormat="false" ht="12.75" hidden="false" customHeight="false" outlineLevel="0" collapsed="false">
      <c r="A60" s="274"/>
      <c r="B60" s="275"/>
      <c r="C60" s="275"/>
      <c r="D60" s="275"/>
      <c r="E60" s="275"/>
    </row>
    <row r="61" customFormat="false" ht="12.75" hidden="false" customHeight="false" outlineLevel="0" collapsed="false">
      <c r="A61" s="274"/>
      <c r="B61" s="275"/>
      <c r="C61" s="275"/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9.99"/>
    <col collapsed="false" customWidth="true" hidden="false" outlineLevel="0" max="2" min="2" style="235" width="20.7"/>
    <col collapsed="false" customWidth="true" hidden="false" outlineLevel="0" max="4" min="3" style="235" width="10.99"/>
    <col collapsed="false" customWidth="true" hidden="false" outlineLevel="0" max="5" min="5" style="235" width="11.42"/>
    <col collapsed="false" customWidth="false" hidden="false" outlineLevel="0" max="63" min="6" style="688" width="14.28"/>
    <col collapsed="false" customWidth="false" hidden="false" outlineLevel="0" max="64" min="64" style="235" width="14.28"/>
    <col collapsed="false" customWidth="false" hidden="false" outlineLevel="0" max="65" min="65" style="237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6" min="104" style="235" width="14.28"/>
    <col collapsed="false" customWidth="false" hidden="false" outlineLevel="0" max="107" min="107" style="237" width="14.28"/>
    <col collapsed="false" customWidth="false" hidden="false" outlineLevel="0" max="108" min="108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257" min="112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238" t="s">
        <v>408</v>
      </c>
    </row>
    <row r="3" customFormat="false" ht="18.75" hidden="false" customHeight="true" outlineLevel="0" collapsed="false">
      <c r="A3" s="239" t="s">
        <v>409</v>
      </c>
      <c r="B3" s="239"/>
      <c r="C3" s="239"/>
      <c r="D3" s="239"/>
      <c r="E3" s="239"/>
    </row>
    <row r="4" customFormat="false" ht="42" hidden="false" customHeight="true" outlineLevel="0" collapsed="false">
      <c r="A4" s="239"/>
      <c r="B4" s="239"/>
      <c r="C4" s="239"/>
      <c r="D4" s="239"/>
      <c r="E4" s="239"/>
    </row>
    <row r="5" customFormat="false" ht="14.25" hidden="false" customHeight="true" outlineLevel="0" collapsed="false">
      <c r="A5" s="240"/>
      <c r="B5" s="195" t="s">
        <v>265</v>
      </c>
      <c r="C5" s="195"/>
      <c r="D5" s="195"/>
      <c r="E5" s="195"/>
      <c r="F5" s="241"/>
    </row>
    <row r="6" customFormat="false" ht="16.5" hidden="false" customHeight="true" outlineLevel="0" collapsed="false">
      <c r="A6" s="242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</row>
    <row r="8" customFormat="false" ht="18" hidden="false" customHeight="true" outlineLevel="0" collapsed="false">
      <c r="A8" s="245"/>
      <c r="B8" s="243"/>
      <c r="C8" s="243"/>
      <c r="D8" s="243"/>
      <c r="E8" s="246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</row>
    <row r="9" customFormat="false" ht="6.75" hidden="false" customHeight="true" outlineLevel="0" collapsed="false">
      <c r="A9" s="247"/>
      <c r="B9" s="243"/>
      <c r="C9" s="243"/>
      <c r="D9" s="243"/>
      <c r="E9" s="246"/>
      <c r="BL9" s="688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  <c r="DD9" s="688"/>
      <c r="DE9" s="688"/>
      <c r="DF9" s="688"/>
      <c r="DG9" s="688"/>
    </row>
    <row r="10" customFormat="false" ht="5.25" hidden="false" customHeight="true" outlineLevel="0" collapsed="false">
      <c r="A10" s="248"/>
      <c r="B10" s="249"/>
      <c r="C10" s="250"/>
      <c r="D10" s="251"/>
      <c r="E10" s="251"/>
      <c r="BL10" s="689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238"/>
      <c r="DI10" s="238"/>
      <c r="DJ10" s="238"/>
      <c r="DK10" s="238"/>
      <c r="DL10" s="238"/>
      <c r="DM10" s="238"/>
      <c r="DN10" s="238"/>
    </row>
    <row r="11" customFormat="false" ht="12.75" hidden="false" customHeight="true" outlineLevel="0" collapsed="false">
      <c r="A11" s="241" t="s">
        <v>268</v>
      </c>
      <c r="B11" s="241"/>
      <c r="C11" s="241"/>
      <c r="D11" s="241"/>
      <c r="E11" s="241"/>
      <c r="BL11" s="689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238"/>
      <c r="DI11" s="238"/>
      <c r="DJ11" s="238"/>
      <c r="DK11" s="238"/>
      <c r="DL11" s="238"/>
      <c r="DM11" s="238"/>
      <c r="DN11" s="238"/>
    </row>
    <row r="12" s="255" customFormat="true" ht="13.5" hidden="false" customHeight="false" outlineLevel="0" collapsed="false">
      <c r="A12" s="406" t="s">
        <v>269</v>
      </c>
      <c r="B12" s="510" t="n">
        <v>3377.92</v>
      </c>
      <c r="C12" s="510" t="n">
        <v>3401.51</v>
      </c>
      <c r="D12" s="510" t="n">
        <v>3347</v>
      </c>
      <c r="E12" s="510" t="n">
        <v>1775.84</v>
      </c>
      <c r="F12" s="688"/>
      <c r="G12" s="688"/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  <c r="BI12" s="688"/>
      <c r="BJ12" s="688"/>
      <c r="BK12" s="688"/>
      <c r="BL12" s="689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254"/>
      <c r="DI12" s="254"/>
      <c r="DJ12" s="254"/>
      <c r="DK12" s="254"/>
      <c r="DL12" s="254"/>
      <c r="DM12" s="254"/>
      <c r="DN12" s="254"/>
    </row>
    <row r="13" customFormat="false" ht="12.75" hidden="false" customHeight="false" outlineLevel="0" collapsed="false">
      <c r="A13" s="511" t="s">
        <v>270</v>
      </c>
      <c r="B13" s="253"/>
      <c r="C13" s="253"/>
      <c r="D13" s="253"/>
      <c r="E13" s="253"/>
      <c r="BL13" s="689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238"/>
      <c r="DI13" s="238"/>
      <c r="DJ13" s="238"/>
      <c r="DK13" s="238"/>
      <c r="DL13" s="238"/>
      <c r="DM13" s="238"/>
      <c r="DN13" s="238"/>
    </row>
    <row r="14" s="255" customFormat="true" ht="12.75" hidden="false" customHeight="false" outlineLevel="0" collapsed="false">
      <c r="A14" s="274" t="s">
        <v>271</v>
      </c>
      <c r="B14" s="253" t="n">
        <v>592.16</v>
      </c>
      <c r="C14" s="253" t="n">
        <v>588.7</v>
      </c>
      <c r="D14" s="253" t="n">
        <v>637.04</v>
      </c>
      <c r="E14" s="253" t="n">
        <v>435.34</v>
      </c>
      <c r="F14" s="688"/>
      <c r="G14" s="688"/>
      <c r="H14" s="688"/>
      <c r="I14" s="688"/>
      <c r="J14" s="688"/>
      <c r="K14" s="688"/>
      <c r="L14" s="688"/>
      <c r="M14" s="688"/>
      <c r="N14" s="688"/>
      <c r="O14" s="688"/>
      <c r="P14" s="688"/>
      <c r="Q14" s="688"/>
      <c r="R14" s="688"/>
      <c r="S14" s="688"/>
      <c r="T14" s="688"/>
      <c r="U14" s="688"/>
      <c r="V14" s="688"/>
      <c r="W14" s="688"/>
      <c r="X14" s="688"/>
      <c r="Y14" s="688"/>
      <c r="Z14" s="688"/>
      <c r="AA14" s="688"/>
      <c r="AB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  <c r="BI14" s="688"/>
      <c r="BJ14" s="688"/>
      <c r="BK14" s="688"/>
      <c r="BL14" s="689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254"/>
      <c r="DI14" s="254"/>
      <c r="DJ14" s="254"/>
      <c r="DK14" s="254"/>
      <c r="DL14" s="254"/>
      <c r="DM14" s="254"/>
      <c r="DN14" s="254"/>
    </row>
    <row r="15" customFormat="false" ht="12.75" hidden="false" customHeight="false" outlineLevel="0" collapsed="false">
      <c r="A15" s="274" t="s">
        <v>272</v>
      </c>
      <c r="B15" s="253" t="n">
        <v>830.78</v>
      </c>
      <c r="C15" s="253" t="n">
        <v>827.69</v>
      </c>
      <c r="D15" s="253" t="n">
        <v>925.65</v>
      </c>
      <c r="E15" s="253" t="n">
        <v>155.38</v>
      </c>
      <c r="BL15" s="689"/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238"/>
      <c r="DI15" s="238"/>
      <c r="DJ15" s="238"/>
      <c r="DK15" s="238"/>
      <c r="DL15" s="238"/>
      <c r="DM15" s="238"/>
      <c r="DN15" s="238"/>
    </row>
    <row r="16" customFormat="false" ht="12.75" hidden="false" customHeight="false" outlineLevel="0" collapsed="false">
      <c r="A16" s="274" t="s">
        <v>273</v>
      </c>
      <c r="B16" s="253" t="n">
        <v>200.5</v>
      </c>
      <c r="C16" s="253" t="n">
        <v>216.3</v>
      </c>
      <c r="D16" s="253" t="n">
        <v>85.97</v>
      </c>
      <c r="E16" s="253" t="n">
        <v>40.85</v>
      </c>
      <c r="BL16" s="689"/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238"/>
      <c r="DI16" s="238"/>
      <c r="DJ16" s="238"/>
      <c r="DK16" s="238"/>
      <c r="DL16" s="238"/>
      <c r="DM16" s="238"/>
      <c r="DN16" s="238"/>
    </row>
    <row r="17" customFormat="false" ht="12.75" hidden="false" customHeight="false" outlineLevel="0" collapsed="false">
      <c r="A17" s="274" t="s">
        <v>274</v>
      </c>
      <c r="B17" s="253" t="n">
        <v>470.07</v>
      </c>
      <c r="C17" s="253" t="n">
        <v>459.21</v>
      </c>
      <c r="D17" s="253" t="n">
        <v>562.39</v>
      </c>
      <c r="E17" s="253" t="n">
        <v>447.9</v>
      </c>
      <c r="BL17" s="689"/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238"/>
      <c r="DI17" s="238"/>
      <c r="DJ17" s="238"/>
      <c r="DK17" s="238"/>
      <c r="DL17" s="238"/>
      <c r="DM17" s="238"/>
      <c r="DN17" s="238"/>
    </row>
    <row r="18" customFormat="false" ht="12.75" hidden="false" customHeight="false" outlineLevel="0" collapsed="false">
      <c r="A18" s="511" t="s">
        <v>275</v>
      </c>
      <c r="B18" s="253" t="n">
        <v>350.12</v>
      </c>
      <c r="C18" s="253" t="n">
        <v>341.68</v>
      </c>
      <c r="D18" s="253" t="n">
        <v>424.26</v>
      </c>
      <c r="E18" s="253" t="n">
        <v>309.83</v>
      </c>
      <c r="BL18" s="689"/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238"/>
      <c r="DI18" s="238"/>
      <c r="DJ18" s="238"/>
      <c r="DK18" s="238"/>
      <c r="DL18" s="238"/>
      <c r="DM18" s="238"/>
      <c r="DN18" s="238"/>
    </row>
    <row r="19" customFormat="false" ht="12.75" hidden="false" customHeight="false" outlineLevel="0" collapsed="false">
      <c r="A19" s="549" t="s">
        <v>276</v>
      </c>
      <c r="B19" s="256" t="n">
        <v>119.95</v>
      </c>
      <c r="C19" s="256" t="n">
        <v>117.53</v>
      </c>
      <c r="D19" s="256" t="n">
        <v>138.13</v>
      </c>
      <c r="E19" s="256" t="n">
        <v>138.07</v>
      </c>
      <c r="BL19" s="689"/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238"/>
      <c r="DI19" s="238"/>
      <c r="DJ19" s="238"/>
      <c r="DK19" s="238"/>
      <c r="DL19" s="238"/>
      <c r="DM19" s="238"/>
      <c r="DN19" s="238"/>
    </row>
    <row r="20" customFormat="false" ht="12.75" hidden="false" customHeight="false" outlineLevel="0" collapsed="false">
      <c r="A20" s="780" t="s">
        <v>277</v>
      </c>
      <c r="B20" s="253" t="n">
        <v>263.63</v>
      </c>
      <c r="C20" s="253" t="n">
        <v>275.42</v>
      </c>
      <c r="D20" s="253" t="n">
        <v>174.11</v>
      </c>
      <c r="E20" s="253" t="n">
        <v>184</v>
      </c>
      <c r="BL20" s="689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238"/>
      <c r="DI20" s="238"/>
      <c r="DJ20" s="238"/>
      <c r="DK20" s="238"/>
      <c r="DL20" s="238"/>
      <c r="DM20" s="238"/>
      <c r="DN20" s="238"/>
    </row>
    <row r="21" s="255" customFormat="true" ht="12.75" hidden="false" customHeight="false" outlineLevel="0" collapsed="false">
      <c r="A21" s="781" t="s">
        <v>278</v>
      </c>
      <c r="B21" s="253" t="n">
        <v>68.9</v>
      </c>
      <c r="C21" s="253" t="n">
        <v>76.72</v>
      </c>
      <c r="D21" s="253" t="n">
        <v>6.56</v>
      </c>
      <c r="E21" s="253" t="n">
        <v>44.41</v>
      </c>
      <c r="F21" s="688"/>
      <c r="G21" s="688"/>
      <c r="H21" s="688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  <c r="BI21" s="688"/>
      <c r="BJ21" s="688"/>
      <c r="BK21" s="688"/>
      <c r="BL21" s="689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254"/>
      <c r="DI21" s="254"/>
      <c r="DJ21" s="254"/>
      <c r="DK21" s="254"/>
      <c r="DL21" s="254"/>
      <c r="DM21" s="254"/>
      <c r="DN21" s="254"/>
    </row>
    <row r="22" customFormat="false" ht="12.75" hidden="false" customHeight="false" outlineLevel="0" collapsed="false">
      <c r="A22" s="781" t="s">
        <v>279</v>
      </c>
      <c r="B22" s="253" t="n">
        <v>88.58</v>
      </c>
      <c r="C22" s="253" t="n">
        <v>87.79</v>
      </c>
      <c r="D22" s="253" t="n">
        <v>97.28</v>
      </c>
      <c r="E22" s="253" t="n">
        <v>67.6</v>
      </c>
      <c r="BL22" s="689"/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238"/>
      <c r="DI22" s="238"/>
      <c r="DJ22" s="238"/>
      <c r="DK22" s="238"/>
      <c r="DL22" s="238"/>
      <c r="DM22" s="238"/>
      <c r="DN22" s="238"/>
    </row>
    <row r="23" customFormat="false" ht="12.75" hidden="false" customHeight="false" outlineLevel="0" collapsed="false">
      <c r="A23" s="781" t="s">
        <v>280</v>
      </c>
      <c r="B23" s="253" t="n">
        <v>106.15</v>
      </c>
      <c r="C23" s="253" t="n">
        <v>110.91</v>
      </c>
      <c r="D23" s="253" t="n">
        <v>70.27</v>
      </c>
      <c r="E23" s="253" t="n">
        <v>71.99</v>
      </c>
      <c r="BL23" s="689"/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238"/>
      <c r="DI23" s="238"/>
      <c r="DJ23" s="238"/>
      <c r="DK23" s="238"/>
      <c r="DL23" s="238"/>
      <c r="DM23" s="238"/>
      <c r="DN23" s="238"/>
    </row>
    <row r="24" customFormat="false" ht="12.75" hidden="false" customHeight="false" outlineLevel="0" collapsed="false">
      <c r="A24" s="274" t="s">
        <v>281</v>
      </c>
      <c r="B24" s="253" t="n">
        <v>169.26</v>
      </c>
      <c r="C24" s="253" t="n">
        <v>165.39</v>
      </c>
      <c r="D24" s="253" t="n">
        <v>216.55</v>
      </c>
      <c r="E24" s="253" t="n">
        <v>21.23</v>
      </c>
      <c r="BL24" s="689"/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238"/>
      <c r="DI24" s="238"/>
      <c r="DJ24" s="238"/>
      <c r="DK24" s="238"/>
      <c r="DL24" s="238"/>
      <c r="DM24" s="238"/>
      <c r="DN24" s="238"/>
    </row>
    <row r="25" customFormat="false" ht="12.75" hidden="false" customHeight="false" outlineLevel="0" collapsed="false">
      <c r="A25" s="781" t="s">
        <v>282</v>
      </c>
      <c r="B25" s="253" t="n">
        <v>9.49</v>
      </c>
      <c r="C25" s="253" t="n">
        <v>10.75</v>
      </c>
      <c r="D25" s="253" t="s">
        <v>57</v>
      </c>
      <c r="E25" s="253" t="s">
        <v>57</v>
      </c>
      <c r="BL25" s="689"/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238"/>
      <c r="DI25" s="238"/>
      <c r="DJ25" s="238"/>
      <c r="DK25" s="238"/>
      <c r="DL25" s="238"/>
      <c r="DM25" s="238"/>
      <c r="DN25" s="238"/>
    </row>
    <row r="26" customFormat="false" ht="12.75" hidden="false" customHeight="false" outlineLevel="0" collapsed="false">
      <c r="A26" s="274" t="s">
        <v>283</v>
      </c>
      <c r="B26" s="253" t="n">
        <v>406.27</v>
      </c>
      <c r="C26" s="253" t="n">
        <v>418.54</v>
      </c>
      <c r="D26" s="253" t="n">
        <v>320.41</v>
      </c>
      <c r="E26" s="253" t="n">
        <v>252.01</v>
      </c>
      <c r="BL26" s="689"/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238"/>
      <c r="DI26" s="238"/>
      <c r="DJ26" s="238"/>
      <c r="DK26" s="238"/>
      <c r="DL26" s="238"/>
      <c r="DM26" s="238"/>
      <c r="DN26" s="238"/>
    </row>
    <row r="27" customFormat="false" ht="12.75" hidden="false" customHeight="false" outlineLevel="0" collapsed="false">
      <c r="A27" s="549" t="s">
        <v>284</v>
      </c>
      <c r="B27" s="256" t="n">
        <v>102.41</v>
      </c>
      <c r="C27" s="256" t="n">
        <v>105.69</v>
      </c>
      <c r="D27" s="256" t="n">
        <v>73.71</v>
      </c>
      <c r="E27" s="256" t="n">
        <v>117.03</v>
      </c>
      <c r="BL27" s="689"/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238"/>
      <c r="DI27" s="238"/>
      <c r="DJ27" s="238"/>
      <c r="DK27" s="238"/>
      <c r="DL27" s="238"/>
      <c r="DM27" s="238"/>
      <c r="DN27" s="238"/>
    </row>
    <row r="28" customFormat="false" ht="25.5" hidden="false" customHeight="false" outlineLevel="0" collapsed="false">
      <c r="A28" s="274" t="s">
        <v>285</v>
      </c>
      <c r="B28" s="253" t="n">
        <v>205.27</v>
      </c>
      <c r="C28" s="253" t="n">
        <v>210.48</v>
      </c>
      <c r="D28" s="253" t="n">
        <v>177.42</v>
      </c>
      <c r="E28" s="253" t="n">
        <v>55.68</v>
      </c>
      <c r="BL28" s="689"/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238"/>
      <c r="DI28" s="238"/>
      <c r="DJ28" s="238"/>
      <c r="DK28" s="238"/>
      <c r="DL28" s="238"/>
      <c r="DM28" s="238"/>
      <c r="DN28" s="238"/>
    </row>
    <row r="29" customFormat="false" ht="12.75" hidden="false" customHeight="false" outlineLevel="0" collapsed="false">
      <c r="A29" s="274" t="s">
        <v>286</v>
      </c>
      <c r="B29" s="253" t="n">
        <v>66.8</v>
      </c>
      <c r="C29" s="253" t="n">
        <v>66.5</v>
      </c>
      <c r="D29" s="253" t="n">
        <v>69.01</v>
      </c>
      <c r="E29" s="253" t="n">
        <v>69.43</v>
      </c>
      <c r="BL29" s="689"/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238"/>
      <c r="DI29" s="238"/>
      <c r="DJ29" s="238"/>
      <c r="DK29" s="238"/>
      <c r="DL29" s="238"/>
      <c r="DM29" s="238"/>
      <c r="DN29" s="238"/>
    </row>
    <row r="30" customFormat="false" ht="12.75" hidden="false" customHeight="false" outlineLevel="0" collapsed="false">
      <c r="A30" s="274" t="s">
        <v>287</v>
      </c>
      <c r="B30" s="253" t="n">
        <v>173.18</v>
      </c>
      <c r="C30" s="253" t="n">
        <v>173.28</v>
      </c>
      <c r="D30" s="253" t="n">
        <v>178.45</v>
      </c>
      <c r="E30" s="253" t="n">
        <v>114.02</v>
      </c>
      <c r="BL30" s="689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238"/>
      <c r="DI30" s="238"/>
      <c r="DJ30" s="238"/>
      <c r="DK30" s="238"/>
      <c r="DL30" s="238"/>
      <c r="DM30" s="238"/>
      <c r="DN30" s="238"/>
    </row>
    <row r="31" s="255" customFormat="true" ht="13.5" hidden="false" customHeight="false" outlineLevel="0" collapsed="false">
      <c r="A31" s="808" t="s">
        <v>288</v>
      </c>
      <c r="B31" s="510" t="n">
        <v>230.67</v>
      </c>
      <c r="C31" s="510" t="n">
        <v>256.48</v>
      </c>
      <c r="D31" s="510" t="n">
        <v>23.04</v>
      </c>
      <c r="E31" s="510" t="n">
        <v>169.54</v>
      </c>
      <c r="F31" s="688"/>
      <c r="G31" s="688"/>
      <c r="H31" s="688"/>
      <c r="I31" s="688"/>
      <c r="J31" s="688"/>
      <c r="K31" s="688"/>
      <c r="L31" s="688"/>
      <c r="M31" s="688"/>
      <c r="N31" s="688"/>
      <c r="O31" s="688"/>
      <c r="P31" s="688"/>
      <c r="Q31" s="688"/>
      <c r="R31" s="688"/>
      <c r="S31" s="688"/>
      <c r="T31" s="688"/>
      <c r="U31" s="688"/>
      <c r="V31" s="688"/>
      <c r="W31" s="688"/>
      <c r="X31" s="688"/>
      <c r="Y31" s="688"/>
      <c r="Z31" s="688"/>
      <c r="AA31" s="688"/>
      <c r="AB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  <c r="BI31" s="688"/>
      <c r="BJ31" s="688"/>
      <c r="BK31" s="688"/>
      <c r="BL31" s="689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254"/>
      <c r="DI31" s="254"/>
      <c r="DJ31" s="254"/>
      <c r="DK31" s="254"/>
      <c r="DL31" s="254"/>
      <c r="DM31" s="254"/>
      <c r="DN31" s="254"/>
    </row>
    <row r="32" customFormat="false" ht="14.25" hidden="false" customHeight="false" outlineLevel="0" collapsed="false">
      <c r="A32" s="809" t="s">
        <v>403</v>
      </c>
      <c r="B32" s="517" t="n">
        <v>3608.59</v>
      </c>
      <c r="C32" s="517" t="n">
        <v>3657.99</v>
      </c>
      <c r="D32" s="517" t="n">
        <v>3370.04</v>
      </c>
      <c r="E32" s="517" t="n">
        <v>1945.38</v>
      </c>
      <c r="BL32" s="689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238"/>
      <c r="DI32" s="238"/>
      <c r="DJ32" s="238"/>
      <c r="DK32" s="238"/>
      <c r="DL32" s="238"/>
      <c r="DM32" s="238"/>
      <c r="DN32" s="238"/>
    </row>
    <row r="33" customFormat="false" ht="8.25" hidden="false" customHeight="true" outlineLevel="0" collapsed="false">
      <c r="A33" s="274"/>
      <c r="B33" s="253"/>
      <c r="C33" s="253"/>
      <c r="D33" s="253"/>
      <c r="E33" s="253"/>
      <c r="BL33" s="689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238"/>
      <c r="DI33" s="238"/>
      <c r="DJ33" s="238"/>
      <c r="DK33" s="238"/>
      <c r="DL33" s="238"/>
      <c r="DM33" s="238"/>
      <c r="DN33" s="238"/>
    </row>
    <row r="34" customFormat="false" ht="12.75" hidden="false" customHeight="false" outlineLevel="0" collapsed="false">
      <c r="A34" s="810" t="s">
        <v>290</v>
      </c>
      <c r="B34" s="810"/>
      <c r="C34" s="810"/>
      <c r="D34" s="810"/>
      <c r="E34" s="810"/>
      <c r="BL34" s="689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238"/>
      <c r="DI34" s="238"/>
      <c r="DJ34" s="238"/>
      <c r="DK34" s="238"/>
      <c r="DL34" s="238"/>
      <c r="DM34" s="238"/>
      <c r="DN34" s="238"/>
    </row>
    <row r="35" customFormat="false" ht="13.5" hidden="false" customHeight="false" outlineLevel="0" collapsed="false">
      <c r="A35" s="406" t="s">
        <v>269</v>
      </c>
      <c r="B35" s="519" t="n">
        <v>93.6</v>
      </c>
      <c r="C35" s="519" t="n">
        <v>93</v>
      </c>
      <c r="D35" s="519" t="n">
        <v>99.3</v>
      </c>
      <c r="E35" s="519" t="n">
        <v>91.3</v>
      </c>
      <c r="BL35" s="689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238"/>
      <c r="DI35" s="238"/>
      <c r="DJ35" s="238"/>
      <c r="DK35" s="238"/>
      <c r="DL35" s="238"/>
      <c r="DM35" s="238"/>
      <c r="DN35" s="238"/>
    </row>
    <row r="36" customFormat="false" ht="12.75" hidden="false" customHeight="false" outlineLevel="0" collapsed="false">
      <c r="A36" s="511" t="s">
        <v>270</v>
      </c>
      <c r="B36" s="278"/>
      <c r="C36" s="278"/>
      <c r="D36" s="278"/>
      <c r="E36" s="278"/>
      <c r="BL36" s="689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238"/>
      <c r="DI36" s="238"/>
      <c r="DJ36" s="238"/>
      <c r="DK36" s="238"/>
      <c r="DL36" s="238"/>
      <c r="DM36" s="238"/>
      <c r="DN36" s="238"/>
    </row>
    <row r="37" customFormat="false" ht="12.75" hidden="false" customHeight="false" outlineLevel="0" collapsed="false">
      <c r="A37" s="274" t="s">
        <v>271</v>
      </c>
      <c r="B37" s="278" t="n">
        <v>16.4</v>
      </c>
      <c r="C37" s="278" t="n">
        <v>16.1</v>
      </c>
      <c r="D37" s="278" t="n">
        <v>18.9</v>
      </c>
      <c r="E37" s="278" t="n">
        <v>22.3</v>
      </c>
      <c r="BL37" s="689"/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238"/>
      <c r="DI37" s="238"/>
      <c r="DJ37" s="238"/>
      <c r="DK37" s="238"/>
      <c r="DL37" s="238"/>
      <c r="DM37" s="238"/>
      <c r="DN37" s="238"/>
    </row>
    <row r="38" customFormat="false" ht="12.75" hidden="false" customHeight="false" outlineLevel="0" collapsed="false">
      <c r="A38" s="274" t="s">
        <v>272</v>
      </c>
      <c r="B38" s="278" t="n">
        <v>23</v>
      </c>
      <c r="C38" s="278" t="n">
        <v>22.7</v>
      </c>
      <c r="D38" s="278" t="n">
        <v>27.4</v>
      </c>
      <c r="E38" s="278" t="n">
        <v>7.9</v>
      </c>
      <c r="BL38" s="689"/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238"/>
      <c r="DI38" s="238"/>
      <c r="DJ38" s="238"/>
      <c r="DK38" s="238"/>
      <c r="DL38" s="238"/>
      <c r="DM38" s="238"/>
      <c r="DN38" s="238"/>
    </row>
    <row r="39" customFormat="false" ht="12" hidden="false" customHeight="true" outlineLevel="0" collapsed="false">
      <c r="A39" s="274" t="s">
        <v>273</v>
      </c>
      <c r="B39" s="278" t="n">
        <v>5.5</v>
      </c>
      <c r="C39" s="278" t="n">
        <v>5.9</v>
      </c>
      <c r="D39" s="278" t="n">
        <v>2.6</v>
      </c>
      <c r="E39" s="278" t="n">
        <v>2.1</v>
      </c>
      <c r="BL39" s="689"/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238"/>
      <c r="DI39" s="238"/>
      <c r="DJ39" s="238"/>
      <c r="DK39" s="238"/>
      <c r="DL39" s="238"/>
      <c r="DM39" s="238"/>
      <c r="DN39" s="238"/>
    </row>
    <row r="40" customFormat="false" ht="12.75" hidden="false" customHeight="false" outlineLevel="0" collapsed="false">
      <c r="A40" s="274" t="s">
        <v>274</v>
      </c>
      <c r="B40" s="278" t="n">
        <v>13</v>
      </c>
      <c r="C40" s="278" t="n">
        <v>12.6</v>
      </c>
      <c r="D40" s="278" t="n">
        <v>16.7</v>
      </c>
      <c r="E40" s="278" t="n">
        <v>23</v>
      </c>
      <c r="BL40" s="689"/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238"/>
      <c r="DI40" s="238"/>
      <c r="DJ40" s="238"/>
      <c r="DK40" s="238"/>
      <c r="DL40" s="238"/>
      <c r="DM40" s="238"/>
      <c r="DN40" s="238"/>
    </row>
    <row r="41" customFormat="false" ht="12.75" hidden="false" customHeight="false" outlineLevel="0" collapsed="false">
      <c r="A41" s="511" t="s">
        <v>275</v>
      </c>
      <c r="B41" s="278" t="n">
        <v>9.7</v>
      </c>
      <c r="C41" s="278" t="n">
        <v>9.4</v>
      </c>
      <c r="D41" s="278" t="n">
        <v>12.6</v>
      </c>
      <c r="E41" s="278" t="n">
        <v>15.9</v>
      </c>
      <c r="BL41" s="689"/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238"/>
      <c r="DI41" s="238"/>
      <c r="DJ41" s="238"/>
      <c r="DK41" s="238"/>
      <c r="DL41" s="238"/>
      <c r="DM41" s="238"/>
      <c r="DN41" s="238"/>
    </row>
    <row r="42" customFormat="false" ht="12.75" hidden="false" customHeight="false" outlineLevel="0" collapsed="false">
      <c r="A42" s="549" t="s">
        <v>276</v>
      </c>
      <c r="B42" s="520" t="n">
        <v>3.3</v>
      </c>
      <c r="C42" s="520" t="n">
        <v>3.2</v>
      </c>
      <c r="D42" s="520" t="n">
        <v>4.1</v>
      </c>
      <c r="E42" s="520" t="n">
        <v>7.1</v>
      </c>
      <c r="BL42" s="689"/>
      <c r="BM42" s="689"/>
      <c r="BN42" s="689"/>
      <c r="BO42" s="689"/>
      <c r="BP42" s="689"/>
      <c r="BQ42" s="689"/>
      <c r="BR42" s="689"/>
      <c r="BS42" s="689"/>
      <c r="BT42" s="689"/>
      <c r="BU42" s="689"/>
      <c r="BV42" s="689"/>
      <c r="BW42" s="689"/>
      <c r="BX42" s="689"/>
      <c r="BY42" s="689"/>
      <c r="BZ42" s="689"/>
      <c r="CA42" s="689"/>
      <c r="CB42" s="689"/>
      <c r="CC42" s="689"/>
      <c r="CD42" s="689"/>
      <c r="CE42" s="689"/>
      <c r="CF42" s="689"/>
      <c r="CG42" s="689"/>
      <c r="CH42" s="689"/>
      <c r="CI42" s="689"/>
      <c r="CJ42" s="689"/>
      <c r="CK42" s="689"/>
      <c r="CL42" s="689"/>
      <c r="CM42" s="689"/>
      <c r="CN42" s="689"/>
      <c r="CO42" s="689"/>
      <c r="CP42" s="689"/>
      <c r="CQ42" s="689"/>
      <c r="CR42" s="689"/>
      <c r="CS42" s="689"/>
      <c r="CT42" s="689"/>
      <c r="CU42" s="689"/>
      <c r="CV42" s="689"/>
      <c r="CW42" s="689"/>
      <c r="CX42" s="689"/>
      <c r="CY42" s="689"/>
      <c r="CZ42" s="689"/>
      <c r="DA42" s="689"/>
      <c r="DB42" s="689"/>
      <c r="DC42" s="689"/>
      <c r="DD42" s="689"/>
      <c r="DE42" s="689"/>
      <c r="DF42" s="689"/>
      <c r="DG42" s="689"/>
      <c r="DH42" s="238"/>
      <c r="DI42" s="238"/>
      <c r="DJ42" s="238"/>
      <c r="DK42" s="238"/>
      <c r="DL42" s="238"/>
      <c r="DM42" s="238"/>
      <c r="DN42" s="238"/>
    </row>
    <row r="43" s="262" customFormat="true" ht="12.75" hidden="false" customHeight="false" outlineLevel="0" collapsed="false">
      <c r="A43" s="780" t="s">
        <v>277</v>
      </c>
      <c r="B43" s="521" t="n">
        <v>7.3</v>
      </c>
      <c r="C43" s="521" t="n">
        <v>7.5</v>
      </c>
      <c r="D43" s="521" t="n">
        <v>5.2</v>
      </c>
      <c r="E43" s="521" t="n">
        <v>9.5</v>
      </c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3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261"/>
      <c r="DI43" s="261"/>
      <c r="DJ43" s="261"/>
      <c r="DK43" s="261"/>
      <c r="DL43" s="261"/>
      <c r="DM43" s="261"/>
      <c r="DN43" s="261"/>
    </row>
    <row r="44" customFormat="false" ht="12.75" hidden="false" customHeight="true" outlineLevel="0" collapsed="false">
      <c r="A44" s="781" t="s">
        <v>278</v>
      </c>
      <c r="B44" s="278" t="n">
        <v>1.9</v>
      </c>
      <c r="C44" s="278" t="n">
        <v>2.1</v>
      </c>
      <c r="D44" s="278" t="n">
        <v>0.2</v>
      </c>
      <c r="E44" s="278" t="n">
        <v>2.3</v>
      </c>
      <c r="BL44" s="238"/>
      <c r="BM44" s="263"/>
      <c r="BN44" s="238"/>
      <c r="BO44" s="263"/>
      <c r="BP44" s="238"/>
      <c r="BQ44" s="263"/>
      <c r="BR44" s="238"/>
      <c r="BS44" s="263"/>
      <c r="BT44" s="238"/>
      <c r="BU44" s="263"/>
      <c r="BV44" s="238"/>
      <c r="BW44" s="263"/>
      <c r="BX44" s="238"/>
      <c r="BY44" s="263"/>
      <c r="BZ44" s="238"/>
      <c r="CA44" s="263"/>
      <c r="CB44" s="238"/>
      <c r="CC44" s="263"/>
      <c r="CD44" s="238"/>
      <c r="CE44" s="263"/>
      <c r="CF44" s="238"/>
      <c r="CG44" s="263"/>
      <c r="CH44" s="238"/>
      <c r="CI44" s="263"/>
      <c r="CJ44" s="238"/>
      <c r="CK44" s="263"/>
      <c r="CL44" s="238"/>
      <c r="CM44" s="263"/>
      <c r="CN44" s="238"/>
      <c r="CO44" s="263"/>
      <c r="CP44" s="238"/>
      <c r="CQ44" s="263"/>
      <c r="CR44" s="238"/>
      <c r="CS44" s="263"/>
      <c r="CT44" s="238"/>
      <c r="CU44" s="263"/>
      <c r="CV44" s="238"/>
      <c r="CW44" s="263"/>
      <c r="CX44" s="238"/>
      <c r="CY44" s="263"/>
      <c r="CZ44" s="238"/>
      <c r="DA44" s="238"/>
      <c r="DB44" s="238"/>
      <c r="DC44" s="263"/>
      <c r="DD44" s="238"/>
      <c r="DE44" s="263"/>
      <c r="DF44" s="238"/>
      <c r="DG44" s="263"/>
      <c r="DH44" s="238"/>
      <c r="DI44" s="238"/>
      <c r="DJ44" s="238"/>
      <c r="DK44" s="238"/>
      <c r="DL44" s="238"/>
      <c r="DM44" s="238"/>
      <c r="DN44" s="238"/>
    </row>
    <row r="45" customFormat="false" ht="12.75" hidden="false" customHeight="false" outlineLevel="0" collapsed="false">
      <c r="A45" s="781" t="s">
        <v>279</v>
      </c>
      <c r="B45" s="278" t="n">
        <v>2.5</v>
      </c>
      <c r="C45" s="278" t="n">
        <v>2.4</v>
      </c>
      <c r="D45" s="278" t="n">
        <v>2.9</v>
      </c>
      <c r="E45" s="278" t="n">
        <v>3.5</v>
      </c>
      <c r="BL45" s="238"/>
      <c r="BM45" s="263"/>
      <c r="BN45" s="238"/>
      <c r="BO45" s="263"/>
      <c r="BP45" s="238"/>
      <c r="BQ45" s="263"/>
      <c r="BR45" s="238"/>
      <c r="BS45" s="263"/>
      <c r="BT45" s="238"/>
      <c r="BU45" s="263"/>
      <c r="BV45" s="238"/>
      <c r="BW45" s="263"/>
      <c r="BX45" s="238"/>
      <c r="BY45" s="263"/>
      <c r="BZ45" s="238"/>
      <c r="CA45" s="263"/>
      <c r="CB45" s="238"/>
      <c r="CC45" s="263"/>
      <c r="CD45" s="238"/>
      <c r="CE45" s="263"/>
      <c r="CF45" s="238"/>
      <c r="CG45" s="263"/>
      <c r="CH45" s="238"/>
      <c r="CI45" s="263"/>
      <c r="CJ45" s="238"/>
      <c r="CK45" s="263"/>
      <c r="CL45" s="238"/>
      <c r="CM45" s="263"/>
      <c r="CN45" s="238"/>
      <c r="CO45" s="263"/>
      <c r="CP45" s="238"/>
      <c r="CQ45" s="263"/>
      <c r="CR45" s="238"/>
      <c r="CS45" s="263"/>
      <c r="CT45" s="238"/>
      <c r="CU45" s="263"/>
      <c r="CV45" s="238"/>
      <c r="CW45" s="263"/>
      <c r="CX45" s="238"/>
      <c r="CY45" s="263"/>
      <c r="CZ45" s="238"/>
      <c r="DA45" s="238"/>
      <c r="DB45" s="238"/>
      <c r="DC45" s="263"/>
      <c r="DD45" s="238"/>
      <c r="DE45" s="263"/>
      <c r="DF45" s="238"/>
      <c r="DG45" s="263"/>
      <c r="DH45" s="238"/>
      <c r="DI45" s="238"/>
      <c r="DJ45" s="238"/>
      <c r="DK45" s="238"/>
      <c r="DL45" s="238"/>
      <c r="DM45" s="238"/>
      <c r="DN45" s="238"/>
    </row>
    <row r="46" customFormat="false" ht="12.75" hidden="false" customHeight="false" outlineLevel="0" collapsed="false">
      <c r="A46" s="781" t="s">
        <v>280</v>
      </c>
      <c r="B46" s="278" t="n">
        <v>2.9</v>
      </c>
      <c r="C46" s="278" t="n">
        <v>3</v>
      </c>
      <c r="D46" s="278" t="n">
        <v>2.1</v>
      </c>
      <c r="E46" s="278" t="n">
        <v>3.7</v>
      </c>
      <c r="BL46" s="238"/>
      <c r="BM46" s="263"/>
      <c r="BN46" s="238"/>
      <c r="BO46" s="263"/>
      <c r="BP46" s="238"/>
      <c r="BQ46" s="263"/>
      <c r="BR46" s="238"/>
      <c r="BS46" s="263"/>
      <c r="BT46" s="238"/>
      <c r="BU46" s="263"/>
      <c r="BV46" s="238"/>
      <c r="BW46" s="263"/>
      <c r="BX46" s="238"/>
      <c r="BY46" s="263"/>
      <c r="BZ46" s="238"/>
      <c r="CA46" s="263"/>
      <c r="CB46" s="238"/>
      <c r="CC46" s="263"/>
      <c r="CD46" s="238"/>
      <c r="CE46" s="263"/>
      <c r="CF46" s="238"/>
      <c r="CG46" s="263"/>
      <c r="CH46" s="238"/>
      <c r="CI46" s="263"/>
      <c r="CJ46" s="238"/>
      <c r="CK46" s="263"/>
      <c r="CL46" s="238"/>
      <c r="CM46" s="263"/>
      <c r="CN46" s="238"/>
      <c r="CO46" s="263"/>
      <c r="CP46" s="238"/>
      <c r="CQ46" s="263"/>
      <c r="CR46" s="238"/>
      <c r="CS46" s="263"/>
      <c r="CT46" s="238"/>
      <c r="CU46" s="263"/>
      <c r="CV46" s="238"/>
      <c r="CW46" s="263"/>
      <c r="CX46" s="238"/>
      <c r="CY46" s="263"/>
      <c r="CZ46" s="238"/>
      <c r="DA46" s="238"/>
      <c r="DB46" s="238"/>
      <c r="DC46" s="263"/>
      <c r="DD46" s="238"/>
      <c r="DE46" s="263"/>
      <c r="DF46" s="238"/>
      <c r="DG46" s="263"/>
    </row>
    <row r="47" customFormat="false" ht="12.75" hidden="false" customHeight="false" outlineLevel="0" collapsed="false">
      <c r="A47" s="274" t="s">
        <v>281</v>
      </c>
      <c r="B47" s="269" t="n">
        <v>4.7</v>
      </c>
      <c r="C47" s="269" t="n">
        <v>4.5</v>
      </c>
      <c r="D47" s="269" t="n">
        <v>6.4</v>
      </c>
      <c r="E47" s="278" t="n">
        <v>1.1</v>
      </c>
    </row>
    <row r="48" customFormat="false" ht="12.75" hidden="false" customHeight="false" outlineLevel="0" collapsed="false">
      <c r="A48" s="781" t="s">
        <v>282</v>
      </c>
      <c r="B48" s="269" t="n">
        <v>0.3</v>
      </c>
      <c r="C48" s="269" t="n">
        <v>0.3</v>
      </c>
      <c r="D48" s="278" t="s">
        <v>57</v>
      </c>
      <c r="E48" s="278" t="s">
        <v>57</v>
      </c>
    </row>
    <row r="49" customFormat="false" ht="12" hidden="false" customHeight="true" outlineLevel="0" collapsed="false">
      <c r="A49" s="274" t="s">
        <v>283</v>
      </c>
      <c r="B49" s="269" t="n">
        <v>11.3</v>
      </c>
      <c r="C49" s="269" t="n">
        <v>11.4</v>
      </c>
      <c r="D49" s="269" t="n">
        <v>9.5</v>
      </c>
      <c r="E49" s="278" t="n">
        <v>13</v>
      </c>
    </row>
    <row r="50" customFormat="false" ht="12.75" hidden="false" customHeight="false" outlineLevel="0" collapsed="false">
      <c r="A50" s="549" t="s">
        <v>284</v>
      </c>
      <c r="B50" s="522" t="n">
        <v>2.8</v>
      </c>
      <c r="C50" s="522" t="n">
        <v>2.9</v>
      </c>
      <c r="D50" s="522" t="n">
        <v>2.2</v>
      </c>
      <c r="E50" s="520" t="n">
        <v>6</v>
      </c>
    </row>
    <row r="51" customFormat="false" ht="25.5" hidden="false" customHeight="false" outlineLevel="0" collapsed="false">
      <c r="A51" s="274" t="s">
        <v>285</v>
      </c>
      <c r="B51" s="269" t="n">
        <v>5.7</v>
      </c>
      <c r="C51" s="269" t="n">
        <v>5.8</v>
      </c>
      <c r="D51" s="269" t="n">
        <v>5.3</v>
      </c>
      <c r="E51" s="278" t="n">
        <v>2.9</v>
      </c>
    </row>
    <row r="52" customFormat="false" ht="12.75" hidden="false" customHeight="false" outlineLevel="0" collapsed="false">
      <c r="A52" s="274" t="s">
        <v>286</v>
      </c>
      <c r="B52" s="269" t="n">
        <v>1.9</v>
      </c>
      <c r="C52" s="269" t="n">
        <v>1.8</v>
      </c>
      <c r="D52" s="269" t="n">
        <v>2</v>
      </c>
      <c r="E52" s="278" t="n">
        <v>3.6</v>
      </c>
    </row>
    <row r="53" customFormat="false" ht="12.75" hidden="false" customHeight="false" outlineLevel="0" collapsed="false">
      <c r="A53" s="274" t="s">
        <v>287</v>
      </c>
      <c r="B53" s="269" t="n">
        <v>4.8</v>
      </c>
      <c r="C53" s="269" t="n">
        <v>4.7</v>
      </c>
      <c r="D53" s="269" t="n">
        <v>5.3</v>
      </c>
      <c r="E53" s="278" t="n">
        <v>5.9</v>
      </c>
    </row>
    <row r="54" customFormat="false" ht="13.5" hidden="false" customHeight="false" outlineLevel="0" collapsed="false">
      <c r="A54" s="808" t="s">
        <v>288</v>
      </c>
      <c r="B54" s="523" t="n">
        <v>6.4</v>
      </c>
      <c r="C54" s="523" t="n">
        <v>7</v>
      </c>
      <c r="D54" s="524" t="n">
        <v>0.7</v>
      </c>
      <c r="E54" s="524" t="n">
        <v>8.7</v>
      </c>
    </row>
    <row r="55" customFormat="false" ht="14.25" hidden="false" customHeight="false" outlineLevel="0" collapsed="false">
      <c r="A55" s="809" t="s">
        <v>403</v>
      </c>
      <c r="B55" s="281" t="n">
        <v>100</v>
      </c>
      <c r="C55" s="281" t="n">
        <v>100</v>
      </c>
      <c r="D55" s="281" t="n">
        <v>100</v>
      </c>
      <c r="E55" s="279" t="n">
        <v>100</v>
      </c>
    </row>
    <row r="56" customFormat="false" ht="12.75" hidden="false" customHeight="false" outlineLevel="0" collapsed="false">
      <c r="A56" s="267" t="s">
        <v>23</v>
      </c>
      <c r="B56" s="269" t="n">
        <v>41.4</v>
      </c>
      <c r="C56" s="269" t="n">
        <v>36.6</v>
      </c>
      <c r="D56" s="269" t="n">
        <v>4.3</v>
      </c>
      <c r="E56" s="278" t="n">
        <v>0.5</v>
      </c>
    </row>
    <row r="57" customFormat="false" ht="25.5" hidden="false" customHeight="false" outlineLevel="0" collapsed="false">
      <c r="A57" s="267" t="s">
        <v>140</v>
      </c>
      <c r="B57" s="271" t="n">
        <v>2.45</v>
      </c>
      <c r="C57" s="271" t="n">
        <v>2.42</v>
      </c>
      <c r="D57" s="271" t="n">
        <v>2.61</v>
      </c>
      <c r="E57" s="257" t="n">
        <v>3.1</v>
      </c>
    </row>
    <row r="58" customFormat="false" ht="12.75" hidden="false" customHeight="false" outlineLevel="0" collapsed="false">
      <c r="A58" s="272" t="s">
        <v>348</v>
      </c>
      <c r="B58" s="273" t="n">
        <v>20</v>
      </c>
      <c r="C58" s="273" t="n">
        <v>17</v>
      </c>
      <c r="D58" s="273" t="n">
        <v>2</v>
      </c>
      <c r="E58" s="525" t="n">
        <v>1</v>
      </c>
    </row>
    <row r="59" customFormat="false" ht="12.75" hidden="false" customHeight="false" outlineLevel="0" collapsed="false">
      <c r="A59" s="274"/>
      <c r="D59" s="275"/>
      <c r="E59" s="275"/>
    </row>
    <row r="60" customFormat="false" ht="12.75" hidden="false" customHeight="false" outlineLevel="0" collapsed="false">
      <c r="A60" s="274"/>
      <c r="D60" s="275"/>
      <c r="E60" s="275"/>
    </row>
    <row r="61" customFormat="false" ht="12.75" hidden="false" customHeight="false" outlineLevel="0" collapsed="false">
      <c r="A61" s="274"/>
      <c r="D61" s="275"/>
      <c r="E61" s="275"/>
    </row>
    <row r="62" customFormat="false" ht="12.75" hidden="false" customHeight="false" outlineLevel="0" collapsed="false">
      <c r="A62" s="274"/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9.99"/>
    <col collapsed="false" customWidth="true" hidden="false" outlineLevel="0" max="2" min="2" style="235" width="20.7"/>
    <col collapsed="false" customWidth="true" hidden="false" outlineLevel="0" max="5" min="3" style="235" width="10.99"/>
    <col collapsed="false" customWidth="false" hidden="false" outlineLevel="0" max="64" min="6" style="688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E2" s="238" t="s">
        <v>410</v>
      </c>
    </row>
    <row r="3" customFormat="false" ht="18.75" hidden="false" customHeight="true" outlineLevel="0" collapsed="false">
      <c r="A3" s="239" t="s">
        <v>411</v>
      </c>
      <c r="B3" s="239"/>
      <c r="C3" s="239"/>
      <c r="D3" s="239"/>
      <c r="E3" s="239"/>
    </row>
    <row r="4" customFormat="false" ht="43.5" hidden="false" customHeight="true" outlineLevel="0" collapsed="false">
      <c r="A4" s="239"/>
      <c r="B4" s="239"/>
      <c r="C4" s="239"/>
      <c r="D4" s="239"/>
      <c r="E4" s="239"/>
    </row>
    <row r="5" customFormat="false" ht="15.75" hidden="false" customHeight="true" outlineLevel="0" collapsed="false">
      <c r="A5" s="240"/>
      <c r="B5" s="487" t="s">
        <v>265</v>
      </c>
      <c r="C5" s="487"/>
      <c r="D5" s="487"/>
      <c r="E5" s="487"/>
      <c r="F5" s="241"/>
    </row>
    <row r="6" customFormat="false" ht="17.25" hidden="false" customHeight="true" outlineLevel="0" collapsed="false">
      <c r="A6" s="242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245"/>
      <c r="B7" s="243"/>
      <c r="C7" s="243" t="s">
        <v>159</v>
      </c>
      <c r="D7" s="243" t="s">
        <v>85</v>
      </c>
      <c r="E7" s="246" t="s">
        <v>86</v>
      </c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  <c r="DH7" s="688"/>
    </row>
    <row r="8" customFormat="false" ht="15.75" hidden="false" customHeight="true" outlineLevel="0" collapsed="false">
      <c r="A8" s="245"/>
      <c r="B8" s="243"/>
      <c r="C8" s="243"/>
      <c r="D8" s="243"/>
      <c r="E8" s="246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  <c r="DH8" s="688"/>
    </row>
    <row r="9" customFormat="false" ht="6.75" hidden="false" customHeight="true" outlineLevel="0" collapsed="false">
      <c r="A9" s="247"/>
      <c r="B9" s="243"/>
      <c r="C9" s="243"/>
      <c r="D9" s="243"/>
      <c r="E9" s="246"/>
      <c r="BM9" s="688"/>
      <c r="BN9" s="688"/>
      <c r="BO9" s="688"/>
      <c r="BP9" s="688"/>
      <c r="BQ9" s="688"/>
      <c r="BR9" s="688"/>
      <c r="BS9" s="688"/>
      <c r="BT9" s="688"/>
      <c r="BU9" s="688"/>
      <c r="BV9" s="688"/>
      <c r="BW9" s="688"/>
      <c r="BX9" s="688"/>
      <c r="BY9" s="688"/>
      <c r="BZ9" s="688"/>
      <c r="CA9" s="688"/>
      <c r="CB9" s="688"/>
      <c r="CC9" s="688"/>
      <c r="CD9" s="688"/>
      <c r="CE9" s="688"/>
      <c r="CF9" s="688"/>
      <c r="CG9" s="688"/>
      <c r="CH9" s="688"/>
      <c r="CI9" s="688"/>
      <c r="CJ9" s="688"/>
      <c r="CK9" s="688"/>
      <c r="CL9" s="688"/>
      <c r="CM9" s="688"/>
      <c r="CN9" s="688"/>
      <c r="CO9" s="688"/>
      <c r="CP9" s="688"/>
      <c r="CQ9" s="688"/>
      <c r="CR9" s="688"/>
      <c r="CS9" s="688"/>
      <c r="CT9" s="688"/>
      <c r="CU9" s="688"/>
      <c r="CV9" s="688"/>
      <c r="CW9" s="688"/>
      <c r="CX9" s="688"/>
      <c r="CY9" s="688"/>
      <c r="CZ9" s="688"/>
      <c r="DA9" s="688"/>
      <c r="DB9" s="688"/>
      <c r="DC9" s="688"/>
      <c r="DD9" s="688"/>
      <c r="DE9" s="688"/>
      <c r="DF9" s="688"/>
      <c r="DG9" s="688"/>
      <c r="DH9" s="688"/>
    </row>
    <row r="10" customFormat="false" ht="6" hidden="false" customHeight="true" outlineLevel="0" collapsed="false">
      <c r="A10" s="248"/>
      <c r="B10" s="249"/>
      <c r="C10" s="250"/>
      <c r="D10" s="251"/>
      <c r="E10" s="251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238"/>
      <c r="DJ10" s="238"/>
      <c r="DK10" s="238"/>
      <c r="DL10" s="238"/>
      <c r="DM10" s="238"/>
      <c r="DN10" s="238"/>
      <c r="DO10" s="238"/>
    </row>
    <row r="11" customFormat="false" ht="12.75" hidden="false" customHeight="true" outlineLevel="0" collapsed="false">
      <c r="A11" s="241" t="s">
        <v>268</v>
      </c>
      <c r="B11" s="241"/>
      <c r="C11" s="241"/>
      <c r="D11" s="241"/>
      <c r="E11" s="241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238"/>
      <c r="DJ11" s="238"/>
      <c r="DK11" s="238"/>
      <c r="DL11" s="238"/>
      <c r="DM11" s="238"/>
      <c r="DN11" s="238"/>
      <c r="DO11" s="238"/>
    </row>
    <row r="12" s="255" customFormat="true" ht="13.5" hidden="false" customHeight="false" outlineLevel="0" collapsed="false">
      <c r="A12" s="406" t="s">
        <v>269</v>
      </c>
      <c r="B12" s="510" t="n">
        <v>3377.92</v>
      </c>
      <c r="C12" s="510" t="n">
        <v>2211.21</v>
      </c>
      <c r="D12" s="510" t="n">
        <v>3367.85</v>
      </c>
      <c r="E12" s="510" t="n">
        <v>4890.94</v>
      </c>
      <c r="F12" s="688"/>
      <c r="G12" s="688"/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  <c r="BI12" s="688"/>
      <c r="BJ12" s="688"/>
      <c r="BK12" s="688"/>
      <c r="BL12" s="688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false" outlineLevel="0" collapsed="false">
      <c r="A13" s="511" t="s">
        <v>270</v>
      </c>
      <c r="B13" s="253"/>
      <c r="C13" s="253"/>
      <c r="D13" s="253"/>
      <c r="E13" s="253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238"/>
      <c r="DJ13" s="238"/>
      <c r="DK13" s="238"/>
      <c r="DL13" s="238"/>
      <c r="DM13" s="238"/>
      <c r="DN13" s="238"/>
      <c r="DO13" s="238"/>
    </row>
    <row r="14" s="255" customFormat="true" ht="12.75" hidden="false" customHeight="false" outlineLevel="0" collapsed="false">
      <c r="A14" s="274" t="s">
        <v>271</v>
      </c>
      <c r="B14" s="253" t="n">
        <v>592.16</v>
      </c>
      <c r="C14" s="253" t="n">
        <v>433.42</v>
      </c>
      <c r="D14" s="253" t="n">
        <v>603.87</v>
      </c>
      <c r="E14" s="253" t="n">
        <v>769.37</v>
      </c>
      <c r="F14" s="688"/>
      <c r="G14" s="688"/>
      <c r="H14" s="688"/>
      <c r="I14" s="688"/>
      <c r="J14" s="688"/>
      <c r="K14" s="688"/>
      <c r="L14" s="688"/>
      <c r="M14" s="688"/>
      <c r="N14" s="688"/>
      <c r="O14" s="688"/>
      <c r="P14" s="688"/>
      <c r="Q14" s="688"/>
      <c r="R14" s="688"/>
      <c r="S14" s="688"/>
      <c r="T14" s="688"/>
      <c r="U14" s="688"/>
      <c r="V14" s="688"/>
      <c r="W14" s="688"/>
      <c r="X14" s="688"/>
      <c r="Y14" s="688"/>
      <c r="Z14" s="688"/>
      <c r="AA14" s="688"/>
      <c r="AB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  <c r="BI14" s="688"/>
      <c r="BJ14" s="688"/>
      <c r="BK14" s="688"/>
      <c r="BL14" s="688"/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254"/>
      <c r="DJ14" s="254"/>
      <c r="DK14" s="254"/>
      <c r="DL14" s="254"/>
      <c r="DM14" s="254"/>
      <c r="DN14" s="254"/>
      <c r="DO14" s="254"/>
    </row>
    <row r="15" customFormat="false" ht="12.75" hidden="false" customHeight="false" outlineLevel="0" collapsed="false">
      <c r="A15" s="274" t="s">
        <v>272</v>
      </c>
      <c r="B15" s="253" t="n">
        <v>830.78</v>
      </c>
      <c r="C15" s="253" t="n">
        <v>495.53</v>
      </c>
      <c r="D15" s="253" t="n">
        <v>714.01</v>
      </c>
      <c r="E15" s="253" t="n">
        <v>1515.49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274" t="s">
        <v>273</v>
      </c>
      <c r="B16" s="253" t="n">
        <v>200.5</v>
      </c>
      <c r="C16" s="253" t="n">
        <v>103.26</v>
      </c>
      <c r="D16" s="253" t="n">
        <v>256.12</v>
      </c>
      <c r="E16" s="253" t="n">
        <v>202.69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false" outlineLevel="0" collapsed="false">
      <c r="A17" s="274" t="s">
        <v>274</v>
      </c>
      <c r="B17" s="253" t="n">
        <v>470.07</v>
      </c>
      <c r="C17" s="253" t="n">
        <v>353.8</v>
      </c>
      <c r="D17" s="253" t="n">
        <v>487.78</v>
      </c>
      <c r="E17" s="253" t="n">
        <v>579.78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false" outlineLevel="0" collapsed="false">
      <c r="A18" s="511" t="s">
        <v>275</v>
      </c>
      <c r="B18" s="253" t="n">
        <v>350.12</v>
      </c>
      <c r="C18" s="253" t="n">
        <v>236.39</v>
      </c>
      <c r="D18" s="253" t="n">
        <v>396.15</v>
      </c>
      <c r="E18" s="253" t="n">
        <v>394.43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false" outlineLevel="0" collapsed="false">
      <c r="A19" s="549" t="s">
        <v>276</v>
      </c>
      <c r="B19" s="256" t="n">
        <v>119.95</v>
      </c>
      <c r="C19" s="256" t="n">
        <v>117.41</v>
      </c>
      <c r="D19" s="256" t="n">
        <v>91.63</v>
      </c>
      <c r="E19" s="256" t="n">
        <v>185.35</v>
      </c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780" t="s">
        <v>277</v>
      </c>
      <c r="B20" s="253" t="n">
        <v>263.63</v>
      </c>
      <c r="C20" s="253" t="n">
        <v>183.81</v>
      </c>
      <c r="D20" s="253" t="n">
        <v>200.03</v>
      </c>
      <c r="E20" s="253" t="n">
        <v>505.23</v>
      </c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238"/>
      <c r="DJ20" s="238"/>
      <c r="DK20" s="238"/>
      <c r="DL20" s="238"/>
      <c r="DM20" s="238"/>
      <c r="DN20" s="238"/>
      <c r="DO20" s="238"/>
    </row>
    <row r="21" s="255" customFormat="true" ht="12.75" hidden="false" customHeight="true" outlineLevel="0" collapsed="false">
      <c r="A21" s="781" t="s">
        <v>278</v>
      </c>
      <c r="B21" s="253" t="n">
        <v>68.9</v>
      </c>
      <c r="C21" s="253" t="n">
        <v>44.02</v>
      </c>
      <c r="D21" s="253" t="n">
        <v>22.26</v>
      </c>
      <c r="E21" s="253" t="n">
        <v>203.07</v>
      </c>
      <c r="F21" s="688"/>
      <c r="G21" s="688"/>
      <c r="H21" s="688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  <c r="BI21" s="688"/>
      <c r="BJ21" s="688"/>
      <c r="BK21" s="688"/>
      <c r="BL21" s="688"/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254"/>
      <c r="DJ21" s="254"/>
      <c r="DK21" s="254"/>
      <c r="DL21" s="254"/>
      <c r="DM21" s="254"/>
      <c r="DN21" s="254"/>
      <c r="DO21" s="254"/>
    </row>
    <row r="22" customFormat="false" ht="12.75" hidden="false" customHeight="false" outlineLevel="0" collapsed="false">
      <c r="A22" s="781" t="s">
        <v>279</v>
      </c>
      <c r="B22" s="253" t="n">
        <v>88.58</v>
      </c>
      <c r="C22" s="253" t="n">
        <v>66.23</v>
      </c>
      <c r="D22" s="253" t="n">
        <v>73.54</v>
      </c>
      <c r="E22" s="253" t="n">
        <v>150.14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781" t="s">
        <v>280</v>
      </c>
      <c r="B23" s="253" t="n">
        <v>106.15</v>
      </c>
      <c r="C23" s="253" t="n">
        <v>73.56</v>
      </c>
      <c r="D23" s="253" t="n">
        <v>104.23</v>
      </c>
      <c r="E23" s="253" t="n">
        <v>152.02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false" outlineLevel="0" collapsed="false">
      <c r="A24" s="274" t="s">
        <v>281</v>
      </c>
      <c r="B24" s="253" t="n">
        <v>169.26</v>
      </c>
      <c r="C24" s="253" t="n">
        <v>99.42</v>
      </c>
      <c r="D24" s="253" t="n">
        <v>195.3</v>
      </c>
      <c r="E24" s="253" t="n">
        <v>201.33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781" t="s">
        <v>282</v>
      </c>
      <c r="B25" s="253" t="n">
        <v>9.49</v>
      </c>
      <c r="C25" s="253" t="n">
        <v>9.24</v>
      </c>
      <c r="D25" s="253" t="n">
        <v>12.44</v>
      </c>
      <c r="E25" s="253" t="n">
        <v>3.34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274" t="s">
        <v>283</v>
      </c>
      <c r="B26" s="253" t="n">
        <v>406.27</v>
      </c>
      <c r="C26" s="253" t="n">
        <v>238.55</v>
      </c>
      <c r="D26" s="253" t="n">
        <v>429.11</v>
      </c>
      <c r="E26" s="253" t="n">
        <v>570.44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false" outlineLevel="0" collapsed="false">
      <c r="A27" s="549" t="s">
        <v>284</v>
      </c>
      <c r="B27" s="256" t="n">
        <v>102.41</v>
      </c>
      <c r="C27" s="256" t="n">
        <v>68.25</v>
      </c>
      <c r="D27" s="256" t="n">
        <v>97.15</v>
      </c>
      <c r="E27" s="256" t="n">
        <v>157.59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238"/>
      <c r="DJ27" s="238"/>
      <c r="DK27" s="238"/>
      <c r="DL27" s="238"/>
      <c r="DM27" s="238"/>
      <c r="DN27" s="238"/>
      <c r="DO27" s="238"/>
    </row>
    <row r="28" customFormat="false" ht="25.5" hidden="false" customHeight="false" outlineLevel="0" collapsed="false">
      <c r="A28" s="274" t="s">
        <v>285</v>
      </c>
      <c r="B28" s="253" t="n">
        <v>205.27</v>
      </c>
      <c r="C28" s="253" t="n">
        <v>125.45</v>
      </c>
      <c r="D28" s="253" t="n">
        <v>203.86</v>
      </c>
      <c r="E28" s="253" t="n">
        <v>310.33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false" outlineLevel="0" collapsed="false">
      <c r="A29" s="274" t="s">
        <v>286</v>
      </c>
      <c r="B29" s="253" t="n">
        <v>66.8</v>
      </c>
      <c r="C29" s="253" t="n">
        <v>41.54</v>
      </c>
      <c r="D29" s="253" t="n">
        <v>81.06</v>
      </c>
      <c r="E29" s="253" t="n">
        <v>67.78</v>
      </c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238"/>
      <c r="DJ29" s="238"/>
      <c r="DK29" s="238"/>
      <c r="DL29" s="238"/>
      <c r="DM29" s="238"/>
      <c r="DN29" s="238"/>
      <c r="DO29" s="238"/>
    </row>
    <row r="30" customFormat="false" ht="12.75" hidden="false" customHeight="false" outlineLevel="0" collapsed="false">
      <c r="A30" s="274" t="s">
        <v>287</v>
      </c>
      <c r="B30" s="253" t="n">
        <v>173.18</v>
      </c>
      <c r="C30" s="253" t="n">
        <v>136.43</v>
      </c>
      <c r="D30" s="253" t="n">
        <v>196.71</v>
      </c>
      <c r="E30" s="253" t="n">
        <v>168.5</v>
      </c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238"/>
      <c r="DJ30" s="238"/>
      <c r="DK30" s="238"/>
      <c r="DL30" s="238"/>
      <c r="DM30" s="238"/>
      <c r="DN30" s="238"/>
      <c r="DO30" s="238"/>
    </row>
    <row r="31" s="255" customFormat="true" ht="13.5" hidden="false" customHeight="false" outlineLevel="0" collapsed="false">
      <c r="A31" s="808" t="s">
        <v>288</v>
      </c>
      <c r="B31" s="510" t="n">
        <v>230.67</v>
      </c>
      <c r="C31" s="510" t="n">
        <v>68.13</v>
      </c>
      <c r="D31" s="510" t="n">
        <v>406.26</v>
      </c>
      <c r="E31" s="510" t="n">
        <v>52.95</v>
      </c>
      <c r="F31" s="688"/>
      <c r="G31" s="688"/>
      <c r="H31" s="688"/>
      <c r="I31" s="688"/>
      <c r="J31" s="688"/>
      <c r="K31" s="688"/>
      <c r="L31" s="688"/>
      <c r="M31" s="688"/>
      <c r="N31" s="688"/>
      <c r="O31" s="688"/>
      <c r="P31" s="688"/>
      <c r="Q31" s="688"/>
      <c r="R31" s="688"/>
      <c r="S31" s="688"/>
      <c r="T31" s="688"/>
      <c r="U31" s="688"/>
      <c r="V31" s="688"/>
      <c r="W31" s="688"/>
      <c r="X31" s="688"/>
      <c r="Y31" s="688"/>
      <c r="Z31" s="688"/>
      <c r="AA31" s="688"/>
      <c r="AB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  <c r="BI31" s="688"/>
      <c r="BJ31" s="688"/>
      <c r="BK31" s="688"/>
      <c r="BL31" s="688"/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254"/>
      <c r="DJ31" s="254"/>
      <c r="DK31" s="254"/>
      <c r="DL31" s="254"/>
      <c r="DM31" s="254"/>
      <c r="DN31" s="254"/>
      <c r="DO31" s="254"/>
    </row>
    <row r="32" customFormat="false" ht="14.25" hidden="false" customHeight="false" outlineLevel="0" collapsed="false">
      <c r="A32" s="809" t="s">
        <v>403</v>
      </c>
      <c r="B32" s="517" t="n">
        <v>3608.59</v>
      </c>
      <c r="C32" s="517" t="n">
        <v>2279.34</v>
      </c>
      <c r="D32" s="517" t="n">
        <v>3774.11</v>
      </c>
      <c r="E32" s="517" t="n">
        <v>4943.89</v>
      </c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238"/>
      <c r="DJ32" s="238"/>
      <c r="DK32" s="238"/>
      <c r="DL32" s="238"/>
      <c r="DM32" s="238"/>
      <c r="DN32" s="238"/>
      <c r="DO32" s="238"/>
    </row>
    <row r="33" customFormat="false" ht="3" hidden="false" customHeight="true" outlineLevel="0" collapsed="false">
      <c r="A33" s="274"/>
      <c r="B33" s="253"/>
      <c r="C33" s="253"/>
      <c r="D33" s="253"/>
      <c r="E33" s="253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false" outlineLevel="0" collapsed="false">
      <c r="A34" s="810" t="s">
        <v>290</v>
      </c>
      <c r="B34" s="810"/>
      <c r="C34" s="810"/>
      <c r="D34" s="810"/>
      <c r="E34" s="810"/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238"/>
      <c r="DJ34" s="238"/>
      <c r="DK34" s="238"/>
      <c r="DL34" s="238"/>
      <c r="DM34" s="238"/>
      <c r="DN34" s="238"/>
      <c r="DO34" s="238"/>
    </row>
    <row r="35" customFormat="false" ht="13.5" hidden="false" customHeight="false" outlineLevel="0" collapsed="false">
      <c r="A35" s="406" t="s">
        <v>269</v>
      </c>
      <c r="B35" s="519" t="n">
        <v>93.6</v>
      </c>
      <c r="C35" s="519" t="n">
        <v>97</v>
      </c>
      <c r="D35" s="519" t="n">
        <v>89.2</v>
      </c>
      <c r="E35" s="519" t="n">
        <v>98.9</v>
      </c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511" t="s">
        <v>270</v>
      </c>
      <c r="B36" s="278"/>
      <c r="C36" s="278"/>
      <c r="D36" s="278"/>
      <c r="E36" s="278"/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false" outlineLevel="0" collapsed="false">
      <c r="A37" s="274" t="s">
        <v>271</v>
      </c>
      <c r="B37" s="278" t="n">
        <v>16.4</v>
      </c>
      <c r="C37" s="278" t="n">
        <v>19</v>
      </c>
      <c r="D37" s="278" t="n">
        <v>16</v>
      </c>
      <c r="E37" s="278" t="n">
        <v>15.5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238"/>
      <c r="DJ37" s="238"/>
      <c r="DK37" s="238"/>
      <c r="DL37" s="238"/>
      <c r="DM37" s="238"/>
      <c r="DN37" s="238"/>
      <c r="DO37" s="238"/>
    </row>
    <row r="38" customFormat="false" ht="12.75" hidden="false" customHeight="false" outlineLevel="0" collapsed="false">
      <c r="A38" s="274" t="s">
        <v>272</v>
      </c>
      <c r="B38" s="278" t="n">
        <v>23</v>
      </c>
      <c r="C38" s="278" t="n">
        <v>21.7</v>
      </c>
      <c r="D38" s="278" t="n">
        <v>18.9</v>
      </c>
      <c r="E38" s="278" t="n">
        <v>30.7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238"/>
      <c r="DJ38" s="238"/>
      <c r="DK38" s="238"/>
      <c r="DL38" s="238"/>
      <c r="DM38" s="238"/>
      <c r="DN38" s="238"/>
      <c r="DO38" s="238"/>
    </row>
    <row r="39" customFormat="false" ht="12" hidden="false" customHeight="true" outlineLevel="0" collapsed="false">
      <c r="A39" s="274" t="s">
        <v>273</v>
      </c>
      <c r="B39" s="278" t="n">
        <v>5.5</v>
      </c>
      <c r="C39" s="278" t="n">
        <v>4.5</v>
      </c>
      <c r="D39" s="278" t="n">
        <v>6.8</v>
      </c>
      <c r="E39" s="278" t="n">
        <v>4.1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false" outlineLevel="0" collapsed="false">
      <c r="A40" s="274" t="s">
        <v>274</v>
      </c>
      <c r="B40" s="278" t="n">
        <v>13</v>
      </c>
      <c r="C40" s="278" t="n">
        <v>15.5</v>
      </c>
      <c r="D40" s="278" t="n">
        <v>12.9</v>
      </c>
      <c r="E40" s="278" t="n">
        <v>11.7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512" t="s">
        <v>275</v>
      </c>
      <c r="B41" s="278" t="n">
        <v>9.7</v>
      </c>
      <c r="C41" s="278" t="n">
        <v>10.3</v>
      </c>
      <c r="D41" s="278" t="n">
        <v>10.5</v>
      </c>
      <c r="E41" s="278" t="n">
        <v>8</v>
      </c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689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A42" s="513" t="s">
        <v>276</v>
      </c>
      <c r="B42" s="520" t="n">
        <v>3.3</v>
      </c>
      <c r="C42" s="520" t="n">
        <v>5.2</v>
      </c>
      <c r="D42" s="520" t="n">
        <v>2.4</v>
      </c>
      <c r="E42" s="520" t="n">
        <v>3.7</v>
      </c>
      <c r="BM42" s="689"/>
      <c r="BN42" s="689"/>
      <c r="BO42" s="689"/>
      <c r="BP42" s="689"/>
      <c r="BQ42" s="689"/>
      <c r="BR42" s="689"/>
      <c r="BS42" s="689"/>
      <c r="BT42" s="689"/>
      <c r="BU42" s="689"/>
      <c r="BV42" s="689"/>
      <c r="BW42" s="689"/>
      <c r="BX42" s="689"/>
      <c r="BY42" s="689"/>
      <c r="BZ42" s="689"/>
      <c r="CA42" s="689"/>
      <c r="CB42" s="689"/>
      <c r="CC42" s="689"/>
      <c r="CD42" s="689"/>
      <c r="CE42" s="689"/>
      <c r="CF42" s="689"/>
      <c r="CG42" s="689"/>
      <c r="CH42" s="689"/>
      <c r="CI42" s="689"/>
      <c r="CJ42" s="689"/>
      <c r="CK42" s="689"/>
      <c r="CL42" s="689"/>
      <c r="CM42" s="689"/>
      <c r="CN42" s="689"/>
      <c r="CO42" s="689"/>
      <c r="CP42" s="689"/>
      <c r="CQ42" s="689"/>
      <c r="CR42" s="689"/>
      <c r="CS42" s="689"/>
      <c r="CT42" s="689"/>
      <c r="CU42" s="689"/>
      <c r="CV42" s="689"/>
      <c r="CW42" s="689"/>
      <c r="CX42" s="689"/>
      <c r="CY42" s="689"/>
      <c r="CZ42" s="689"/>
      <c r="DA42" s="689"/>
      <c r="DB42" s="689"/>
      <c r="DC42" s="689"/>
      <c r="DD42" s="689"/>
      <c r="DE42" s="689"/>
      <c r="DF42" s="689"/>
      <c r="DG42" s="689"/>
      <c r="DH42" s="689"/>
      <c r="DI42" s="238"/>
      <c r="DJ42" s="238"/>
      <c r="DK42" s="238"/>
      <c r="DL42" s="238"/>
      <c r="DM42" s="238"/>
      <c r="DN42" s="238"/>
      <c r="DO42" s="238"/>
    </row>
    <row r="43" s="262" customFormat="true" ht="12.75" hidden="false" customHeight="false" outlineLevel="0" collapsed="false">
      <c r="A43" s="274" t="s">
        <v>277</v>
      </c>
      <c r="B43" s="521" t="n">
        <v>7.3</v>
      </c>
      <c r="C43" s="521" t="n">
        <v>8.1</v>
      </c>
      <c r="D43" s="521" t="n">
        <v>5.3</v>
      </c>
      <c r="E43" s="521" t="n">
        <v>10.2</v>
      </c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2"/>
      <c r="V43" s="692"/>
      <c r="W43" s="692"/>
      <c r="X43" s="692"/>
      <c r="Y43" s="692"/>
      <c r="Z43" s="692"/>
      <c r="AA43" s="692"/>
      <c r="AB43" s="692"/>
      <c r="AC43" s="692"/>
      <c r="AD43" s="692"/>
      <c r="AE43" s="692"/>
      <c r="AF43" s="692"/>
      <c r="AG43" s="692"/>
      <c r="AH43" s="692"/>
      <c r="AI43" s="692"/>
      <c r="AJ43" s="692"/>
      <c r="AK43" s="692"/>
      <c r="AL43" s="692"/>
      <c r="AM43" s="692"/>
      <c r="AN43" s="692"/>
      <c r="AO43" s="692"/>
      <c r="AP43" s="692"/>
      <c r="AQ43" s="692"/>
      <c r="AR43" s="692"/>
      <c r="AS43" s="692"/>
      <c r="AT43" s="692"/>
      <c r="AU43" s="692"/>
      <c r="AV43" s="692"/>
      <c r="AW43" s="692"/>
      <c r="AX43" s="692"/>
      <c r="AY43" s="692"/>
      <c r="AZ43" s="692"/>
      <c r="BA43" s="692"/>
      <c r="BB43" s="692"/>
      <c r="BC43" s="692"/>
      <c r="BD43" s="692"/>
      <c r="BE43" s="692"/>
      <c r="BF43" s="692"/>
      <c r="BG43" s="692"/>
      <c r="BH43" s="692"/>
      <c r="BI43" s="692"/>
      <c r="BJ43" s="692"/>
      <c r="BK43" s="692"/>
      <c r="BL43" s="692"/>
      <c r="BM43" s="693"/>
      <c r="BN43" s="693"/>
      <c r="BO43" s="693"/>
      <c r="BP43" s="693"/>
      <c r="BQ43" s="693"/>
      <c r="BR43" s="693"/>
      <c r="BS43" s="693"/>
      <c r="BT43" s="693"/>
      <c r="BU43" s="693"/>
      <c r="BV43" s="693"/>
      <c r="BW43" s="693"/>
      <c r="BX43" s="693"/>
      <c r="BY43" s="693"/>
      <c r="BZ43" s="693"/>
      <c r="CA43" s="693"/>
      <c r="CB43" s="693"/>
      <c r="CC43" s="693"/>
      <c r="CD43" s="693"/>
      <c r="CE43" s="693"/>
      <c r="CF43" s="693"/>
      <c r="CG43" s="693"/>
      <c r="CH43" s="693"/>
      <c r="CI43" s="693"/>
      <c r="CJ43" s="693"/>
      <c r="CK43" s="693"/>
      <c r="CL43" s="693"/>
      <c r="CM43" s="693"/>
      <c r="CN43" s="693"/>
      <c r="CO43" s="693"/>
      <c r="CP43" s="693"/>
      <c r="CQ43" s="693"/>
      <c r="CR43" s="693"/>
      <c r="CS43" s="693"/>
      <c r="CT43" s="693"/>
      <c r="CU43" s="693"/>
      <c r="CV43" s="693"/>
      <c r="CW43" s="693"/>
      <c r="CX43" s="693"/>
      <c r="CY43" s="693"/>
      <c r="CZ43" s="693"/>
      <c r="DA43" s="693"/>
      <c r="DB43" s="693"/>
      <c r="DC43" s="693"/>
      <c r="DD43" s="693"/>
      <c r="DE43" s="693"/>
      <c r="DF43" s="693"/>
      <c r="DG43" s="693"/>
      <c r="DH43" s="693"/>
      <c r="DI43" s="261"/>
      <c r="DJ43" s="261"/>
      <c r="DK43" s="261"/>
      <c r="DL43" s="261"/>
      <c r="DM43" s="261"/>
      <c r="DN43" s="261"/>
      <c r="DO43" s="261"/>
    </row>
    <row r="44" customFormat="false" ht="12.75" hidden="false" customHeight="true" outlineLevel="0" collapsed="false">
      <c r="A44" s="811" t="s">
        <v>278</v>
      </c>
      <c r="B44" s="278" t="n">
        <v>1.9</v>
      </c>
      <c r="C44" s="278" t="n">
        <v>2</v>
      </c>
      <c r="D44" s="278" t="n">
        <v>0.6</v>
      </c>
      <c r="E44" s="278" t="n">
        <v>4.1</v>
      </c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63"/>
      <c r="CU44" s="238"/>
      <c r="CV44" s="263"/>
      <c r="CW44" s="238"/>
      <c r="CX44" s="263"/>
      <c r="CY44" s="238"/>
      <c r="CZ44" s="263"/>
      <c r="DA44" s="238"/>
      <c r="DB44" s="238"/>
      <c r="DC44" s="238"/>
      <c r="DD44" s="263"/>
      <c r="DE44" s="238"/>
      <c r="DF44" s="263"/>
      <c r="DG44" s="238"/>
      <c r="DH44" s="263"/>
      <c r="DI44" s="238"/>
      <c r="DJ44" s="238"/>
      <c r="DK44" s="238"/>
      <c r="DL44" s="238"/>
      <c r="DM44" s="238"/>
      <c r="DN44" s="238"/>
      <c r="DO44" s="238"/>
    </row>
    <row r="45" customFormat="false" ht="12.75" hidden="false" customHeight="false" outlineLevel="0" collapsed="false">
      <c r="A45" s="811" t="s">
        <v>279</v>
      </c>
      <c r="B45" s="278" t="n">
        <v>2.5</v>
      </c>
      <c r="C45" s="278" t="n">
        <v>2.9</v>
      </c>
      <c r="D45" s="278" t="n">
        <v>1.9</v>
      </c>
      <c r="E45" s="278" t="n">
        <v>3</v>
      </c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  <c r="DI45" s="238"/>
      <c r="DJ45" s="238"/>
      <c r="DK45" s="238"/>
      <c r="DL45" s="238"/>
      <c r="DM45" s="238"/>
      <c r="DN45" s="238"/>
      <c r="DO45" s="238"/>
    </row>
    <row r="46" customFormat="false" ht="12.75" hidden="false" customHeight="false" outlineLevel="0" collapsed="false">
      <c r="A46" s="811" t="s">
        <v>280</v>
      </c>
      <c r="B46" s="278" t="n">
        <v>2.9</v>
      </c>
      <c r="C46" s="278" t="n">
        <v>3.2</v>
      </c>
      <c r="D46" s="278" t="n">
        <v>2.8</v>
      </c>
      <c r="E46" s="278" t="n">
        <v>3.1</v>
      </c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63"/>
      <c r="CU46" s="238"/>
      <c r="CV46" s="263"/>
      <c r="CW46" s="238"/>
      <c r="CX46" s="263"/>
      <c r="CY46" s="238"/>
      <c r="CZ46" s="263"/>
      <c r="DA46" s="238"/>
      <c r="DB46" s="238"/>
      <c r="DC46" s="238"/>
      <c r="DD46" s="263"/>
      <c r="DE46" s="238"/>
      <c r="DF46" s="263"/>
      <c r="DG46" s="238"/>
      <c r="DH46" s="263"/>
    </row>
    <row r="47" customFormat="false" ht="12.75" hidden="false" customHeight="false" outlineLevel="0" collapsed="false">
      <c r="A47" s="274" t="s">
        <v>281</v>
      </c>
      <c r="B47" s="269" t="n">
        <v>4.7</v>
      </c>
      <c r="C47" s="269" t="n">
        <v>4.4</v>
      </c>
      <c r="D47" s="269" t="n">
        <v>5.2</v>
      </c>
      <c r="E47" s="269" t="n">
        <v>4.1</v>
      </c>
    </row>
    <row r="48" customFormat="false" ht="12.75" hidden="false" customHeight="false" outlineLevel="0" collapsed="false">
      <c r="A48" s="811" t="s">
        <v>282</v>
      </c>
      <c r="B48" s="269" t="n">
        <v>0.3</v>
      </c>
      <c r="C48" s="269" t="n">
        <v>0.4</v>
      </c>
      <c r="D48" s="269" t="n">
        <v>0.3</v>
      </c>
      <c r="E48" s="269" t="n">
        <v>0.1</v>
      </c>
    </row>
    <row r="49" customFormat="false" ht="12.75" hidden="false" customHeight="false" outlineLevel="0" collapsed="false">
      <c r="A49" s="274" t="s">
        <v>283</v>
      </c>
      <c r="B49" s="269" t="n">
        <v>11.3</v>
      </c>
      <c r="C49" s="269" t="n">
        <v>10.5</v>
      </c>
      <c r="D49" s="269" t="n">
        <v>11.4</v>
      </c>
      <c r="E49" s="269" t="n">
        <v>11.5</v>
      </c>
    </row>
    <row r="50" customFormat="false" ht="12.75" hidden="false" customHeight="false" outlineLevel="0" collapsed="false">
      <c r="A50" s="513" t="s">
        <v>284</v>
      </c>
      <c r="B50" s="522" t="n">
        <v>2.8</v>
      </c>
      <c r="C50" s="522" t="n">
        <v>3</v>
      </c>
      <c r="D50" s="522" t="n">
        <v>2.6</v>
      </c>
      <c r="E50" s="522" t="n">
        <v>3.2</v>
      </c>
    </row>
    <row r="51" customFormat="false" ht="25.5" hidden="false" customHeight="false" outlineLevel="0" collapsed="false">
      <c r="A51" s="274" t="s">
        <v>285</v>
      </c>
      <c r="B51" s="269" t="n">
        <v>5.7</v>
      </c>
      <c r="C51" s="269" t="n">
        <v>5.5</v>
      </c>
      <c r="D51" s="269" t="n">
        <v>5.4</v>
      </c>
      <c r="E51" s="269" t="n">
        <v>6.3</v>
      </c>
    </row>
    <row r="52" customFormat="false" ht="12.75" hidden="false" customHeight="false" outlineLevel="0" collapsed="false">
      <c r="A52" s="274" t="s">
        <v>286</v>
      </c>
      <c r="B52" s="269" t="n">
        <v>1.9</v>
      </c>
      <c r="C52" s="269" t="n">
        <v>1.8</v>
      </c>
      <c r="D52" s="269" t="n">
        <v>2.1</v>
      </c>
      <c r="E52" s="269" t="n">
        <v>1.4</v>
      </c>
    </row>
    <row r="53" customFormat="false" ht="12.75" hidden="false" customHeight="false" outlineLevel="0" collapsed="false">
      <c r="A53" s="274" t="s">
        <v>287</v>
      </c>
      <c r="B53" s="269" t="n">
        <v>4.8</v>
      </c>
      <c r="C53" s="269" t="n">
        <v>6</v>
      </c>
      <c r="D53" s="269" t="n">
        <v>5.2</v>
      </c>
      <c r="E53" s="269" t="n">
        <v>3.4</v>
      </c>
    </row>
    <row r="54" customFormat="false" ht="13.5" hidden="false" customHeight="false" outlineLevel="0" collapsed="false">
      <c r="A54" s="808" t="s">
        <v>288</v>
      </c>
      <c r="B54" s="523" t="n">
        <v>6.4</v>
      </c>
      <c r="C54" s="523" t="n">
        <v>3</v>
      </c>
      <c r="D54" s="523" t="n">
        <v>10.8</v>
      </c>
      <c r="E54" s="524" t="n">
        <v>1.1</v>
      </c>
    </row>
    <row r="55" customFormat="false" ht="14.25" hidden="false" customHeight="false" outlineLevel="0" collapsed="false">
      <c r="A55" s="809" t="s">
        <v>403</v>
      </c>
      <c r="B55" s="281" t="n">
        <v>100</v>
      </c>
      <c r="C55" s="281" t="n">
        <v>100</v>
      </c>
      <c r="D55" s="281" t="n">
        <v>100</v>
      </c>
      <c r="E55" s="281" t="n">
        <v>100</v>
      </c>
    </row>
    <row r="56" customFormat="false" ht="12.75" hidden="false" customHeight="false" outlineLevel="0" collapsed="false">
      <c r="A56" s="267" t="s">
        <v>23</v>
      </c>
      <c r="B56" s="269" t="n">
        <v>41.4</v>
      </c>
      <c r="C56" s="269" t="n">
        <v>11.8</v>
      </c>
      <c r="D56" s="269" t="n">
        <v>20.3</v>
      </c>
      <c r="E56" s="269" t="n">
        <v>9.3</v>
      </c>
    </row>
    <row r="57" customFormat="false" ht="25.5" hidden="false" customHeight="false" outlineLevel="0" collapsed="false">
      <c r="A57" s="267" t="s">
        <v>140</v>
      </c>
      <c r="B57" s="271" t="n">
        <v>2.45</v>
      </c>
      <c r="C57" s="271" t="n">
        <v>1.94</v>
      </c>
      <c r="D57" s="271" t="n">
        <v>2.44</v>
      </c>
      <c r="E57" s="271" t="n">
        <v>3.1</v>
      </c>
    </row>
    <row r="58" customFormat="false" ht="12.75" hidden="false" customHeight="false" outlineLevel="0" collapsed="false">
      <c r="A58" s="272" t="s">
        <v>348</v>
      </c>
      <c r="B58" s="273" t="n">
        <v>20</v>
      </c>
      <c r="C58" s="273" t="n">
        <v>10</v>
      </c>
      <c r="D58" s="273" t="n">
        <v>8</v>
      </c>
      <c r="E58" s="273" t="n">
        <v>2</v>
      </c>
    </row>
    <row r="59" customFormat="false" ht="12.75" hidden="false" customHeight="false" outlineLevel="0" collapsed="false">
      <c r="A59" s="274"/>
      <c r="D59" s="275"/>
      <c r="E59" s="275"/>
    </row>
    <row r="60" customFormat="false" ht="12.75" hidden="false" customHeight="false" outlineLevel="0" collapsed="false">
      <c r="A60" s="274"/>
      <c r="D60" s="275"/>
      <c r="E60" s="275"/>
    </row>
    <row r="61" customFormat="false" ht="12.75" hidden="false" customHeight="false" outlineLevel="0" collapsed="false">
      <c r="A61" s="274"/>
      <c r="D61" s="275"/>
      <c r="E61" s="275"/>
    </row>
    <row r="62" customFormat="false" ht="12.75" hidden="false" customHeight="false" outlineLevel="0" collapsed="false">
      <c r="A62" s="274"/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3.56"/>
    <col collapsed="false" customWidth="true" hidden="false" outlineLevel="0" max="2" min="2" style="235" width="12.7"/>
    <col collapsed="false" customWidth="true" hidden="false" outlineLevel="0" max="3" min="3" style="235" width="9.28"/>
    <col collapsed="false" customWidth="true" hidden="false" outlineLevel="0" max="4" min="4" style="235" width="10.13"/>
    <col collapsed="false" customWidth="true" hidden="false" outlineLevel="0" max="5" min="5" style="235" width="9.85"/>
    <col collapsed="false" customWidth="true" hidden="false" outlineLevel="0" max="6" min="6" style="235" width="13.41"/>
    <col collapsed="false" customWidth="true" hidden="false" outlineLevel="0" max="7" min="7" style="746" width="9.56"/>
    <col collapsed="false" customWidth="false" hidden="false" outlineLevel="0" max="65" min="8" style="74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F2" s="275"/>
      <c r="G2" s="338" t="s">
        <v>412</v>
      </c>
    </row>
    <row r="3" customFormat="false" ht="41.25" hidden="false" customHeight="true" outlineLevel="0" collapsed="false">
      <c r="A3" s="239" t="s">
        <v>413</v>
      </c>
      <c r="B3" s="239"/>
      <c r="C3" s="239"/>
      <c r="D3" s="239"/>
      <c r="E3" s="239"/>
      <c r="F3" s="239"/>
      <c r="G3" s="239"/>
    </row>
    <row r="4" customFormat="false" ht="12.75" hidden="false" customHeight="true" outlineLevel="0" collapsed="false">
      <c r="A4" s="240"/>
      <c r="B4" s="275"/>
      <c r="D4" s="195" t="s">
        <v>265</v>
      </c>
      <c r="E4" s="195"/>
      <c r="F4" s="195"/>
      <c r="G4" s="195"/>
    </row>
    <row r="5" customFormat="false" ht="26.25" hidden="false" customHeight="true" outlineLevel="0" collapsed="false">
      <c r="A5" s="242"/>
      <c r="B5" s="243" t="s">
        <v>414</v>
      </c>
      <c r="C5" s="243" t="s">
        <v>171</v>
      </c>
      <c r="D5" s="243"/>
      <c r="E5" s="244" t="s">
        <v>172</v>
      </c>
      <c r="F5" s="244"/>
      <c r="G5" s="244"/>
    </row>
    <row r="6" customFormat="false" ht="18.75" hidden="false" customHeight="true" outlineLevel="0" collapsed="false">
      <c r="A6" s="245"/>
      <c r="B6" s="243"/>
      <c r="C6" s="243" t="s">
        <v>173</v>
      </c>
      <c r="D6" s="243" t="s">
        <v>174</v>
      </c>
      <c r="E6" s="243" t="s">
        <v>175</v>
      </c>
      <c r="F6" s="243" t="s">
        <v>374</v>
      </c>
      <c r="G6" s="709" t="s">
        <v>177</v>
      </c>
      <c r="BN6" s="746"/>
      <c r="BO6" s="746"/>
      <c r="BP6" s="746"/>
      <c r="BQ6" s="746"/>
      <c r="BR6" s="746"/>
      <c r="BS6" s="746"/>
      <c r="BT6" s="746"/>
      <c r="BU6" s="746"/>
      <c r="BV6" s="746"/>
      <c r="BW6" s="746"/>
      <c r="BX6" s="746"/>
      <c r="BY6" s="746"/>
      <c r="BZ6" s="746"/>
      <c r="CA6" s="746"/>
      <c r="CB6" s="746"/>
      <c r="CC6" s="746"/>
      <c r="CD6" s="746"/>
      <c r="CE6" s="746"/>
      <c r="CF6" s="746"/>
      <c r="CG6" s="746"/>
      <c r="CH6" s="746"/>
      <c r="CI6" s="746"/>
      <c r="CJ6" s="746"/>
      <c r="CK6" s="746"/>
      <c r="CL6" s="746"/>
      <c r="CM6" s="746"/>
      <c r="CN6" s="746"/>
      <c r="CO6" s="746"/>
      <c r="CP6" s="746"/>
      <c r="CQ6" s="746"/>
      <c r="CR6" s="746"/>
      <c r="CS6" s="746"/>
      <c r="CT6" s="746"/>
      <c r="CU6" s="746"/>
      <c r="CV6" s="746"/>
      <c r="CW6" s="746"/>
      <c r="CX6" s="746"/>
      <c r="CY6" s="746"/>
      <c r="CZ6" s="746"/>
      <c r="DA6" s="746"/>
      <c r="DB6" s="746"/>
      <c r="DC6" s="746"/>
      <c r="DD6" s="746"/>
      <c r="DE6" s="746"/>
      <c r="DF6" s="746"/>
      <c r="DG6" s="746"/>
      <c r="DH6" s="746"/>
      <c r="DI6" s="746"/>
    </row>
    <row r="7" customFormat="false" ht="14.25" hidden="false" customHeight="true" outlineLevel="0" collapsed="false">
      <c r="A7" s="245"/>
      <c r="B7" s="243"/>
      <c r="C7" s="243"/>
      <c r="D7" s="243"/>
      <c r="E7" s="243"/>
      <c r="F7" s="243"/>
      <c r="G7" s="709"/>
      <c r="BN7" s="746"/>
      <c r="BO7" s="746"/>
      <c r="BP7" s="746"/>
      <c r="BQ7" s="746"/>
      <c r="BR7" s="746"/>
      <c r="BS7" s="746"/>
      <c r="BT7" s="746"/>
      <c r="BU7" s="746"/>
      <c r="BV7" s="746"/>
      <c r="BW7" s="746"/>
      <c r="BX7" s="746"/>
      <c r="BY7" s="746"/>
      <c r="BZ7" s="746"/>
      <c r="CA7" s="746"/>
      <c r="CB7" s="746"/>
      <c r="CC7" s="746"/>
      <c r="CD7" s="746"/>
      <c r="CE7" s="746"/>
      <c r="CF7" s="746"/>
      <c r="CG7" s="746"/>
      <c r="CH7" s="746"/>
      <c r="CI7" s="746"/>
      <c r="CJ7" s="746"/>
      <c r="CK7" s="746"/>
      <c r="CL7" s="746"/>
      <c r="CM7" s="746"/>
      <c r="CN7" s="746"/>
      <c r="CO7" s="746"/>
      <c r="CP7" s="746"/>
      <c r="CQ7" s="746"/>
      <c r="CR7" s="746"/>
      <c r="CS7" s="746"/>
      <c r="CT7" s="746"/>
      <c r="CU7" s="746"/>
      <c r="CV7" s="746"/>
      <c r="CW7" s="746"/>
      <c r="CX7" s="746"/>
      <c r="CY7" s="746"/>
      <c r="CZ7" s="746"/>
      <c r="DA7" s="746"/>
      <c r="DB7" s="746"/>
      <c r="DC7" s="746"/>
      <c r="DD7" s="746"/>
      <c r="DE7" s="746"/>
      <c r="DF7" s="746"/>
      <c r="DG7" s="746"/>
      <c r="DH7" s="746"/>
      <c r="DI7" s="746"/>
    </row>
    <row r="8" customFormat="false" ht="17.25" hidden="false" customHeight="true" outlineLevel="0" collapsed="false">
      <c r="A8" s="247"/>
      <c r="B8" s="243"/>
      <c r="C8" s="243"/>
      <c r="D8" s="243"/>
      <c r="E8" s="243"/>
      <c r="F8" s="243"/>
      <c r="G8" s="709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  <c r="DH8" s="746"/>
      <c r="DI8" s="746"/>
    </row>
    <row r="9" customFormat="false" ht="5.25" hidden="false" customHeight="true" outlineLevel="0" collapsed="false">
      <c r="A9" s="248"/>
      <c r="B9" s="249"/>
      <c r="C9" s="250"/>
      <c r="D9" s="251"/>
      <c r="E9" s="251"/>
      <c r="F9" s="249"/>
      <c r="BN9" s="796"/>
      <c r="BO9" s="796"/>
      <c r="BP9" s="796"/>
      <c r="BQ9" s="796"/>
      <c r="BR9" s="796"/>
      <c r="BS9" s="796"/>
      <c r="BT9" s="796"/>
      <c r="BU9" s="796"/>
      <c r="BV9" s="796"/>
      <c r="BW9" s="796"/>
      <c r="BX9" s="796"/>
      <c r="BY9" s="796"/>
      <c r="BZ9" s="796"/>
      <c r="CA9" s="796"/>
      <c r="CB9" s="796"/>
      <c r="CC9" s="796"/>
      <c r="CD9" s="796"/>
      <c r="CE9" s="796"/>
      <c r="CF9" s="796"/>
      <c r="CG9" s="796"/>
      <c r="CH9" s="796"/>
      <c r="CI9" s="796"/>
      <c r="CJ9" s="796"/>
      <c r="CK9" s="796"/>
      <c r="CL9" s="796"/>
      <c r="CM9" s="796"/>
      <c r="CN9" s="796"/>
      <c r="CO9" s="796"/>
      <c r="CP9" s="796"/>
      <c r="CQ9" s="796"/>
      <c r="CR9" s="796"/>
      <c r="CS9" s="796"/>
      <c r="CT9" s="796"/>
      <c r="CU9" s="796"/>
      <c r="CV9" s="796"/>
      <c r="CW9" s="796"/>
      <c r="CX9" s="796"/>
      <c r="CY9" s="796"/>
      <c r="CZ9" s="796"/>
      <c r="DA9" s="796"/>
      <c r="DB9" s="796"/>
      <c r="DC9" s="796"/>
      <c r="DD9" s="796"/>
      <c r="DE9" s="796"/>
      <c r="DF9" s="796"/>
      <c r="DG9" s="796"/>
      <c r="DH9" s="796"/>
      <c r="DI9" s="796"/>
      <c r="DJ9" s="238"/>
      <c r="DK9" s="238"/>
      <c r="DL9" s="238"/>
      <c r="DM9" s="238"/>
      <c r="DN9" s="238"/>
      <c r="DO9" s="238"/>
      <c r="DP9" s="238"/>
    </row>
    <row r="10" customFormat="false" ht="12.75" hidden="false" customHeight="false" outlineLevel="0" collapsed="false">
      <c r="A10" s="797" t="s">
        <v>268</v>
      </c>
      <c r="B10" s="797"/>
      <c r="C10" s="797"/>
      <c r="D10" s="797"/>
      <c r="E10" s="797"/>
      <c r="F10" s="797"/>
      <c r="G10" s="797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796"/>
      <c r="DB10" s="796"/>
      <c r="DC10" s="796"/>
      <c r="DD10" s="796"/>
      <c r="DE10" s="796"/>
      <c r="DF10" s="796"/>
      <c r="DG10" s="796"/>
      <c r="DH10" s="796"/>
      <c r="DI10" s="796"/>
      <c r="DJ10" s="238"/>
      <c r="DK10" s="238"/>
      <c r="DL10" s="238"/>
      <c r="DM10" s="238"/>
      <c r="DN10" s="238"/>
      <c r="DO10" s="238"/>
      <c r="DP10" s="238"/>
    </row>
    <row r="11" s="255" customFormat="true" ht="13.5" hidden="false" customHeight="false" outlineLevel="0" collapsed="false">
      <c r="A11" s="406" t="s">
        <v>269</v>
      </c>
      <c r="B11" s="778" t="n">
        <v>3647.97</v>
      </c>
      <c r="C11" s="778" t="n">
        <v>2844.89</v>
      </c>
      <c r="D11" s="510" t="n">
        <v>2826.27</v>
      </c>
      <c r="E11" s="510" t="n">
        <v>4349.97</v>
      </c>
      <c r="F11" s="510" t="n">
        <v>4437.59</v>
      </c>
      <c r="G11" s="812" t="n">
        <v>3497.19</v>
      </c>
      <c r="H11" s="746"/>
      <c r="I11" s="746"/>
      <c r="J11" s="746"/>
      <c r="K11" s="746"/>
      <c r="L11" s="746"/>
      <c r="M11" s="746"/>
      <c r="N11" s="746"/>
      <c r="O11" s="746"/>
      <c r="P11" s="746"/>
      <c r="Q11" s="746"/>
      <c r="R11" s="746"/>
      <c r="S11" s="746"/>
      <c r="T11" s="746"/>
      <c r="U11" s="746"/>
      <c r="V11" s="746"/>
      <c r="W11" s="746"/>
      <c r="X11" s="746"/>
      <c r="Y11" s="746"/>
      <c r="Z11" s="746"/>
      <c r="AA11" s="746"/>
      <c r="AB11" s="746"/>
      <c r="AC11" s="746"/>
      <c r="AD11" s="746"/>
      <c r="AE11" s="746"/>
      <c r="AF11" s="746"/>
      <c r="AG11" s="746"/>
      <c r="AH11" s="746"/>
      <c r="AI11" s="746"/>
      <c r="AJ11" s="746"/>
      <c r="AK11" s="746"/>
      <c r="AL11" s="746"/>
      <c r="AM11" s="746"/>
      <c r="AN11" s="746"/>
      <c r="AO11" s="746"/>
      <c r="AP11" s="746"/>
      <c r="AQ11" s="746"/>
      <c r="AR11" s="746"/>
      <c r="AS11" s="746"/>
      <c r="AT11" s="746"/>
      <c r="AU11" s="746"/>
      <c r="AV11" s="746"/>
      <c r="AW11" s="746"/>
      <c r="AX11" s="746"/>
      <c r="AY11" s="746"/>
      <c r="AZ11" s="746"/>
      <c r="BA11" s="746"/>
      <c r="BB11" s="746"/>
      <c r="BC11" s="746"/>
      <c r="BD11" s="746"/>
      <c r="BE11" s="746"/>
      <c r="BF11" s="746"/>
      <c r="BG11" s="746"/>
      <c r="BH11" s="746"/>
      <c r="BI11" s="746"/>
      <c r="BJ11" s="746"/>
      <c r="BK11" s="746"/>
      <c r="BL11" s="746"/>
      <c r="BM11" s="74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796"/>
      <c r="DB11" s="796"/>
      <c r="DC11" s="796"/>
      <c r="DD11" s="796"/>
      <c r="DE11" s="796"/>
      <c r="DF11" s="796"/>
      <c r="DG11" s="796"/>
      <c r="DH11" s="796"/>
      <c r="DI11" s="796"/>
      <c r="DJ11" s="254"/>
      <c r="DK11" s="254"/>
      <c r="DL11" s="254"/>
      <c r="DM11" s="254"/>
      <c r="DN11" s="254"/>
      <c r="DO11" s="254"/>
      <c r="DP11" s="254"/>
    </row>
    <row r="12" customFormat="false" ht="12.75" hidden="false" customHeight="false" outlineLevel="0" collapsed="false">
      <c r="A12" s="511" t="s">
        <v>270</v>
      </c>
      <c r="B12" s="271"/>
      <c r="C12" s="253"/>
      <c r="D12" s="253"/>
      <c r="E12" s="253"/>
      <c r="F12" s="253"/>
      <c r="G12" s="813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796"/>
      <c r="DB12" s="796"/>
      <c r="DC12" s="796"/>
      <c r="DD12" s="796"/>
      <c r="DE12" s="796"/>
      <c r="DF12" s="796"/>
      <c r="DG12" s="796"/>
      <c r="DH12" s="796"/>
      <c r="DI12" s="796"/>
      <c r="DJ12" s="238"/>
      <c r="DK12" s="238"/>
      <c r="DL12" s="238"/>
      <c r="DM12" s="238"/>
      <c r="DN12" s="238"/>
      <c r="DO12" s="238"/>
      <c r="DP12" s="238"/>
    </row>
    <row r="13" s="255" customFormat="true" ht="12.75" hidden="false" customHeight="false" outlineLevel="0" collapsed="false">
      <c r="A13" s="274" t="s">
        <v>271</v>
      </c>
      <c r="B13" s="779" t="n">
        <v>566.69</v>
      </c>
      <c r="C13" s="253" t="n">
        <v>462.19</v>
      </c>
      <c r="D13" s="253" t="n">
        <v>494.23</v>
      </c>
      <c r="E13" s="253" t="n">
        <v>639.01</v>
      </c>
      <c r="F13" s="253" t="n">
        <v>642.76</v>
      </c>
      <c r="G13" s="753" t="n">
        <v>548.38</v>
      </c>
      <c r="H13" s="746"/>
      <c r="I13" s="746"/>
      <c r="J13" s="746"/>
      <c r="K13" s="746"/>
      <c r="L13" s="746"/>
      <c r="M13" s="746"/>
      <c r="N13" s="746"/>
      <c r="O13" s="746"/>
      <c r="P13" s="746"/>
      <c r="Q13" s="746"/>
      <c r="R13" s="746"/>
      <c r="S13" s="746"/>
      <c r="T13" s="746"/>
      <c r="U13" s="746"/>
      <c r="V13" s="746"/>
      <c r="W13" s="746"/>
      <c r="X13" s="746"/>
      <c r="Y13" s="746"/>
      <c r="Z13" s="746"/>
      <c r="AA13" s="746"/>
      <c r="AB13" s="746"/>
      <c r="AC13" s="746"/>
      <c r="AD13" s="746"/>
      <c r="AE13" s="746"/>
      <c r="AF13" s="746"/>
      <c r="AG13" s="746"/>
      <c r="AH13" s="746"/>
      <c r="AI13" s="746"/>
      <c r="AJ13" s="746"/>
      <c r="AK13" s="746"/>
      <c r="AL13" s="746"/>
      <c r="AM13" s="746"/>
      <c r="AN13" s="746"/>
      <c r="AO13" s="746"/>
      <c r="AP13" s="746"/>
      <c r="AQ13" s="746"/>
      <c r="AR13" s="746"/>
      <c r="AS13" s="746"/>
      <c r="AT13" s="746"/>
      <c r="AU13" s="746"/>
      <c r="AV13" s="746"/>
      <c r="AW13" s="746"/>
      <c r="AX13" s="746"/>
      <c r="AY13" s="746"/>
      <c r="AZ13" s="746"/>
      <c r="BA13" s="746"/>
      <c r="BB13" s="746"/>
      <c r="BC13" s="746"/>
      <c r="BD13" s="746"/>
      <c r="BE13" s="746"/>
      <c r="BF13" s="746"/>
      <c r="BG13" s="746"/>
      <c r="BH13" s="746"/>
      <c r="BI13" s="746"/>
      <c r="BJ13" s="746"/>
      <c r="BK13" s="746"/>
      <c r="BL13" s="746"/>
      <c r="BM13" s="74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796"/>
      <c r="DB13" s="796"/>
      <c r="DC13" s="796"/>
      <c r="DD13" s="796"/>
      <c r="DE13" s="796"/>
      <c r="DF13" s="796"/>
      <c r="DG13" s="796"/>
      <c r="DH13" s="796"/>
      <c r="DI13" s="796"/>
      <c r="DJ13" s="254"/>
      <c r="DK13" s="254"/>
      <c r="DL13" s="254"/>
      <c r="DM13" s="254"/>
      <c r="DN13" s="254"/>
      <c r="DO13" s="254"/>
      <c r="DP13" s="254"/>
    </row>
    <row r="14" customFormat="false" ht="12.75" hidden="false" customHeight="false" outlineLevel="0" collapsed="false">
      <c r="A14" s="274" t="s">
        <v>272</v>
      </c>
      <c r="B14" s="271" t="n">
        <v>733.14</v>
      </c>
      <c r="C14" s="253" t="n">
        <v>567.07</v>
      </c>
      <c r="D14" s="253" t="n">
        <v>530.7</v>
      </c>
      <c r="E14" s="253" t="n">
        <v>918.57</v>
      </c>
      <c r="F14" s="253" t="n">
        <v>909.5</v>
      </c>
      <c r="G14" s="753" t="n">
        <v>683.26</v>
      </c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796"/>
      <c r="DB14" s="796"/>
      <c r="DC14" s="796"/>
      <c r="DD14" s="796"/>
      <c r="DE14" s="796"/>
      <c r="DF14" s="796"/>
      <c r="DG14" s="796"/>
      <c r="DH14" s="796"/>
      <c r="DI14" s="796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false" outlineLevel="0" collapsed="false">
      <c r="A15" s="274" t="s">
        <v>273</v>
      </c>
      <c r="B15" s="271" t="n">
        <v>240.9</v>
      </c>
      <c r="C15" s="253" t="n">
        <v>164.55</v>
      </c>
      <c r="D15" s="253" t="n">
        <v>167.04</v>
      </c>
      <c r="E15" s="253" t="n">
        <v>299.27</v>
      </c>
      <c r="F15" s="253" t="n">
        <v>313.72</v>
      </c>
      <c r="G15" s="753" t="n">
        <v>233.53</v>
      </c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796"/>
      <c r="DB15" s="796"/>
      <c r="DC15" s="796"/>
      <c r="DD15" s="796"/>
      <c r="DE15" s="796"/>
      <c r="DF15" s="796"/>
      <c r="DG15" s="796"/>
      <c r="DH15" s="796"/>
      <c r="DI15" s="796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false" outlineLevel="0" collapsed="false">
      <c r="A16" s="274" t="s">
        <v>274</v>
      </c>
      <c r="B16" s="253" t="n">
        <v>447.99</v>
      </c>
      <c r="C16" s="253" t="n">
        <v>347.02</v>
      </c>
      <c r="D16" s="253" t="n">
        <v>349.99</v>
      </c>
      <c r="E16" s="253" t="n">
        <v>506.33</v>
      </c>
      <c r="F16" s="253" t="n">
        <v>535.96</v>
      </c>
      <c r="G16" s="753" t="n">
        <v>471.01</v>
      </c>
      <c r="BN16" s="796"/>
      <c r="BO16" s="796"/>
      <c r="BP16" s="796"/>
      <c r="BQ16" s="796"/>
      <c r="BR16" s="796"/>
      <c r="BS16" s="796"/>
      <c r="BT16" s="796"/>
      <c r="BU16" s="796"/>
      <c r="BV16" s="796"/>
      <c r="BW16" s="796"/>
      <c r="BX16" s="796"/>
      <c r="BY16" s="796"/>
      <c r="BZ16" s="796"/>
      <c r="CA16" s="796"/>
      <c r="CB16" s="796"/>
      <c r="CC16" s="796"/>
      <c r="CD16" s="796"/>
      <c r="CE16" s="796"/>
      <c r="CF16" s="796"/>
      <c r="CG16" s="796"/>
      <c r="CH16" s="796"/>
      <c r="CI16" s="796"/>
      <c r="CJ16" s="796"/>
      <c r="CK16" s="796"/>
      <c r="CL16" s="796"/>
      <c r="CM16" s="796"/>
      <c r="CN16" s="796"/>
      <c r="CO16" s="796"/>
      <c r="CP16" s="796"/>
      <c r="CQ16" s="796"/>
      <c r="CR16" s="796"/>
      <c r="CS16" s="796"/>
      <c r="CT16" s="796"/>
      <c r="CU16" s="796"/>
      <c r="CV16" s="796"/>
      <c r="CW16" s="796"/>
      <c r="CX16" s="796"/>
      <c r="CY16" s="796"/>
      <c r="CZ16" s="796"/>
      <c r="DA16" s="796"/>
      <c r="DB16" s="796"/>
      <c r="DC16" s="796"/>
      <c r="DD16" s="796"/>
      <c r="DE16" s="796"/>
      <c r="DF16" s="796"/>
      <c r="DG16" s="796"/>
      <c r="DH16" s="796"/>
      <c r="DI16" s="796"/>
      <c r="DJ16" s="238"/>
      <c r="DK16" s="238"/>
      <c r="DL16" s="238"/>
      <c r="DM16" s="238"/>
      <c r="DN16" s="238"/>
      <c r="DO16" s="238"/>
      <c r="DP16" s="238"/>
    </row>
    <row r="17" customFormat="false" ht="12.75" hidden="false" customHeight="false" outlineLevel="0" collapsed="false">
      <c r="A17" s="512" t="s">
        <v>275</v>
      </c>
      <c r="B17" s="253" t="n">
        <v>341.49</v>
      </c>
      <c r="C17" s="253" t="n">
        <v>287.95</v>
      </c>
      <c r="D17" s="253" t="n">
        <v>291.96</v>
      </c>
      <c r="E17" s="253" t="n">
        <v>374.2</v>
      </c>
      <c r="F17" s="253" t="n">
        <v>379.27</v>
      </c>
      <c r="G17" s="753" t="n">
        <v>356.31</v>
      </c>
      <c r="BN17" s="796"/>
      <c r="BO17" s="796"/>
      <c r="BP17" s="796"/>
      <c r="BQ17" s="796"/>
      <c r="BR17" s="796"/>
      <c r="BS17" s="796"/>
      <c r="BT17" s="796"/>
      <c r="BU17" s="796"/>
      <c r="BV17" s="796"/>
      <c r="BW17" s="796"/>
      <c r="BX17" s="796"/>
      <c r="BY17" s="796"/>
      <c r="BZ17" s="796"/>
      <c r="CA17" s="796"/>
      <c r="CB17" s="796"/>
      <c r="CC17" s="796"/>
      <c r="CD17" s="796"/>
      <c r="CE17" s="796"/>
      <c r="CF17" s="796"/>
      <c r="CG17" s="796"/>
      <c r="CH17" s="796"/>
      <c r="CI17" s="796"/>
      <c r="CJ17" s="796"/>
      <c r="CK17" s="796"/>
      <c r="CL17" s="796"/>
      <c r="CM17" s="796"/>
      <c r="CN17" s="796"/>
      <c r="CO17" s="796"/>
      <c r="CP17" s="796"/>
      <c r="CQ17" s="796"/>
      <c r="CR17" s="796"/>
      <c r="CS17" s="796"/>
      <c r="CT17" s="796"/>
      <c r="CU17" s="796"/>
      <c r="CV17" s="796"/>
      <c r="CW17" s="796"/>
      <c r="CX17" s="796"/>
      <c r="CY17" s="796"/>
      <c r="CZ17" s="796"/>
      <c r="DA17" s="796"/>
      <c r="DB17" s="796"/>
      <c r="DC17" s="796"/>
      <c r="DD17" s="796"/>
      <c r="DE17" s="796"/>
      <c r="DF17" s="796"/>
      <c r="DG17" s="796"/>
      <c r="DH17" s="796"/>
      <c r="DI17" s="796"/>
      <c r="DJ17" s="238"/>
      <c r="DK17" s="238"/>
      <c r="DL17" s="238"/>
      <c r="DM17" s="238"/>
      <c r="DN17" s="238"/>
      <c r="DO17" s="238"/>
      <c r="DP17" s="238"/>
    </row>
    <row r="18" customFormat="false" ht="12.75" hidden="false" customHeight="false" outlineLevel="0" collapsed="false">
      <c r="A18" s="513" t="s">
        <v>276</v>
      </c>
      <c r="B18" s="256" t="n">
        <v>106.5</v>
      </c>
      <c r="C18" s="256" t="n">
        <v>59.07</v>
      </c>
      <c r="D18" s="256" t="n">
        <v>58.03</v>
      </c>
      <c r="E18" s="256" t="n">
        <v>132.13</v>
      </c>
      <c r="F18" s="256" t="n">
        <v>156.69</v>
      </c>
      <c r="G18" s="755" t="n">
        <v>114.7</v>
      </c>
      <c r="BN18" s="796"/>
      <c r="BO18" s="796"/>
      <c r="BP18" s="796"/>
      <c r="BQ18" s="796"/>
      <c r="BR18" s="796"/>
      <c r="BS18" s="796"/>
      <c r="BT18" s="796"/>
      <c r="BU18" s="796"/>
      <c r="BV18" s="796"/>
      <c r="BW18" s="796"/>
      <c r="BX18" s="796"/>
      <c r="BY18" s="796"/>
      <c r="BZ18" s="796"/>
      <c r="CA18" s="796"/>
      <c r="CB18" s="796"/>
      <c r="CC18" s="796"/>
      <c r="CD18" s="796"/>
      <c r="CE18" s="796"/>
      <c r="CF18" s="796"/>
      <c r="CG18" s="796"/>
      <c r="CH18" s="796"/>
      <c r="CI18" s="796"/>
      <c r="CJ18" s="796"/>
      <c r="CK18" s="796"/>
      <c r="CL18" s="796"/>
      <c r="CM18" s="796"/>
      <c r="CN18" s="796"/>
      <c r="CO18" s="796"/>
      <c r="CP18" s="796"/>
      <c r="CQ18" s="796"/>
      <c r="CR18" s="796"/>
      <c r="CS18" s="796"/>
      <c r="CT18" s="796"/>
      <c r="CU18" s="796"/>
      <c r="CV18" s="796"/>
      <c r="CW18" s="796"/>
      <c r="CX18" s="796"/>
      <c r="CY18" s="796"/>
      <c r="CZ18" s="796"/>
      <c r="DA18" s="796"/>
      <c r="DB18" s="796"/>
      <c r="DC18" s="796"/>
      <c r="DD18" s="796"/>
      <c r="DE18" s="796"/>
      <c r="DF18" s="796"/>
      <c r="DG18" s="796"/>
      <c r="DH18" s="796"/>
      <c r="DI18" s="796"/>
      <c r="DJ18" s="238"/>
      <c r="DK18" s="238"/>
      <c r="DL18" s="238"/>
      <c r="DM18" s="238"/>
      <c r="DN18" s="238"/>
      <c r="DO18" s="238"/>
      <c r="DP18" s="238"/>
    </row>
    <row r="19" customFormat="false" ht="12.75" hidden="false" customHeight="false" outlineLevel="0" collapsed="false">
      <c r="A19" s="274" t="s">
        <v>277</v>
      </c>
      <c r="B19" s="253" t="n">
        <v>334.3</v>
      </c>
      <c r="C19" s="253" t="n">
        <v>234.87</v>
      </c>
      <c r="D19" s="253" t="n">
        <v>266.72</v>
      </c>
      <c r="E19" s="253" t="n">
        <v>352.43</v>
      </c>
      <c r="F19" s="253" t="n">
        <v>401.95</v>
      </c>
      <c r="G19" s="753" t="n">
        <v>385.09</v>
      </c>
      <c r="BN19" s="796"/>
      <c r="BO19" s="796"/>
      <c r="BP19" s="796"/>
      <c r="BQ19" s="796"/>
      <c r="BR19" s="796"/>
      <c r="BS19" s="796"/>
      <c r="BT19" s="796"/>
      <c r="BU19" s="796"/>
      <c r="BV19" s="796"/>
      <c r="BW19" s="796"/>
      <c r="BX19" s="796"/>
      <c r="BY19" s="796"/>
      <c r="BZ19" s="796"/>
      <c r="CA19" s="796"/>
      <c r="CB19" s="796"/>
      <c r="CC19" s="796"/>
      <c r="CD19" s="796"/>
      <c r="CE19" s="796"/>
      <c r="CF19" s="796"/>
      <c r="CG19" s="796"/>
      <c r="CH19" s="796"/>
      <c r="CI19" s="796"/>
      <c r="CJ19" s="796"/>
      <c r="CK19" s="796"/>
      <c r="CL19" s="796"/>
      <c r="CM19" s="796"/>
      <c r="CN19" s="796"/>
      <c r="CO19" s="796"/>
      <c r="CP19" s="796"/>
      <c r="CQ19" s="796"/>
      <c r="CR19" s="796"/>
      <c r="CS19" s="796"/>
      <c r="CT19" s="796"/>
      <c r="CU19" s="796"/>
      <c r="CV19" s="796"/>
      <c r="CW19" s="796"/>
      <c r="CX19" s="796"/>
      <c r="CY19" s="796"/>
      <c r="CZ19" s="796"/>
      <c r="DA19" s="796"/>
      <c r="DB19" s="796"/>
      <c r="DC19" s="796"/>
      <c r="DD19" s="796"/>
      <c r="DE19" s="796"/>
      <c r="DF19" s="796"/>
      <c r="DG19" s="796"/>
      <c r="DH19" s="796"/>
      <c r="DI19" s="796"/>
      <c r="DJ19" s="238"/>
      <c r="DK19" s="238"/>
      <c r="DL19" s="238"/>
      <c r="DM19" s="238"/>
      <c r="DN19" s="238"/>
      <c r="DO19" s="238"/>
      <c r="DP19" s="238"/>
    </row>
    <row r="20" s="255" customFormat="true" ht="25.5" hidden="false" customHeight="false" outlineLevel="0" collapsed="false">
      <c r="A20" s="811" t="s">
        <v>278</v>
      </c>
      <c r="B20" s="253" t="n">
        <v>117.97</v>
      </c>
      <c r="C20" s="253" t="n">
        <v>74.16</v>
      </c>
      <c r="D20" s="253" t="n">
        <v>90.26</v>
      </c>
      <c r="E20" s="253" t="n">
        <v>125.2</v>
      </c>
      <c r="F20" s="253" t="n">
        <v>157.22</v>
      </c>
      <c r="G20" s="753" t="n">
        <v>129.52</v>
      </c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746"/>
      <c r="AD20" s="746"/>
      <c r="AE20" s="746"/>
      <c r="AF20" s="746"/>
      <c r="AG20" s="746"/>
      <c r="AH20" s="746"/>
      <c r="AI20" s="746"/>
      <c r="AJ20" s="746"/>
      <c r="AK20" s="746"/>
      <c r="AL20" s="746"/>
      <c r="AM20" s="746"/>
      <c r="AN20" s="746"/>
      <c r="AO20" s="746"/>
      <c r="AP20" s="746"/>
      <c r="AQ20" s="746"/>
      <c r="AR20" s="746"/>
      <c r="AS20" s="746"/>
      <c r="AT20" s="746"/>
      <c r="AU20" s="746"/>
      <c r="AV20" s="746"/>
      <c r="AW20" s="746"/>
      <c r="AX20" s="746"/>
      <c r="AY20" s="746"/>
      <c r="AZ20" s="746"/>
      <c r="BA20" s="746"/>
      <c r="BB20" s="746"/>
      <c r="BC20" s="746"/>
      <c r="BD20" s="746"/>
      <c r="BE20" s="746"/>
      <c r="BF20" s="746"/>
      <c r="BG20" s="746"/>
      <c r="BH20" s="746"/>
      <c r="BI20" s="746"/>
      <c r="BJ20" s="746"/>
      <c r="BK20" s="746"/>
      <c r="BL20" s="746"/>
      <c r="BM20" s="746"/>
      <c r="BN20" s="796"/>
      <c r="BO20" s="796"/>
      <c r="BP20" s="796"/>
      <c r="BQ20" s="796"/>
      <c r="BR20" s="796"/>
      <c r="BS20" s="796"/>
      <c r="BT20" s="796"/>
      <c r="BU20" s="796"/>
      <c r="BV20" s="796"/>
      <c r="BW20" s="796"/>
      <c r="BX20" s="796"/>
      <c r="BY20" s="796"/>
      <c r="BZ20" s="796"/>
      <c r="CA20" s="796"/>
      <c r="CB20" s="796"/>
      <c r="CC20" s="796"/>
      <c r="CD20" s="796"/>
      <c r="CE20" s="796"/>
      <c r="CF20" s="796"/>
      <c r="CG20" s="796"/>
      <c r="CH20" s="796"/>
      <c r="CI20" s="796"/>
      <c r="CJ20" s="796"/>
      <c r="CK20" s="796"/>
      <c r="CL20" s="796"/>
      <c r="CM20" s="796"/>
      <c r="CN20" s="796"/>
      <c r="CO20" s="796"/>
      <c r="CP20" s="796"/>
      <c r="CQ20" s="796"/>
      <c r="CR20" s="796"/>
      <c r="CS20" s="796"/>
      <c r="CT20" s="796"/>
      <c r="CU20" s="796"/>
      <c r="CV20" s="796"/>
      <c r="CW20" s="796"/>
      <c r="CX20" s="796"/>
      <c r="CY20" s="796"/>
      <c r="CZ20" s="796"/>
      <c r="DA20" s="796"/>
      <c r="DB20" s="796"/>
      <c r="DC20" s="796"/>
      <c r="DD20" s="796"/>
      <c r="DE20" s="796"/>
      <c r="DF20" s="796"/>
      <c r="DG20" s="796"/>
      <c r="DH20" s="796"/>
      <c r="DI20" s="796"/>
      <c r="DJ20" s="254"/>
      <c r="DK20" s="254"/>
      <c r="DL20" s="254"/>
      <c r="DM20" s="254"/>
      <c r="DN20" s="254"/>
      <c r="DO20" s="254"/>
      <c r="DP20" s="254"/>
    </row>
    <row r="21" customFormat="false" ht="12.75" hidden="false" customHeight="false" outlineLevel="0" collapsed="false">
      <c r="A21" s="811" t="s">
        <v>279</v>
      </c>
      <c r="B21" s="253" t="n">
        <v>102.62</v>
      </c>
      <c r="C21" s="253" t="n">
        <v>85.91</v>
      </c>
      <c r="D21" s="253" t="n">
        <v>85.5</v>
      </c>
      <c r="E21" s="253" t="n">
        <v>94.63</v>
      </c>
      <c r="F21" s="253" t="n">
        <v>111.91</v>
      </c>
      <c r="G21" s="753" t="n">
        <v>135.54</v>
      </c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6"/>
      <c r="DA21" s="796"/>
      <c r="DB21" s="796"/>
      <c r="DC21" s="796"/>
      <c r="DD21" s="796"/>
      <c r="DE21" s="796"/>
      <c r="DF21" s="796"/>
      <c r="DG21" s="796"/>
      <c r="DH21" s="796"/>
      <c r="DI21" s="796"/>
      <c r="DJ21" s="238"/>
      <c r="DK21" s="238"/>
      <c r="DL21" s="238"/>
      <c r="DM21" s="238"/>
      <c r="DN21" s="238"/>
      <c r="DO21" s="238"/>
      <c r="DP21" s="238"/>
    </row>
    <row r="22" customFormat="false" ht="12.75" hidden="false" customHeight="false" outlineLevel="0" collapsed="false">
      <c r="A22" s="811" t="s">
        <v>280</v>
      </c>
      <c r="B22" s="253" t="n">
        <v>113.71</v>
      </c>
      <c r="C22" s="253" t="n">
        <v>74.8</v>
      </c>
      <c r="D22" s="253" t="n">
        <v>90.96</v>
      </c>
      <c r="E22" s="253" t="n">
        <v>132.6</v>
      </c>
      <c r="F22" s="253" t="n">
        <v>132.82</v>
      </c>
      <c r="G22" s="753" t="n">
        <v>120.03</v>
      </c>
      <c r="BN22" s="796"/>
      <c r="BO22" s="796"/>
      <c r="BP22" s="796"/>
      <c r="BQ22" s="796"/>
      <c r="BR22" s="796"/>
      <c r="BS22" s="796"/>
      <c r="BT22" s="796"/>
      <c r="BU22" s="796"/>
      <c r="BV22" s="796"/>
      <c r="BW22" s="796"/>
      <c r="BX22" s="796"/>
      <c r="BY22" s="796"/>
      <c r="BZ22" s="796"/>
      <c r="CA22" s="796"/>
      <c r="CB22" s="796"/>
      <c r="CC22" s="796"/>
      <c r="CD22" s="796"/>
      <c r="CE22" s="796"/>
      <c r="CF22" s="796"/>
      <c r="CG22" s="796"/>
      <c r="CH22" s="796"/>
      <c r="CI22" s="796"/>
      <c r="CJ22" s="796"/>
      <c r="CK22" s="796"/>
      <c r="CL22" s="796"/>
      <c r="CM22" s="796"/>
      <c r="CN22" s="796"/>
      <c r="CO22" s="796"/>
      <c r="CP22" s="796"/>
      <c r="CQ22" s="796"/>
      <c r="CR22" s="796"/>
      <c r="CS22" s="796"/>
      <c r="CT22" s="796"/>
      <c r="CU22" s="796"/>
      <c r="CV22" s="796"/>
      <c r="CW22" s="796"/>
      <c r="CX22" s="796"/>
      <c r="CY22" s="796"/>
      <c r="CZ22" s="796"/>
      <c r="DA22" s="796"/>
      <c r="DB22" s="796"/>
      <c r="DC22" s="796"/>
      <c r="DD22" s="796"/>
      <c r="DE22" s="796"/>
      <c r="DF22" s="796"/>
      <c r="DG22" s="796"/>
      <c r="DH22" s="796"/>
      <c r="DI22" s="796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false" outlineLevel="0" collapsed="false">
      <c r="A23" s="274" t="s">
        <v>281</v>
      </c>
      <c r="B23" s="253" t="n">
        <v>186.5</v>
      </c>
      <c r="C23" s="253" t="n">
        <v>174.55</v>
      </c>
      <c r="D23" s="253" t="n">
        <v>153.12</v>
      </c>
      <c r="E23" s="253" t="n">
        <v>232.9</v>
      </c>
      <c r="F23" s="253" t="n">
        <v>233.1</v>
      </c>
      <c r="G23" s="753" t="n">
        <v>134.61</v>
      </c>
      <c r="BN23" s="796"/>
      <c r="BO23" s="796"/>
      <c r="BP23" s="796"/>
      <c r="BQ23" s="796"/>
      <c r="BR23" s="796"/>
      <c r="BS23" s="796"/>
      <c r="BT23" s="796"/>
      <c r="BU23" s="796"/>
      <c r="BV23" s="796"/>
      <c r="BW23" s="796"/>
      <c r="BX23" s="796"/>
      <c r="BY23" s="796"/>
      <c r="BZ23" s="796"/>
      <c r="CA23" s="796"/>
      <c r="CB23" s="796"/>
      <c r="CC23" s="796"/>
      <c r="CD23" s="796"/>
      <c r="CE23" s="796"/>
      <c r="CF23" s="796"/>
      <c r="CG23" s="796"/>
      <c r="CH23" s="796"/>
      <c r="CI23" s="796"/>
      <c r="CJ23" s="796"/>
      <c r="CK23" s="796"/>
      <c r="CL23" s="796"/>
      <c r="CM23" s="796"/>
      <c r="CN23" s="796"/>
      <c r="CO23" s="796"/>
      <c r="CP23" s="796"/>
      <c r="CQ23" s="796"/>
      <c r="CR23" s="796"/>
      <c r="CS23" s="796"/>
      <c r="CT23" s="796"/>
      <c r="CU23" s="796"/>
      <c r="CV23" s="796"/>
      <c r="CW23" s="796"/>
      <c r="CX23" s="796"/>
      <c r="CY23" s="796"/>
      <c r="CZ23" s="796"/>
      <c r="DA23" s="796"/>
      <c r="DB23" s="796"/>
      <c r="DC23" s="796"/>
      <c r="DD23" s="796"/>
      <c r="DE23" s="796"/>
      <c r="DF23" s="796"/>
      <c r="DG23" s="796"/>
      <c r="DH23" s="796"/>
      <c r="DI23" s="796"/>
      <c r="DJ23" s="238"/>
      <c r="DK23" s="238"/>
      <c r="DL23" s="238"/>
      <c r="DM23" s="238"/>
      <c r="DN23" s="238"/>
      <c r="DO23" s="238"/>
      <c r="DP23" s="238"/>
    </row>
    <row r="24" customFormat="false" ht="12.75" hidden="false" customHeight="false" outlineLevel="0" collapsed="false">
      <c r="A24" s="811" t="s">
        <v>282</v>
      </c>
      <c r="B24" s="253" t="n">
        <v>16.01</v>
      </c>
      <c r="C24" s="253" t="n">
        <v>9.09</v>
      </c>
      <c r="D24" s="253" t="n">
        <v>13.61</v>
      </c>
      <c r="E24" s="253" t="n">
        <v>14.71</v>
      </c>
      <c r="F24" s="253" t="n">
        <v>24.18</v>
      </c>
      <c r="G24" s="753" t="n">
        <v>16.37</v>
      </c>
      <c r="BN24" s="796"/>
      <c r="BO24" s="796"/>
      <c r="BP24" s="796"/>
      <c r="BQ24" s="796"/>
      <c r="BR24" s="796"/>
      <c r="BS24" s="796"/>
      <c r="BT24" s="796"/>
      <c r="BU24" s="796"/>
      <c r="BV24" s="796"/>
      <c r="BW24" s="796"/>
      <c r="BX24" s="796"/>
      <c r="BY24" s="796"/>
      <c r="BZ24" s="796"/>
      <c r="CA24" s="796"/>
      <c r="CB24" s="796"/>
      <c r="CC24" s="796"/>
      <c r="CD24" s="796"/>
      <c r="CE24" s="796"/>
      <c r="CF24" s="796"/>
      <c r="CG24" s="796"/>
      <c r="CH24" s="796"/>
      <c r="CI24" s="796"/>
      <c r="CJ24" s="796"/>
      <c r="CK24" s="796"/>
      <c r="CL24" s="796"/>
      <c r="CM24" s="796"/>
      <c r="CN24" s="796"/>
      <c r="CO24" s="796"/>
      <c r="CP24" s="796"/>
      <c r="CQ24" s="796"/>
      <c r="CR24" s="796"/>
      <c r="CS24" s="796"/>
      <c r="CT24" s="796"/>
      <c r="CU24" s="796"/>
      <c r="CV24" s="796"/>
      <c r="CW24" s="796"/>
      <c r="CX24" s="796"/>
      <c r="CY24" s="796"/>
      <c r="CZ24" s="796"/>
      <c r="DA24" s="796"/>
      <c r="DB24" s="796"/>
      <c r="DC24" s="796"/>
      <c r="DD24" s="796"/>
      <c r="DE24" s="796"/>
      <c r="DF24" s="796"/>
      <c r="DG24" s="796"/>
      <c r="DH24" s="796"/>
      <c r="DI24" s="796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false" outlineLevel="0" collapsed="false">
      <c r="A25" s="274" t="s">
        <v>283</v>
      </c>
      <c r="B25" s="253" t="n">
        <v>542.19</v>
      </c>
      <c r="C25" s="253" t="n">
        <v>361.38</v>
      </c>
      <c r="D25" s="253" t="n">
        <v>423.34</v>
      </c>
      <c r="E25" s="253" t="n">
        <v>645.18</v>
      </c>
      <c r="F25" s="253" t="n">
        <v>662.93</v>
      </c>
      <c r="G25" s="753" t="n">
        <v>540.18</v>
      </c>
      <c r="BN25" s="796"/>
      <c r="BO25" s="796"/>
      <c r="BP25" s="796"/>
      <c r="BQ25" s="796"/>
      <c r="BR25" s="796"/>
      <c r="BS25" s="796"/>
      <c r="BT25" s="796"/>
      <c r="BU25" s="796"/>
      <c r="BV25" s="796"/>
      <c r="BW25" s="796"/>
      <c r="BX25" s="796"/>
      <c r="BY25" s="796"/>
      <c r="BZ25" s="796"/>
      <c r="CA25" s="796"/>
      <c r="CB25" s="796"/>
      <c r="CC25" s="796"/>
      <c r="CD25" s="796"/>
      <c r="CE25" s="796"/>
      <c r="CF25" s="796"/>
      <c r="CG25" s="796"/>
      <c r="CH25" s="796"/>
      <c r="CI25" s="796"/>
      <c r="CJ25" s="796"/>
      <c r="CK25" s="796"/>
      <c r="CL25" s="796"/>
      <c r="CM25" s="796"/>
      <c r="CN25" s="796"/>
      <c r="CO25" s="796"/>
      <c r="CP25" s="796"/>
      <c r="CQ25" s="796"/>
      <c r="CR25" s="796"/>
      <c r="CS25" s="796"/>
      <c r="CT25" s="796"/>
      <c r="CU25" s="796"/>
      <c r="CV25" s="796"/>
      <c r="CW25" s="796"/>
      <c r="CX25" s="796"/>
      <c r="CY25" s="796"/>
      <c r="CZ25" s="796"/>
      <c r="DA25" s="796"/>
      <c r="DB25" s="796"/>
      <c r="DC25" s="796"/>
      <c r="DD25" s="796"/>
      <c r="DE25" s="796"/>
      <c r="DF25" s="796"/>
      <c r="DG25" s="796"/>
      <c r="DH25" s="796"/>
      <c r="DI25" s="796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false" outlineLevel="0" collapsed="false">
      <c r="A26" s="513" t="s">
        <v>284</v>
      </c>
      <c r="B26" s="253" t="n">
        <v>120.19</v>
      </c>
      <c r="C26" s="253" t="n">
        <v>60.71</v>
      </c>
      <c r="D26" s="253" t="n">
        <v>85.71</v>
      </c>
      <c r="E26" s="253" t="n">
        <v>136.33</v>
      </c>
      <c r="F26" s="253" t="n">
        <v>184.34</v>
      </c>
      <c r="G26" s="753" t="n">
        <v>113.07</v>
      </c>
      <c r="BN26" s="796"/>
      <c r="BO26" s="796"/>
      <c r="BP26" s="796"/>
      <c r="BQ26" s="796"/>
      <c r="BR26" s="796"/>
      <c r="BS26" s="796"/>
      <c r="BT26" s="796"/>
      <c r="BU26" s="796"/>
      <c r="BV26" s="796"/>
      <c r="BW26" s="796"/>
      <c r="BX26" s="796"/>
      <c r="BY26" s="796"/>
      <c r="BZ26" s="796"/>
      <c r="CA26" s="796"/>
      <c r="CB26" s="796"/>
      <c r="CC26" s="796"/>
      <c r="CD26" s="796"/>
      <c r="CE26" s="796"/>
      <c r="CF26" s="796"/>
      <c r="CG26" s="796"/>
      <c r="CH26" s="796"/>
      <c r="CI26" s="796"/>
      <c r="CJ26" s="796"/>
      <c r="CK26" s="796"/>
      <c r="CL26" s="796"/>
      <c r="CM26" s="796"/>
      <c r="CN26" s="796"/>
      <c r="CO26" s="796"/>
      <c r="CP26" s="796"/>
      <c r="CQ26" s="796"/>
      <c r="CR26" s="796"/>
      <c r="CS26" s="796"/>
      <c r="CT26" s="796"/>
      <c r="CU26" s="796"/>
      <c r="CV26" s="796"/>
      <c r="CW26" s="796"/>
      <c r="CX26" s="796"/>
      <c r="CY26" s="796"/>
      <c r="CZ26" s="796"/>
      <c r="DA26" s="796"/>
      <c r="DB26" s="796"/>
      <c r="DC26" s="796"/>
      <c r="DD26" s="796"/>
      <c r="DE26" s="796"/>
      <c r="DF26" s="796"/>
      <c r="DG26" s="796"/>
      <c r="DH26" s="796"/>
      <c r="DI26" s="796"/>
      <c r="DJ26" s="238"/>
      <c r="DK26" s="238"/>
      <c r="DL26" s="238"/>
      <c r="DM26" s="238"/>
      <c r="DN26" s="238"/>
      <c r="DO26" s="238"/>
      <c r="DP26" s="238"/>
    </row>
    <row r="27" customFormat="false" ht="25.5" hidden="false" customHeight="false" outlineLevel="0" collapsed="false">
      <c r="A27" s="780" t="s">
        <v>285</v>
      </c>
      <c r="B27" s="342" t="n">
        <v>299.12</v>
      </c>
      <c r="C27" s="342" t="n">
        <v>264.11</v>
      </c>
      <c r="D27" s="342" t="n">
        <v>232.66</v>
      </c>
      <c r="E27" s="342" t="n">
        <v>337.03</v>
      </c>
      <c r="F27" s="342" t="n">
        <v>390.49</v>
      </c>
      <c r="G27" s="814" t="n">
        <v>272.59</v>
      </c>
      <c r="BN27" s="796"/>
      <c r="BO27" s="796"/>
      <c r="BP27" s="796"/>
      <c r="BQ27" s="796"/>
      <c r="BR27" s="796"/>
      <c r="BS27" s="796"/>
      <c r="BT27" s="796"/>
      <c r="BU27" s="796"/>
      <c r="BV27" s="796"/>
      <c r="BW27" s="796"/>
      <c r="BX27" s="796"/>
      <c r="BY27" s="796"/>
      <c r="BZ27" s="796"/>
      <c r="CA27" s="796"/>
      <c r="CB27" s="796"/>
      <c r="CC27" s="796"/>
      <c r="CD27" s="796"/>
      <c r="CE27" s="796"/>
      <c r="CF27" s="796"/>
      <c r="CG27" s="796"/>
      <c r="CH27" s="796"/>
      <c r="CI27" s="796"/>
      <c r="CJ27" s="796"/>
      <c r="CK27" s="796"/>
      <c r="CL27" s="796"/>
      <c r="CM27" s="796"/>
      <c r="CN27" s="796"/>
      <c r="CO27" s="796"/>
      <c r="CP27" s="796"/>
      <c r="CQ27" s="796"/>
      <c r="CR27" s="796"/>
      <c r="CS27" s="796"/>
      <c r="CT27" s="796"/>
      <c r="CU27" s="796"/>
      <c r="CV27" s="796"/>
      <c r="CW27" s="796"/>
      <c r="CX27" s="796"/>
      <c r="CY27" s="796"/>
      <c r="CZ27" s="796"/>
      <c r="DA27" s="796"/>
      <c r="DB27" s="796"/>
      <c r="DC27" s="796"/>
      <c r="DD27" s="796"/>
      <c r="DE27" s="796"/>
      <c r="DF27" s="796"/>
      <c r="DG27" s="796"/>
      <c r="DH27" s="796"/>
      <c r="DI27" s="796"/>
      <c r="DJ27" s="238"/>
      <c r="DK27" s="238"/>
      <c r="DL27" s="238"/>
      <c r="DM27" s="238"/>
      <c r="DN27" s="238"/>
      <c r="DO27" s="238"/>
      <c r="DP27" s="238"/>
    </row>
    <row r="28" customFormat="false" ht="12.75" hidden="false" customHeight="false" outlineLevel="0" collapsed="false">
      <c r="A28" s="274" t="s">
        <v>286</v>
      </c>
      <c r="B28" s="253" t="n">
        <v>85.18</v>
      </c>
      <c r="C28" s="253" t="n">
        <v>82.79</v>
      </c>
      <c r="D28" s="253" t="n">
        <v>68.31</v>
      </c>
      <c r="E28" s="253" t="n">
        <v>107.27</v>
      </c>
      <c r="F28" s="253" t="n">
        <v>97.07</v>
      </c>
      <c r="G28" s="753" t="n">
        <v>70.11</v>
      </c>
      <c r="BN28" s="796"/>
      <c r="BO28" s="796"/>
      <c r="BP28" s="796"/>
      <c r="BQ28" s="796"/>
      <c r="BR28" s="796"/>
      <c r="BS28" s="796"/>
      <c r="BT28" s="796"/>
      <c r="BU28" s="796"/>
      <c r="BV28" s="796"/>
      <c r="BW28" s="796"/>
      <c r="BX28" s="796"/>
      <c r="BY28" s="796"/>
      <c r="BZ28" s="796"/>
      <c r="CA28" s="796"/>
      <c r="CB28" s="796"/>
      <c r="CC28" s="796"/>
      <c r="CD28" s="796"/>
      <c r="CE28" s="796"/>
      <c r="CF28" s="796"/>
      <c r="CG28" s="796"/>
      <c r="CH28" s="796"/>
      <c r="CI28" s="796"/>
      <c r="CJ28" s="796"/>
      <c r="CK28" s="796"/>
      <c r="CL28" s="796"/>
      <c r="CM28" s="796"/>
      <c r="CN28" s="796"/>
      <c r="CO28" s="796"/>
      <c r="CP28" s="796"/>
      <c r="CQ28" s="796"/>
      <c r="CR28" s="796"/>
      <c r="CS28" s="796"/>
      <c r="CT28" s="796"/>
      <c r="CU28" s="796"/>
      <c r="CV28" s="796"/>
      <c r="CW28" s="796"/>
      <c r="CX28" s="796"/>
      <c r="CY28" s="796"/>
      <c r="CZ28" s="796"/>
      <c r="DA28" s="796"/>
      <c r="DB28" s="796"/>
      <c r="DC28" s="796"/>
      <c r="DD28" s="796"/>
      <c r="DE28" s="796"/>
      <c r="DF28" s="796"/>
      <c r="DG28" s="796"/>
      <c r="DH28" s="796"/>
      <c r="DI28" s="796"/>
      <c r="DJ28" s="238"/>
      <c r="DK28" s="238"/>
      <c r="DL28" s="238"/>
      <c r="DM28" s="238"/>
      <c r="DN28" s="238"/>
      <c r="DO28" s="238"/>
      <c r="DP28" s="238"/>
    </row>
    <row r="29" customFormat="false" ht="12.75" hidden="false" customHeight="false" outlineLevel="0" collapsed="false">
      <c r="A29" s="274" t="s">
        <v>287</v>
      </c>
      <c r="B29" s="253" t="n">
        <v>211.96</v>
      </c>
      <c r="C29" s="253" t="n">
        <v>186.36</v>
      </c>
      <c r="D29" s="253" t="n">
        <v>140.16</v>
      </c>
      <c r="E29" s="253" t="n">
        <v>311.98</v>
      </c>
      <c r="F29" s="253" t="n">
        <v>250.11</v>
      </c>
      <c r="G29" s="753" t="n">
        <v>158.43</v>
      </c>
      <c r="BN29" s="796"/>
      <c r="BO29" s="796"/>
      <c r="BP29" s="796"/>
      <c r="BQ29" s="796"/>
      <c r="BR29" s="796"/>
      <c r="BS29" s="796"/>
      <c r="BT29" s="796"/>
      <c r="BU29" s="796"/>
      <c r="BV29" s="796"/>
      <c r="BW29" s="796"/>
      <c r="BX29" s="796"/>
      <c r="BY29" s="796"/>
      <c r="BZ29" s="796"/>
      <c r="CA29" s="796"/>
      <c r="CB29" s="796"/>
      <c r="CC29" s="796"/>
      <c r="CD29" s="796"/>
      <c r="CE29" s="796"/>
      <c r="CF29" s="796"/>
      <c r="CG29" s="796"/>
      <c r="CH29" s="796"/>
      <c r="CI29" s="796"/>
      <c r="CJ29" s="796"/>
      <c r="CK29" s="796"/>
      <c r="CL29" s="796"/>
      <c r="CM29" s="796"/>
      <c r="CN29" s="796"/>
      <c r="CO29" s="796"/>
      <c r="CP29" s="796"/>
      <c r="CQ29" s="796"/>
      <c r="CR29" s="796"/>
      <c r="CS29" s="796"/>
      <c r="CT29" s="796"/>
      <c r="CU29" s="796"/>
      <c r="CV29" s="796"/>
      <c r="CW29" s="796"/>
      <c r="CX29" s="796"/>
      <c r="CY29" s="796"/>
      <c r="CZ29" s="796"/>
      <c r="DA29" s="796"/>
      <c r="DB29" s="796"/>
      <c r="DC29" s="796"/>
      <c r="DD29" s="796"/>
      <c r="DE29" s="796"/>
      <c r="DF29" s="796"/>
      <c r="DG29" s="796"/>
      <c r="DH29" s="796"/>
      <c r="DI29" s="796"/>
      <c r="DJ29" s="238"/>
      <c r="DK29" s="238"/>
      <c r="DL29" s="238"/>
      <c r="DM29" s="238"/>
      <c r="DN29" s="238"/>
      <c r="DO29" s="238"/>
      <c r="DP29" s="238"/>
    </row>
    <row r="30" s="255" customFormat="true" ht="13.5" hidden="false" customHeight="false" outlineLevel="0" collapsed="false">
      <c r="A30" s="798" t="s">
        <v>288</v>
      </c>
      <c r="B30" s="799" t="n">
        <v>48.44</v>
      </c>
      <c r="C30" s="799" t="n">
        <v>77.95</v>
      </c>
      <c r="D30" s="799" t="n">
        <v>53.65</v>
      </c>
      <c r="E30" s="799" t="n">
        <v>79.17</v>
      </c>
      <c r="F30" s="799" t="n">
        <v>35.1</v>
      </c>
      <c r="G30" s="799" t="n">
        <v>1.1</v>
      </c>
      <c r="H30" s="746"/>
      <c r="I30" s="746"/>
      <c r="J30" s="746"/>
      <c r="K30" s="746"/>
      <c r="L30" s="746"/>
      <c r="M30" s="746"/>
      <c r="N30" s="746"/>
      <c r="O30" s="746"/>
      <c r="P30" s="746"/>
      <c r="Q30" s="746"/>
      <c r="R30" s="746"/>
      <c r="S30" s="746"/>
      <c r="T30" s="746"/>
      <c r="U30" s="746"/>
      <c r="V30" s="746"/>
      <c r="W30" s="746"/>
      <c r="X30" s="746"/>
      <c r="Y30" s="746"/>
      <c r="Z30" s="746"/>
      <c r="AA30" s="746"/>
      <c r="AB30" s="746"/>
      <c r="AC30" s="746"/>
      <c r="AD30" s="746"/>
      <c r="AE30" s="746"/>
      <c r="AF30" s="746"/>
      <c r="AG30" s="746"/>
      <c r="AH30" s="746"/>
      <c r="AI30" s="746"/>
      <c r="AJ30" s="746"/>
      <c r="AK30" s="746"/>
      <c r="AL30" s="746"/>
      <c r="AM30" s="746"/>
      <c r="AN30" s="746"/>
      <c r="AO30" s="746"/>
      <c r="AP30" s="746"/>
      <c r="AQ30" s="746"/>
      <c r="AR30" s="746"/>
      <c r="AS30" s="746"/>
      <c r="AT30" s="746"/>
      <c r="AU30" s="746"/>
      <c r="AV30" s="746"/>
      <c r="AW30" s="746"/>
      <c r="AX30" s="746"/>
      <c r="AY30" s="746"/>
      <c r="AZ30" s="746"/>
      <c r="BA30" s="746"/>
      <c r="BB30" s="746"/>
      <c r="BC30" s="746"/>
      <c r="BD30" s="746"/>
      <c r="BE30" s="746"/>
      <c r="BF30" s="746"/>
      <c r="BG30" s="746"/>
      <c r="BH30" s="746"/>
      <c r="BI30" s="746"/>
      <c r="BJ30" s="746"/>
      <c r="BK30" s="746"/>
      <c r="BL30" s="746"/>
      <c r="BM30" s="746"/>
      <c r="BN30" s="796"/>
      <c r="BO30" s="796"/>
      <c r="BP30" s="796"/>
      <c r="BQ30" s="796"/>
      <c r="BR30" s="796"/>
      <c r="BS30" s="796"/>
      <c r="BT30" s="796"/>
      <c r="BU30" s="796"/>
      <c r="BV30" s="796"/>
      <c r="BW30" s="796"/>
      <c r="BX30" s="796"/>
      <c r="BY30" s="796"/>
      <c r="BZ30" s="796"/>
      <c r="CA30" s="796"/>
      <c r="CB30" s="796"/>
      <c r="CC30" s="796"/>
      <c r="CD30" s="796"/>
      <c r="CE30" s="796"/>
      <c r="CF30" s="796"/>
      <c r="CG30" s="796"/>
      <c r="CH30" s="796"/>
      <c r="CI30" s="796"/>
      <c r="CJ30" s="796"/>
      <c r="CK30" s="796"/>
      <c r="CL30" s="796"/>
      <c r="CM30" s="796"/>
      <c r="CN30" s="796"/>
      <c r="CO30" s="796"/>
      <c r="CP30" s="796"/>
      <c r="CQ30" s="796"/>
      <c r="CR30" s="796"/>
      <c r="CS30" s="796"/>
      <c r="CT30" s="796"/>
      <c r="CU30" s="796"/>
      <c r="CV30" s="796"/>
      <c r="CW30" s="796"/>
      <c r="CX30" s="796"/>
      <c r="CY30" s="796"/>
      <c r="CZ30" s="796"/>
      <c r="DA30" s="796"/>
      <c r="DB30" s="796"/>
      <c r="DC30" s="796"/>
      <c r="DD30" s="796"/>
      <c r="DE30" s="796"/>
      <c r="DF30" s="796"/>
      <c r="DG30" s="796"/>
      <c r="DH30" s="796"/>
      <c r="DI30" s="796"/>
      <c r="DJ30" s="254"/>
      <c r="DK30" s="254"/>
      <c r="DL30" s="254"/>
      <c r="DM30" s="254"/>
      <c r="DN30" s="254"/>
      <c r="DO30" s="254"/>
      <c r="DP30" s="254"/>
    </row>
    <row r="31" customFormat="false" ht="14.25" hidden="false" customHeight="false" outlineLevel="0" collapsed="false">
      <c r="A31" s="800" t="s">
        <v>403</v>
      </c>
      <c r="B31" s="517" t="n">
        <v>3696.41</v>
      </c>
      <c r="C31" s="517" t="n">
        <v>2922.84</v>
      </c>
      <c r="D31" s="517" t="n">
        <v>2879.92</v>
      </c>
      <c r="E31" s="517" t="n">
        <v>4429.14</v>
      </c>
      <c r="F31" s="517" t="n">
        <v>4472.69</v>
      </c>
      <c r="G31" s="517" t="n">
        <v>3498.29</v>
      </c>
      <c r="BN31" s="796"/>
      <c r="BO31" s="796"/>
      <c r="BP31" s="796"/>
      <c r="BQ31" s="796"/>
      <c r="BR31" s="796"/>
      <c r="BS31" s="796"/>
      <c r="BT31" s="796"/>
      <c r="BU31" s="796"/>
      <c r="BV31" s="796"/>
      <c r="BW31" s="796"/>
      <c r="BX31" s="796"/>
      <c r="BY31" s="796"/>
      <c r="BZ31" s="796"/>
      <c r="CA31" s="796"/>
      <c r="CB31" s="796"/>
      <c r="CC31" s="796"/>
      <c r="CD31" s="796"/>
      <c r="CE31" s="796"/>
      <c r="CF31" s="796"/>
      <c r="CG31" s="796"/>
      <c r="CH31" s="796"/>
      <c r="CI31" s="796"/>
      <c r="CJ31" s="796"/>
      <c r="CK31" s="796"/>
      <c r="CL31" s="796"/>
      <c r="CM31" s="796"/>
      <c r="CN31" s="796"/>
      <c r="CO31" s="796"/>
      <c r="CP31" s="796"/>
      <c r="CQ31" s="796"/>
      <c r="CR31" s="796"/>
      <c r="CS31" s="796"/>
      <c r="CT31" s="796"/>
      <c r="CU31" s="796"/>
      <c r="CV31" s="796"/>
      <c r="CW31" s="796"/>
      <c r="CX31" s="796"/>
      <c r="CY31" s="796"/>
      <c r="CZ31" s="796"/>
      <c r="DA31" s="796"/>
      <c r="DB31" s="796"/>
      <c r="DC31" s="796"/>
      <c r="DD31" s="796"/>
      <c r="DE31" s="796"/>
      <c r="DF31" s="796"/>
      <c r="DG31" s="796"/>
      <c r="DH31" s="796"/>
      <c r="DI31" s="796"/>
      <c r="DJ31" s="238"/>
      <c r="DK31" s="238"/>
      <c r="DL31" s="238"/>
      <c r="DM31" s="238"/>
      <c r="DN31" s="238"/>
      <c r="DO31" s="238"/>
      <c r="DP31" s="238"/>
    </row>
    <row r="32" customFormat="false" ht="10.5" hidden="false" customHeight="true" outlineLevel="0" collapsed="false">
      <c r="A32" s="274"/>
      <c r="B32" s="253"/>
      <c r="C32" s="276"/>
      <c r="D32" s="276"/>
      <c r="E32" s="276"/>
      <c r="F32" s="253"/>
      <c r="G32" s="813"/>
      <c r="BN32" s="796"/>
      <c r="BO32" s="796"/>
      <c r="BP32" s="796"/>
      <c r="BQ32" s="796"/>
      <c r="BR32" s="796"/>
      <c r="BS32" s="796"/>
      <c r="BT32" s="796"/>
      <c r="BU32" s="796"/>
      <c r="BV32" s="796"/>
      <c r="BW32" s="796"/>
      <c r="BX32" s="796"/>
      <c r="BY32" s="796"/>
      <c r="BZ32" s="796"/>
      <c r="CA32" s="796"/>
      <c r="CB32" s="796"/>
      <c r="CC32" s="796"/>
      <c r="CD32" s="796"/>
      <c r="CE32" s="796"/>
      <c r="CF32" s="796"/>
      <c r="CG32" s="796"/>
      <c r="CH32" s="796"/>
      <c r="CI32" s="796"/>
      <c r="CJ32" s="796"/>
      <c r="CK32" s="796"/>
      <c r="CL32" s="796"/>
      <c r="CM32" s="796"/>
      <c r="CN32" s="796"/>
      <c r="CO32" s="796"/>
      <c r="CP32" s="796"/>
      <c r="CQ32" s="796"/>
      <c r="CR32" s="796"/>
      <c r="CS32" s="796"/>
      <c r="CT32" s="796"/>
      <c r="CU32" s="796"/>
      <c r="CV32" s="796"/>
      <c r="CW32" s="796"/>
      <c r="CX32" s="796"/>
      <c r="CY32" s="796"/>
      <c r="CZ32" s="796"/>
      <c r="DA32" s="796"/>
      <c r="DB32" s="796"/>
      <c r="DC32" s="796"/>
      <c r="DD32" s="796"/>
      <c r="DE32" s="796"/>
      <c r="DF32" s="796"/>
      <c r="DG32" s="796"/>
      <c r="DH32" s="796"/>
      <c r="DI32" s="796"/>
      <c r="DJ32" s="238"/>
      <c r="DK32" s="238"/>
      <c r="DL32" s="238"/>
      <c r="DM32" s="238"/>
      <c r="DN32" s="238"/>
      <c r="DO32" s="238"/>
      <c r="DP32" s="238"/>
    </row>
    <row r="33" customFormat="false" ht="14.25" hidden="false" customHeight="true" outlineLevel="0" collapsed="false">
      <c r="A33" s="801" t="s">
        <v>290</v>
      </c>
      <c r="B33" s="801"/>
      <c r="C33" s="801"/>
      <c r="D33" s="801"/>
      <c r="E33" s="801"/>
      <c r="F33" s="801"/>
      <c r="G33" s="801"/>
      <c r="BN33" s="796"/>
      <c r="BO33" s="796"/>
      <c r="BP33" s="796"/>
      <c r="BQ33" s="796"/>
      <c r="BR33" s="796"/>
      <c r="BS33" s="796"/>
      <c r="BT33" s="796"/>
      <c r="BU33" s="796"/>
      <c r="BV33" s="796"/>
      <c r="BW33" s="796"/>
      <c r="BX33" s="796"/>
      <c r="BY33" s="796"/>
      <c r="BZ33" s="796"/>
      <c r="CA33" s="796"/>
      <c r="CB33" s="796"/>
      <c r="CC33" s="796"/>
      <c r="CD33" s="796"/>
      <c r="CE33" s="796"/>
      <c r="CF33" s="796"/>
      <c r="CG33" s="796"/>
      <c r="CH33" s="796"/>
      <c r="CI33" s="796"/>
      <c r="CJ33" s="796"/>
      <c r="CK33" s="796"/>
      <c r="CL33" s="796"/>
      <c r="CM33" s="796"/>
      <c r="CN33" s="796"/>
      <c r="CO33" s="796"/>
      <c r="CP33" s="796"/>
      <c r="CQ33" s="796"/>
      <c r="CR33" s="796"/>
      <c r="CS33" s="796"/>
      <c r="CT33" s="796"/>
      <c r="CU33" s="796"/>
      <c r="CV33" s="796"/>
      <c r="CW33" s="796"/>
      <c r="CX33" s="796"/>
      <c r="CY33" s="796"/>
      <c r="CZ33" s="796"/>
      <c r="DA33" s="796"/>
      <c r="DB33" s="796"/>
      <c r="DC33" s="796"/>
      <c r="DD33" s="796"/>
      <c r="DE33" s="796"/>
      <c r="DF33" s="796"/>
      <c r="DG33" s="796"/>
      <c r="DH33" s="796"/>
      <c r="DI33" s="796"/>
      <c r="DJ33" s="238"/>
      <c r="DK33" s="238"/>
      <c r="DL33" s="238"/>
      <c r="DM33" s="238"/>
      <c r="DN33" s="238"/>
      <c r="DO33" s="238"/>
      <c r="DP33" s="238"/>
    </row>
    <row r="34" customFormat="false" ht="13.5" hidden="false" customHeight="false" outlineLevel="0" collapsed="false">
      <c r="A34" s="406" t="s">
        <v>269</v>
      </c>
      <c r="B34" s="524" t="n">
        <v>98.7</v>
      </c>
      <c r="C34" s="524" t="n">
        <v>97.3</v>
      </c>
      <c r="D34" s="524" t="n">
        <v>98.1</v>
      </c>
      <c r="E34" s="524" t="n">
        <v>98.2</v>
      </c>
      <c r="F34" s="524" t="n">
        <v>99.2</v>
      </c>
      <c r="G34" s="524" t="n">
        <v>100</v>
      </c>
      <c r="BN34" s="796"/>
      <c r="BO34" s="796"/>
      <c r="BP34" s="796"/>
      <c r="BQ34" s="796"/>
      <c r="BR34" s="796"/>
      <c r="BS34" s="796"/>
      <c r="BT34" s="796"/>
      <c r="BU34" s="796"/>
      <c r="BV34" s="796"/>
      <c r="BW34" s="796"/>
      <c r="BX34" s="796"/>
      <c r="BY34" s="796"/>
      <c r="BZ34" s="796"/>
      <c r="CA34" s="796"/>
      <c r="CB34" s="796"/>
      <c r="CC34" s="796"/>
      <c r="CD34" s="796"/>
      <c r="CE34" s="796"/>
      <c r="CF34" s="796"/>
      <c r="CG34" s="796"/>
      <c r="CH34" s="796"/>
      <c r="CI34" s="796"/>
      <c r="CJ34" s="796"/>
      <c r="CK34" s="796"/>
      <c r="CL34" s="796"/>
      <c r="CM34" s="796"/>
      <c r="CN34" s="796"/>
      <c r="CO34" s="796"/>
      <c r="CP34" s="796"/>
      <c r="CQ34" s="796"/>
      <c r="CR34" s="796"/>
      <c r="CS34" s="796"/>
      <c r="CT34" s="796"/>
      <c r="CU34" s="796"/>
      <c r="CV34" s="796"/>
      <c r="CW34" s="796"/>
      <c r="CX34" s="796"/>
      <c r="CY34" s="796"/>
      <c r="CZ34" s="796"/>
      <c r="DA34" s="796"/>
      <c r="DB34" s="796"/>
      <c r="DC34" s="796"/>
      <c r="DD34" s="796"/>
      <c r="DE34" s="796"/>
      <c r="DF34" s="796"/>
      <c r="DG34" s="796"/>
      <c r="DH34" s="796"/>
      <c r="DI34" s="796"/>
      <c r="DJ34" s="238"/>
      <c r="DK34" s="238"/>
      <c r="DL34" s="238"/>
      <c r="DM34" s="238"/>
      <c r="DN34" s="238"/>
      <c r="DO34" s="238"/>
      <c r="DP34" s="238"/>
    </row>
    <row r="35" customFormat="false" ht="12.75" hidden="false" customHeight="false" outlineLevel="0" collapsed="false">
      <c r="A35" s="511" t="s">
        <v>270</v>
      </c>
      <c r="B35" s="278"/>
      <c r="C35" s="278"/>
      <c r="D35" s="278"/>
      <c r="E35" s="278"/>
      <c r="F35" s="278"/>
      <c r="G35" s="813"/>
      <c r="BN35" s="796"/>
      <c r="BO35" s="796"/>
      <c r="BP35" s="796"/>
      <c r="BQ35" s="796"/>
      <c r="BR35" s="796"/>
      <c r="BS35" s="796"/>
      <c r="BT35" s="796"/>
      <c r="BU35" s="796"/>
      <c r="BV35" s="796"/>
      <c r="BW35" s="796"/>
      <c r="BX35" s="796"/>
      <c r="BY35" s="796"/>
      <c r="BZ35" s="796"/>
      <c r="CA35" s="796"/>
      <c r="CB35" s="796"/>
      <c r="CC35" s="796"/>
      <c r="CD35" s="796"/>
      <c r="CE35" s="796"/>
      <c r="CF35" s="796"/>
      <c r="CG35" s="796"/>
      <c r="CH35" s="796"/>
      <c r="CI35" s="796"/>
      <c r="CJ35" s="796"/>
      <c r="CK35" s="796"/>
      <c r="CL35" s="796"/>
      <c r="CM35" s="796"/>
      <c r="CN35" s="796"/>
      <c r="CO35" s="796"/>
      <c r="CP35" s="796"/>
      <c r="CQ35" s="796"/>
      <c r="CR35" s="796"/>
      <c r="CS35" s="796"/>
      <c r="CT35" s="796"/>
      <c r="CU35" s="796"/>
      <c r="CV35" s="796"/>
      <c r="CW35" s="796"/>
      <c r="CX35" s="796"/>
      <c r="CY35" s="796"/>
      <c r="CZ35" s="796"/>
      <c r="DA35" s="796"/>
      <c r="DB35" s="796"/>
      <c r="DC35" s="796"/>
      <c r="DD35" s="796"/>
      <c r="DE35" s="796"/>
      <c r="DF35" s="796"/>
      <c r="DG35" s="796"/>
      <c r="DH35" s="796"/>
      <c r="DI35" s="796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false" outlineLevel="0" collapsed="false">
      <c r="A36" s="274" t="s">
        <v>271</v>
      </c>
      <c r="B36" s="278" t="n">
        <v>15.4</v>
      </c>
      <c r="C36" s="278" t="n">
        <v>15.8</v>
      </c>
      <c r="D36" s="278" t="n">
        <v>17.1</v>
      </c>
      <c r="E36" s="278" t="n">
        <v>14.4</v>
      </c>
      <c r="F36" s="278" t="n">
        <v>14.4</v>
      </c>
      <c r="G36" s="762" t="n">
        <v>15.7</v>
      </c>
      <c r="BN36" s="796"/>
      <c r="BO36" s="796"/>
      <c r="BP36" s="796"/>
      <c r="BQ36" s="796"/>
      <c r="BR36" s="796"/>
      <c r="BS36" s="796"/>
      <c r="BT36" s="796"/>
      <c r="BU36" s="796"/>
      <c r="BV36" s="796"/>
      <c r="BW36" s="796"/>
      <c r="BX36" s="796"/>
      <c r="BY36" s="796"/>
      <c r="BZ36" s="796"/>
      <c r="CA36" s="796"/>
      <c r="CB36" s="796"/>
      <c r="CC36" s="796"/>
      <c r="CD36" s="796"/>
      <c r="CE36" s="796"/>
      <c r="CF36" s="796"/>
      <c r="CG36" s="796"/>
      <c r="CH36" s="796"/>
      <c r="CI36" s="796"/>
      <c r="CJ36" s="796"/>
      <c r="CK36" s="796"/>
      <c r="CL36" s="796"/>
      <c r="CM36" s="796"/>
      <c r="CN36" s="796"/>
      <c r="CO36" s="796"/>
      <c r="CP36" s="796"/>
      <c r="CQ36" s="796"/>
      <c r="CR36" s="796"/>
      <c r="CS36" s="796"/>
      <c r="CT36" s="796"/>
      <c r="CU36" s="796"/>
      <c r="CV36" s="796"/>
      <c r="CW36" s="796"/>
      <c r="CX36" s="796"/>
      <c r="CY36" s="796"/>
      <c r="CZ36" s="796"/>
      <c r="DA36" s="796"/>
      <c r="DB36" s="796"/>
      <c r="DC36" s="796"/>
      <c r="DD36" s="796"/>
      <c r="DE36" s="796"/>
      <c r="DF36" s="796"/>
      <c r="DG36" s="796"/>
      <c r="DH36" s="796"/>
      <c r="DI36" s="796"/>
      <c r="DJ36" s="238"/>
      <c r="DK36" s="238"/>
      <c r="DL36" s="238"/>
      <c r="DM36" s="238"/>
      <c r="DN36" s="238"/>
      <c r="DO36" s="238"/>
      <c r="DP36" s="238"/>
    </row>
    <row r="37" customFormat="false" ht="12" hidden="false" customHeight="true" outlineLevel="0" collapsed="false">
      <c r="A37" s="274" t="s">
        <v>272</v>
      </c>
      <c r="B37" s="278" t="n">
        <v>19.9</v>
      </c>
      <c r="C37" s="278" t="n">
        <v>19.4</v>
      </c>
      <c r="D37" s="278" t="n">
        <v>18.4</v>
      </c>
      <c r="E37" s="278" t="n">
        <v>20.7</v>
      </c>
      <c r="F37" s="278" t="n">
        <v>20.3</v>
      </c>
      <c r="G37" s="762" t="n">
        <v>19.6</v>
      </c>
      <c r="BN37" s="796"/>
      <c r="BO37" s="796"/>
      <c r="BP37" s="796"/>
      <c r="BQ37" s="796"/>
      <c r="BR37" s="796"/>
      <c r="BS37" s="796"/>
      <c r="BT37" s="796"/>
      <c r="BU37" s="796"/>
      <c r="BV37" s="796"/>
      <c r="BW37" s="796"/>
      <c r="BX37" s="796"/>
      <c r="BY37" s="796"/>
      <c r="BZ37" s="796"/>
      <c r="CA37" s="796"/>
      <c r="CB37" s="796"/>
      <c r="CC37" s="796"/>
      <c r="CD37" s="796"/>
      <c r="CE37" s="796"/>
      <c r="CF37" s="796"/>
      <c r="CG37" s="796"/>
      <c r="CH37" s="796"/>
      <c r="CI37" s="796"/>
      <c r="CJ37" s="796"/>
      <c r="CK37" s="796"/>
      <c r="CL37" s="796"/>
      <c r="CM37" s="796"/>
      <c r="CN37" s="796"/>
      <c r="CO37" s="796"/>
      <c r="CP37" s="796"/>
      <c r="CQ37" s="796"/>
      <c r="CR37" s="796"/>
      <c r="CS37" s="796"/>
      <c r="CT37" s="796"/>
      <c r="CU37" s="796"/>
      <c r="CV37" s="796"/>
      <c r="CW37" s="796"/>
      <c r="CX37" s="796"/>
      <c r="CY37" s="796"/>
      <c r="CZ37" s="796"/>
      <c r="DA37" s="796"/>
      <c r="DB37" s="796"/>
      <c r="DC37" s="796"/>
      <c r="DD37" s="796"/>
      <c r="DE37" s="796"/>
      <c r="DF37" s="796"/>
      <c r="DG37" s="796"/>
      <c r="DH37" s="796"/>
      <c r="DI37" s="796"/>
      <c r="DJ37" s="238"/>
      <c r="DK37" s="238"/>
      <c r="DL37" s="238"/>
      <c r="DM37" s="238"/>
      <c r="DN37" s="238"/>
      <c r="DO37" s="238"/>
      <c r="DP37" s="238"/>
    </row>
    <row r="38" customFormat="false" ht="12.75" hidden="false" customHeight="false" outlineLevel="0" collapsed="false">
      <c r="A38" s="274" t="s">
        <v>273</v>
      </c>
      <c r="B38" s="278" t="n">
        <v>6.5</v>
      </c>
      <c r="C38" s="278" t="n">
        <v>5.6</v>
      </c>
      <c r="D38" s="278" t="n">
        <v>5.8</v>
      </c>
      <c r="E38" s="278" t="n">
        <v>6.8</v>
      </c>
      <c r="F38" s="278" t="n">
        <v>7</v>
      </c>
      <c r="G38" s="762" t="n">
        <v>6.7</v>
      </c>
      <c r="BN38" s="796"/>
      <c r="BO38" s="796"/>
      <c r="BP38" s="796"/>
      <c r="BQ38" s="796"/>
      <c r="BR38" s="796"/>
      <c r="BS38" s="796"/>
      <c r="BT38" s="796"/>
      <c r="BU38" s="796"/>
      <c r="BV38" s="796"/>
      <c r="BW38" s="796"/>
      <c r="BX38" s="796"/>
      <c r="BY38" s="796"/>
      <c r="BZ38" s="796"/>
      <c r="CA38" s="796"/>
      <c r="CB38" s="796"/>
      <c r="CC38" s="796"/>
      <c r="CD38" s="796"/>
      <c r="CE38" s="796"/>
      <c r="CF38" s="796"/>
      <c r="CG38" s="796"/>
      <c r="CH38" s="796"/>
      <c r="CI38" s="796"/>
      <c r="CJ38" s="796"/>
      <c r="CK38" s="796"/>
      <c r="CL38" s="796"/>
      <c r="CM38" s="796"/>
      <c r="CN38" s="796"/>
      <c r="CO38" s="796"/>
      <c r="CP38" s="796"/>
      <c r="CQ38" s="796"/>
      <c r="CR38" s="796"/>
      <c r="CS38" s="796"/>
      <c r="CT38" s="796"/>
      <c r="CU38" s="796"/>
      <c r="CV38" s="796"/>
      <c r="CW38" s="796"/>
      <c r="CX38" s="796"/>
      <c r="CY38" s="796"/>
      <c r="CZ38" s="796"/>
      <c r="DA38" s="796"/>
      <c r="DB38" s="796"/>
      <c r="DC38" s="796"/>
      <c r="DD38" s="796"/>
      <c r="DE38" s="796"/>
      <c r="DF38" s="796"/>
      <c r="DG38" s="796"/>
      <c r="DH38" s="796"/>
      <c r="DI38" s="796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false" outlineLevel="0" collapsed="false">
      <c r="A39" s="274" t="s">
        <v>274</v>
      </c>
      <c r="B39" s="278" t="n">
        <v>12.1</v>
      </c>
      <c r="C39" s="278" t="n">
        <v>11.9</v>
      </c>
      <c r="D39" s="278" t="n">
        <v>12.1</v>
      </c>
      <c r="E39" s="278" t="n">
        <v>11.4</v>
      </c>
      <c r="F39" s="278" t="n">
        <v>12</v>
      </c>
      <c r="G39" s="762" t="n">
        <v>13.5</v>
      </c>
      <c r="BN39" s="796"/>
      <c r="BO39" s="796"/>
      <c r="BP39" s="796"/>
      <c r="BQ39" s="796"/>
      <c r="BR39" s="796"/>
      <c r="BS39" s="796"/>
      <c r="BT39" s="796"/>
      <c r="BU39" s="796"/>
      <c r="BV39" s="796"/>
      <c r="BW39" s="796"/>
      <c r="BX39" s="796"/>
      <c r="BY39" s="796"/>
      <c r="BZ39" s="796"/>
      <c r="CA39" s="796"/>
      <c r="CB39" s="796"/>
      <c r="CC39" s="796"/>
      <c r="CD39" s="796"/>
      <c r="CE39" s="796"/>
      <c r="CF39" s="796"/>
      <c r="CG39" s="796"/>
      <c r="CH39" s="796"/>
      <c r="CI39" s="796"/>
      <c r="CJ39" s="796"/>
      <c r="CK39" s="796"/>
      <c r="CL39" s="796"/>
      <c r="CM39" s="796"/>
      <c r="CN39" s="796"/>
      <c r="CO39" s="796"/>
      <c r="CP39" s="796"/>
      <c r="CQ39" s="796"/>
      <c r="CR39" s="796"/>
      <c r="CS39" s="796"/>
      <c r="CT39" s="796"/>
      <c r="CU39" s="796"/>
      <c r="CV39" s="796"/>
      <c r="CW39" s="796"/>
      <c r="CX39" s="796"/>
      <c r="CY39" s="796"/>
      <c r="CZ39" s="796"/>
      <c r="DA39" s="796"/>
      <c r="DB39" s="796"/>
      <c r="DC39" s="796"/>
      <c r="DD39" s="796"/>
      <c r="DE39" s="796"/>
      <c r="DF39" s="796"/>
      <c r="DG39" s="796"/>
      <c r="DH39" s="796"/>
      <c r="DI39" s="796"/>
      <c r="DJ39" s="238"/>
      <c r="DK39" s="238"/>
      <c r="DL39" s="238"/>
      <c r="DM39" s="238"/>
      <c r="DN39" s="238"/>
      <c r="DO39" s="238"/>
      <c r="DP39" s="238"/>
    </row>
    <row r="40" customFormat="false" ht="12.75" hidden="false" customHeight="false" outlineLevel="0" collapsed="false">
      <c r="A40" s="512" t="s">
        <v>275</v>
      </c>
      <c r="B40" s="278" t="n">
        <v>9.2</v>
      </c>
      <c r="C40" s="278" t="n">
        <v>9.9</v>
      </c>
      <c r="D40" s="278" t="n">
        <v>10.1</v>
      </c>
      <c r="E40" s="278" t="n">
        <v>8.4</v>
      </c>
      <c r="F40" s="278" t="n">
        <v>8.5</v>
      </c>
      <c r="G40" s="762" t="n">
        <v>10.2</v>
      </c>
      <c r="BN40" s="796"/>
      <c r="BO40" s="796"/>
      <c r="BP40" s="796"/>
      <c r="BQ40" s="796"/>
      <c r="BR40" s="796"/>
      <c r="BS40" s="796"/>
      <c r="BT40" s="796"/>
      <c r="BU40" s="796"/>
      <c r="BV40" s="796"/>
      <c r="BW40" s="796"/>
      <c r="BX40" s="796"/>
      <c r="BY40" s="796"/>
      <c r="BZ40" s="796"/>
      <c r="CA40" s="796"/>
      <c r="CB40" s="796"/>
      <c r="CC40" s="796"/>
      <c r="CD40" s="796"/>
      <c r="CE40" s="796"/>
      <c r="CF40" s="796"/>
      <c r="CG40" s="796"/>
      <c r="CH40" s="796"/>
      <c r="CI40" s="796"/>
      <c r="CJ40" s="796"/>
      <c r="CK40" s="796"/>
      <c r="CL40" s="796"/>
      <c r="CM40" s="796"/>
      <c r="CN40" s="796"/>
      <c r="CO40" s="796"/>
      <c r="CP40" s="796"/>
      <c r="CQ40" s="796"/>
      <c r="CR40" s="796"/>
      <c r="CS40" s="796"/>
      <c r="CT40" s="796"/>
      <c r="CU40" s="796"/>
      <c r="CV40" s="796"/>
      <c r="CW40" s="796"/>
      <c r="CX40" s="796"/>
      <c r="CY40" s="796"/>
      <c r="CZ40" s="796"/>
      <c r="DA40" s="796"/>
      <c r="DB40" s="796"/>
      <c r="DC40" s="796"/>
      <c r="DD40" s="796"/>
      <c r="DE40" s="796"/>
      <c r="DF40" s="796"/>
      <c r="DG40" s="796"/>
      <c r="DH40" s="796"/>
      <c r="DI40" s="796"/>
      <c r="DJ40" s="238"/>
      <c r="DK40" s="238"/>
      <c r="DL40" s="238"/>
      <c r="DM40" s="238"/>
      <c r="DN40" s="238"/>
      <c r="DO40" s="238"/>
      <c r="DP40" s="238"/>
    </row>
    <row r="41" customFormat="false" ht="12.75" hidden="false" customHeight="false" outlineLevel="0" collapsed="false">
      <c r="A41" s="513" t="s">
        <v>276</v>
      </c>
      <c r="B41" s="278" t="n">
        <v>2.9</v>
      </c>
      <c r="C41" s="278" t="n">
        <v>2</v>
      </c>
      <c r="D41" s="278" t="n">
        <v>2</v>
      </c>
      <c r="E41" s="278" t="n">
        <v>3</v>
      </c>
      <c r="F41" s="278" t="n">
        <v>3.5</v>
      </c>
      <c r="G41" s="762" t="n">
        <v>3.3</v>
      </c>
      <c r="BN41" s="796"/>
      <c r="BO41" s="796"/>
      <c r="BP41" s="796"/>
      <c r="BQ41" s="796"/>
      <c r="BR41" s="796"/>
      <c r="BS41" s="796"/>
      <c r="BT41" s="796"/>
      <c r="BU41" s="796"/>
      <c r="BV41" s="796"/>
      <c r="BW41" s="796"/>
      <c r="BX41" s="796"/>
      <c r="BY41" s="796"/>
      <c r="BZ41" s="796"/>
      <c r="CA41" s="796"/>
      <c r="CB41" s="796"/>
      <c r="CC41" s="796"/>
      <c r="CD41" s="796"/>
      <c r="CE41" s="796"/>
      <c r="CF41" s="796"/>
      <c r="CG41" s="796"/>
      <c r="CH41" s="796"/>
      <c r="CI41" s="796"/>
      <c r="CJ41" s="796"/>
      <c r="CK41" s="796"/>
      <c r="CL41" s="796"/>
      <c r="CM41" s="796"/>
      <c r="CN41" s="796"/>
      <c r="CO41" s="796"/>
      <c r="CP41" s="796"/>
      <c r="CQ41" s="796"/>
      <c r="CR41" s="796"/>
      <c r="CS41" s="796"/>
      <c r="CT41" s="796"/>
      <c r="CU41" s="796"/>
      <c r="CV41" s="796"/>
      <c r="CW41" s="796"/>
      <c r="CX41" s="796"/>
      <c r="CY41" s="796"/>
      <c r="CZ41" s="796"/>
      <c r="DA41" s="796"/>
      <c r="DB41" s="796"/>
      <c r="DC41" s="796"/>
      <c r="DD41" s="796"/>
      <c r="DE41" s="796"/>
      <c r="DF41" s="796"/>
      <c r="DG41" s="796"/>
      <c r="DH41" s="796"/>
      <c r="DI41" s="796"/>
      <c r="DJ41" s="238"/>
      <c r="DK41" s="238"/>
      <c r="DL41" s="238"/>
      <c r="DM41" s="238"/>
      <c r="DN41" s="238"/>
      <c r="DO41" s="238"/>
      <c r="DP41" s="238"/>
    </row>
    <row r="42" customFormat="false" ht="12.75" hidden="false" customHeight="true" outlineLevel="0" collapsed="false">
      <c r="A42" s="274" t="s">
        <v>277</v>
      </c>
      <c r="B42" s="521" t="n">
        <v>9</v>
      </c>
      <c r="C42" s="521" t="n">
        <v>8</v>
      </c>
      <c r="D42" s="521" t="n">
        <v>9.3</v>
      </c>
      <c r="E42" s="521" t="n">
        <v>8</v>
      </c>
      <c r="F42" s="521" t="n">
        <v>9</v>
      </c>
      <c r="G42" s="815" t="n">
        <v>11</v>
      </c>
      <c r="BN42" s="238"/>
      <c r="BO42" s="263"/>
      <c r="BP42" s="238"/>
      <c r="BQ42" s="263"/>
      <c r="BR42" s="238"/>
      <c r="BS42" s="263"/>
      <c r="BT42" s="238"/>
      <c r="BU42" s="263"/>
      <c r="BV42" s="238"/>
      <c r="BW42" s="263"/>
      <c r="BX42" s="238"/>
      <c r="BY42" s="263"/>
      <c r="BZ42" s="238"/>
      <c r="CA42" s="263"/>
      <c r="CB42" s="238"/>
      <c r="CC42" s="263"/>
      <c r="CD42" s="238"/>
      <c r="CE42" s="263"/>
      <c r="CF42" s="238"/>
      <c r="CG42" s="263"/>
      <c r="CH42" s="238"/>
      <c r="CI42" s="263"/>
      <c r="CJ42" s="238"/>
      <c r="CK42" s="263"/>
      <c r="CL42" s="238"/>
      <c r="CM42" s="263"/>
      <c r="CN42" s="238"/>
      <c r="CO42" s="263"/>
      <c r="CP42" s="238"/>
      <c r="CQ42" s="263"/>
      <c r="CR42" s="238"/>
      <c r="CS42" s="263"/>
      <c r="CT42" s="238"/>
      <c r="CU42" s="263"/>
      <c r="CV42" s="238"/>
      <c r="CW42" s="263"/>
      <c r="CX42" s="238"/>
      <c r="CY42" s="263"/>
      <c r="CZ42" s="238"/>
      <c r="DA42" s="263"/>
      <c r="DB42" s="238"/>
      <c r="DC42" s="238"/>
      <c r="DD42" s="238"/>
      <c r="DE42" s="263"/>
      <c r="DF42" s="238"/>
      <c r="DG42" s="263"/>
      <c r="DH42" s="238"/>
      <c r="DI42" s="263"/>
      <c r="DJ42" s="238"/>
      <c r="DK42" s="238"/>
      <c r="DL42" s="238"/>
      <c r="DM42" s="238"/>
      <c r="DN42" s="238"/>
      <c r="DO42" s="238"/>
      <c r="DP42" s="238"/>
    </row>
    <row r="43" customFormat="false" ht="25.5" hidden="false" customHeight="false" outlineLevel="0" collapsed="false">
      <c r="A43" s="811" t="s">
        <v>278</v>
      </c>
      <c r="B43" s="278" t="n">
        <v>3.1</v>
      </c>
      <c r="C43" s="278" t="n">
        <v>2.5</v>
      </c>
      <c r="D43" s="278" t="n">
        <v>3.1</v>
      </c>
      <c r="E43" s="278" t="n">
        <v>2.9</v>
      </c>
      <c r="F43" s="278" t="n">
        <v>3.5</v>
      </c>
      <c r="G43" s="762" t="n">
        <v>3.7</v>
      </c>
      <c r="BN43" s="238"/>
      <c r="BO43" s="263"/>
      <c r="BP43" s="238"/>
      <c r="BQ43" s="263"/>
      <c r="BR43" s="238"/>
      <c r="BS43" s="263"/>
      <c r="BT43" s="238"/>
      <c r="BU43" s="263"/>
      <c r="BV43" s="238"/>
      <c r="BW43" s="263"/>
      <c r="BX43" s="238"/>
      <c r="BY43" s="263"/>
      <c r="BZ43" s="238"/>
      <c r="CA43" s="263"/>
      <c r="CB43" s="238"/>
      <c r="CC43" s="263"/>
      <c r="CD43" s="238"/>
      <c r="CE43" s="263"/>
      <c r="CF43" s="238"/>
      <c r="CG43" s="263"/>
      <c r="CH43" s="238"/>
      <c r="CI43" s="263"/>
      <c r="CJ43" s="238"/>
      <c r="CK43" s="263"/>
      <c r="CL43" s="238"/>
      <c r="CM43" s="263"/>
      <c r="CN43" s="238"/>
      <c r="CO43" s="263"/>
      <c r="CP43" s="238"/>
      <c r="CQ43" s="263"/>
      <c r="CR43" s="238"/>
      <c r="CS43" s="263"/>
      <c r="CT43" s="238"/>
      <c r="CU43" s="263"/>
      <c r="CV43" s="238"/>
      <c r="CW43" s="263"/>
      <c r="CX43" s="238"/>
      <c r="CY43" s="263"/>
      <c r="CZ43" s="238"/>
      <c r="DA43" s="263"/>
      <c r="DB43" s="238"/>
      <c r="DC43" s="238"/>
      <c r="DD43" s="238"/>
      <c r="DE43" s="263"/>
      <c r="DF43" s="238"/>
      <c r="DG43" s="263"/>
      <c r="DH43" s="238"/>
      <c r="DI43" s="263"/>
      <c r="DJ43" s="238"/>
      <c r="DK43" s="238"/>
      <c r="DL43" s="238"/>
      <c r="DM43" s="238"/>
      <c r="DN43" s="238"/>
      <c r="DO43" s="238"/>
      <c r="DP43" s="238"/>
    </row>
    <row r="44" customFormat="false" ht="12.75" hidden="false" customHeight="false" outlineLevel="0" collapsed="false">
      <c r="A44" s="811" t="s">
        <v>279</v>
      </c>
      <c r="B44" s="278" t="n">
        <v>2.8</v>
      </c>
      <c r="C44" s="278" t="n">
        <v>2.9</v>
      </c>
      <c r="D44" s="278" t="n">
        <v>3</v>
      </c>
      <c r="E44" s="278" t="n">
        <v>2.1</v>
      </c>
      <c r="F44" s="278" t="n">
        <v>2.5</v>
      </c>
      <c r="G44" s="762" t="n">
        <v>3.9</v>
      </c>
      <c r="BN44" s="238"/>
      <c r="BO44" s="263"/>
      <c r="BP44" s="238"/>
      <c r="BQ44" s="263"/>
      <c r="BR44" s="238"/>
      <c r="BS44" s="263"/>
      <c r="BT44" s="238"/>
      <c r="BU44" s="263"/>
      <c r="BV44" s="238"/>
      <c r="BW44" s="263"/>
      <c r="BX44" s="238"/>
      <c r="BY44" s="263"/>
      <c r="BZ44" s="238"/>
      <c r="CA44" s="263"/>
      <c r="CB44" s="238"/>
      <c r="CC44" s="263"/>
      <c r="CD44" s="238"/>
      <c r="CE44" s="263"/>
      <c r="CF44" s="238"/>
      <c r="CG44" s="263"/>
      <c r="CH44" s="238"/>
      <c r="CI44" s="263"/>
      <c r="CJ44" s="238"/>
      <c r="CK44" s="263"/>
      <c r="CL44" s="238"/>
      <c r="CM44" s="263"/>
      <c r="CN44" s="238"/>
      <c r="CO44" s="263"/>
      <c r="CP44" s="238"/>
      <c r="CQ44" s="263"/>
      <c r="CR44" s="238"/>
      <c r="CS44" s="263"/>
      <c r="CT44" s="238"/>
      <c r="CU44" s="263"/>
      <c r="CV44" s="238"/>
      <c r="CW44" s="263"/>
      <c r="CX44" s="238"/>
      <c r="CY44" s="263"/>
      <c r="CZ44" s="238"/>
      <c r="DA44" s="263"/>
      <c r="DB44" s="238"/>
      <c r="DC44" s="238"/>
      <c r="DD44" s="238"/>
      <c r="DE44" s="263"/>
      <c r="DF44" s="238"/>
      <c r="DG44" s="263"/>
      <c r="DH44" s="238"/>
      <c r="DI44" s="263"/>
    </row>
    <row r="45" customFormat="false" ht="12.75" hidden="false" customHeight="false" outlineLevel="0" collapsed="false">
      <c r="A45" s="811" t="s">
        <v>280</v>
      </c>
      <c r="B45" s="269" t="n">
        <v>3.1</v>
      </c>
      <c r="C45" s="269" t="n">
        <v>2.6</v>
      </c>
      <c r="D45" s="269" t="n">
        <v>3.2</v>
      </c>
      <c r="E45" s="269" t="n">
        <v>3</v>
      </c>
      <c r="F45" s="269" t="n">
        <v>3</v>
      </c>
      <c r="G45" s="762" t="n">
        <v>3.4</v>
      </c>
    </row>
    <row r="46" customFormat="false" ht="12.75" hidden="false" customHeight="false" outlineLevel="0" collapsed="false">
      <c r="A46" s="274" t="s">
        <v>281</v>
      </c>
      <c r="B46" s="269" t="n">
        <v>5</v>
      </c>
      <c r="C46" s="269" t="n">
        <v>6</v>
      </c>
      <c r="D46" s="269" t="n">
        <v>5.3</v>
      </c>
      <c r="E46" s="269" t="n">
        <v>5.3</v>
      </c>
      <c r="F46" s="269" t="n">
        <v>5.2</v>
      </c>
      <c r="G46" s="762" t="n">
        <v>3.8</v>
      </c>
    </row>
    <row r="47" customFormat="false" ht="12.75" hidden="false" customHeight="false" outlineLevel="0" collapsed="false">
      <c r="A47" s="811" t="s">
        <v>282</v>
      </c>
      <c r="B47" s="269" t="n">
        <v>0.4</v>
      </c>
      <c r="C47" s="269" t="n">
        <v>0.3</v>
      </c>
      <c r="D47" s="269" t="n">
        <v>0.5</v>
      </c>
      <c r="E47" s="269" t="n">
        <v>0.3</v>
      </c>
      <c r="F47" s="269" t="n">
        <v>0.5</v>
      </c>
      <c r="G47" s="762" t="n">
        <v>0.5</v>
      </c>
    </row>
    <row r="48" customFormat="false" ht="12.75" hidden="false" customHeight="false" outlineLevel="0" collapsed="false">
      <c r="A48" s="274" t="s">
        <v>283</v>
      </c>
      <c r="B48" s="269" t="n">
        <v>14.7</v>
      </c>
      <c r="C48" s="269" t="n">
        <v>12.4</v>
      </c>
      <c r="D48" s="269" t="n">
        <v>14.7</v>
      </c>
      <c r="E48" s="269" t="n">
        <v>14.6</v>
      </c>
      <c r="F48" s="269" t="n">
        <v>14.8</v>
      </c>
      <c r="G48" s="762" t="n">
        <v>15.4</v>
      </c>
    </row>
    <row r="49" customFormat="false" ht="12.75" hidden="false" customHeight="false" outlineLevel="0" collapsed="false">
      <c r="A49" s="513" t="s">
        <v>284</v>
      </c>
      <c r="B49" s="269" t="n">
        <v>3.3</v>
      </c>
      <c r="C49" s="269" t="n">
        <v>2.1</v>
      </c>
      <c r="D49" s="269" t="n">
        <v>3</v>
      </c>
      <c r="E49" s="269" t="n">
        <v>3.1</v>
      </c>
      <c r="F49" s="269" t="n">
        <v>4.1</v>
      </c>
      <c r="G49" s="762" t="n">
        <v>3.2</v>
      </c>
    </row>
    <row r="50" customFormat="false" ht="25.5" hidden="false" customHeight="false" outlineLevel="0" collapsed="false">
      <c r="A50" s="780" t="s">
        <v>285</v>
      </c>
      <c r="B50" s="802" t="n">
        <v>8.1</v>
      </c>
      <c r="C50" s="802" t="n">
        <v>9</v>
      </c>
      <c r="D50" s="802" t="n">
        <v>8.1</v>
      </c>
      <c r="E50" s="802" t="n">
        <v>7.6</v>
      </c>
      <c r="F50" s="802" t="n">
        <v>8.7</v>
      </c>
      <c r="G50" s="815" t="n">
        <v>7.8</v>
      </c>
    </row>
    <row r="51" customFormat="false" ht="12.75" hidden="false" customHeight="false" outlineLevel="0" collapsed="false">
      <c r="A51" s="274" t="s">
        <v>286</v>
      </c>
      <c r="B51" s="269" t="n">
        <v>2.3</v>
      </c>
      <c r="C51" s="269" t="n">
        <v>2.8</v>
      </c>
      <c r="D51" s="269" t="n">
        <v>2.4</v>
      </c>
      <c r="E51" s="269" t="n">
        <v>2.4</v>
      </c>
      <c r="F51" s="269" t="n">
        <v>2.2</v>
      </c>
      <c r="G51" s="762" t="n">
        <v>2</v>
      </c>
    </row>
    <row r="52" customFormat="false" ht="12.75" hidden="false" customHeight="false" outlineLevel="0" collapsed="false">
      <c r="A52" s="274" t="s">
        <v>287</v>
      </c>
      <c r="B52" s="269" t="n">
        <v>5.7</v>
      </c>
      <c r="C52" s="269" t="n">
        <v>6.4</v>
      </c>
      <c r="D52" s="269" t="n">
        <v>4.9</v>
      </c>
      <c r="E52" s="269" t="n">
        <v>7</v>
      </c>
      <c r="F52" s="269" t="n">
        <v>5.6</v>
      </c>
      <c r="G52" s="762" t="n">
        <v>4.5</v>
      </c>
    </row>
    <row r="53" customFormat="false" ht="13.5" hidden="false" customHeight="false" outlineLevel="0" collapsed="false">
      <c r="A53" s="798" t="s">
        <v>288</v>
      </c>
      <c r="B53" s="803" t="n">
        <v>1.3</v>
      </c>
      <c r="C53" s="803" t="n">
        <v>2.7</v>
      </c>
      <c r="D53" s="803" t="n">
        <v>1.9</v>
      </c>
      <c r="E53" s="803" t="n">
        <v>1.8</v>
      </c>
      <c r="F53" s="803" t="n">
        <v>0.8</v>
      </c>
      <c r="G53" s="816" t="n">
        <v>0</v>
      </c>
    </row>
    <row r="54" customFormat="false" ht="14.25" hidden="false" customHeight="false" outlineLevel="0" collapsed="false">
      <c r="A54" s="800" t="s">
        <v>403</v>
      </c>
      <c r="B54" s="281" t="n">
        <v>100</v>
      </c>
      <c r="C54" s="281" t="n">
        <v>100</v>
      </c>
      <c r="D54" s="281" t="n">
        <v>100</v>
      </c>
      <c r="E54" s="281" t="n">
        <v>100</v>
      </c>
      <c r="F54" s="281" t="n">
        <v>100</v>
      </c>
      <c r="G54" s="817" t="n">
        <v>100</v>
      </c>
    </row>
    <row r="55" customFormat="false" ht="12.75" hidden="false" customHeight="false" outlineLevel="0" collapsed="false">
      <c r="A55" s="804" t="s">
        <v>23</v>
      </c>
      <c r="B55" s="269" t="n">
        <v>337</v>
      </c>
      <c r="C55" s="269" t="n">
        <v>28.7</v>
      </c>
      <c r="D55" s="269" t="n">
        <v>93.3</v>
      </c>
      <c r="E55" s="269" t="n">
        <v>86.1</v>
      </c>
      <c r="F55" s="269" t="n">
        <v>62.5</v>
      </c>
      <c r="G55" s="818" t="n">
        <v>66.4</v>
      </c>
    </row>
    <row r="56" customFormat="false" ht="25.5" hidden="false" customHeight="false" outlineLevel="0" collapsed="false">
      <c r="A56" s="805" t="s">
        <v>140</v>
      </c>
      <c r="B56" s="271" t="n">
        <v>1.57</v>
      </c>
      <c r="C56" s="271" t="n">
        <v>1</v>
      </c>
      <c r="D56" s="271" t="n">
        <v>1</v>
      </c>
      <c r="E56" s="271" t="n">
        <v>1.83</v>
      </c>
      <c r="F56" s="271" t="n">
        <v>2.19</v>
      </c>
      <c r="G56" s="761" t="n">
        <v>1.71</v>
      </c>
    </row>
    <row r="57" customFormat="false" ht="12.75" hidden="false" customHeight="false" outlineLevel="0" collapsed="false">
      <c r="A57" s="806" t="s">
        <v>348</v>
      </c>
      <c r="B57" s="807" t="n">
        <v>297</v>
      </c>
      <c r="C57" s="807" t="n">
        <v>42</v>
      </c>
      <c r="D57" s="807" t="n">
        <v>104</v>
      </c>
      <c r="E57" s="807" t="n">
        <v>68</v>
      </c>
      <c r="F57" s="807" t="n">
        <v>37</v>
      </c>
      <c r="G57" s="819" t="n">
        <v>46</v>
      </c>
    </row>
    <row r="58" customFormat="false" ht="12.75" hidden="false" customHeight="false" outlineLevel="0" collapsed="false">
      <c r="A58" s="274"/>
      <c r="B58" s="275"/>
      <c r="C58" s="275"/>
      <c r="D58" s="275"/>
      <c r="E58" s="275"/>
      <c r="F58" s="275"/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</row>
    <row r="60" customFormat="false" ht="12.75" hidden="false" customHeight="false" outlineLevel="0" collapsed="false">
      <c r="A60" s="274"/>
      <c r="B60" s="275"/>
      <c r="C60" s="275"/>
      <c r="D60" s="275"/>
      <c r="E60" s="275"/>
      <c r="F60" s="275"/>
    </row>
    <row r="61" customFormat="false" ht="12.75" hidden="false" customHeight="false" outlineLevel="0" collapsed="false">
      <c r="A61" s="274"/>
      <c r="B61" s="275"/>
      <c r="C61" s="275"/>
      <c r="D61" s="275"/>
      <c r="E61" s="275"/>
      <c r="F61" s="275"/>
    </row>
    <row r="62" customFormat="false" ht="12.75" hidden="false" customHeight="false" outlineLevel="0" collapsed="false">
      <c r="D62" s="275"/>
      <c r="E62" s="275"/>
      <c r="F62" s="275"/>
    </row>
    <row r="63" customFormat="false" ht="12.75" hidden="false" customHeight="false" outlineLevel="0" collapsed="false"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8.99"/>
    <col collapsed="false" customWidth="true" hidden="false" outlineLevel="0" max="2" min="2" style="235" width="11.28"/>
    <col collapsed="false" customWidth="true" hidden="false" outlineLevel="0" max="3" min="3" style="235" width="9.7"/>
    <col collapsed="false" customWidth="true" hidden="false" outlineLevel="0" max="4" min="4" style="235" width="11.28"/>
    <col collapsed="false" customWidth="true" hidden="false" outlineLevel="0" max="5" min="5" style="235" width="10.85"/>
    <col collapsed="false" customWidth="true" hidden="false" outlineLevel="0" max="6" min="6" style="235" width="12.14"/>
    <col collapsed="false" customWidth="false" hidden="false" outlineLevel="0" max="64" min="7" style="74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F2" s="338" t="s">
        <v>415</v>
      </c>
    </row>
    <row r="3" customFormat="false" ht="41.25" hidden="false" customHeight="true" outlineLevel="0" collapsed="false">
      <c r="A3" s="239" t="s">
        <v>416</v>
      </c>
      <c r="B3" s="239"/>
      <c r="C3" s="239"/>
      <c r="D3" s="239"/>
      <c r="E3" s="239"/>
      <c r="F3" s="239"/>
      <c r="G3" s="813"/>
    </row>
    <row r="4" customFormat="false" ht="0.75" hidden="false" customHeight="true" outlineLevel="0" collapsed="false">
      <c r="A4" s="820"/>
      <c r="B4" s="820"/>
      <c r="C4" s="820"/>
      <c r="D4" s="820"/>
      <c r="E4" s="820"/>
      <c r="F4" s="820"/>
    </row>
    <row r="5" customFormat="false" ht="12.75" hidden="false" customHeight="false" outlineLevel="0" collapsed="false">
      <c r="A5" s="240"/>
      <c r="B5" s="275"/>
      <c r="C5" s="487" t="s">
        <v>265</v>
      </c>
      <c r="D5" s="487"/>
      <c r="E5" s="487"/>
      <c r="F5" s="487"/>
    </row>
    <row r="6" customFormat="false" ht="27.75" hidden="false" customHeight="true" outlineLevel="0" collapsed="false">
      <c r="A6" s="242"/>
      <c r="B6" s="243" t="s">
        <v>183</v>
      </c>
      <c r="C6" s="243" t="s">
        <v>184</v>
      </c>
      <c r="D6" s="243"/>
      <c r="E6" s="243"/>
      <c r="F6" s="246" t="s">
        <v>185</v>
      </c>
    </row>
    <row r="7" customFormat="false" ht="18.75" hidden="false" customHeight="true" outlineLevel="0" collapsed="false">
      <c r="A7" s="245"/>
      <c r="B7" s="243"/>
      <c r="C7" s="645" t="s">
        <v>84</v>
      </c>
      <c r="D7" s="645" t="s">
        <v>85</v>
      </c>
      <c r="E7" s="243" t="s">
        <v>86</v>
      </c>
      <c r="F7" s="246"/>
      <c r="BM7" s="746"/>
      <c r="BN7" s="746"/>
      <c r="BO7" s="746"/>
      <c r="BP7" s="746"/>
      <c r="BQ7" s="746"/>
      <c r="BR7" s="746"/>
      <c r="BS7" s="746"/>
      <c r="BT7" s="746"/>
      <c r="BU7" s="746"/>
      <c r="BV7" s="746"/>
      <c r="BW7" s="746"/>
      <c r="BX7" s="746"/>
      <c r="BY7" s="746"/>
      <c r="BZ7" s="746"/>
      <c r="CA7" s="746"/>
      <c r="CB7" s="746"/>
      <c r="CC7" s="746"/>
      <c r="CD7" s="746"/>
      <c r="CE7" s="746"/>
      <c r="CF7" s="746"/>
      <c r="CG7" s="746"/>
      <c r="CH7" s="746"/>
      <c r="CI7" s="746"/>
      <c r="CJ7" s="746"/>
      <c r="CK7" s="746"/>
      <c r="CL7" s="746"/>
      <c r="CM7" s="746"/>
      <c r="CN7" s="746"/>
      <c r="CO7" s="746"/>
      <c r="CP7" s="746"/>
      <c r="CQ7" s="746"/>
      <c r="CR7" s="746"/>
      <c r="CS7" s="746"/>
      <c r="CT7" s="746"/>
      <c r="CU7" s="746"/>
      <c r="CV7" s="746"/>
      <c r="CW7" s="746"/>
      <c r="CX7" s="746"/>
      <c r="CY7" s="746"/>
      <c r="CZ7" s="746"/>
      <c r="DA7" s="746"/>
      <c r="DB7" s="746"/>
      <c r="DC7" s="746"/>
      <c r="DD7" s="746"/>
      <c r="DE7" s="746"/>
      <c r="DF7" s="746"/>
      <c r="DG7" s="746"/>
      <c r="DH7" s="746"/>
    </row>
    <row r="8" customFormat="false" ht="15.75" hidden="false" customHeight="true" outlineLevel="0" collapsed="false">
      <c r="A8" s="245"/>
      <c r="B8" s="243"/>
      <c r="C8" s="645"/>
      <c r="D8" s="645"/>
      <c r="E8" s="243"/>
      <c r="F8" s="246"/>
      <c r="BM8" s="746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  <c r="DH8" s="746"/>
    </row>
    <row r="9" customFormat="false" ht="17.25" hidden="false" customHeight="true" outlineLevel="0" collapsed="false">
      <c r="A9" s="247"/>
      <c r="B9" s="243"/>
      <c r="C9" s="645"/>
      <c r="D9" s="645"/>
      <c r="E9" s="243"/>
      <c r="F9" s="246"/>
      <c r="BM9" s="746"/>
      <c r="BN9" s="746"/>
      <c r="BO9" s="746"/>
      <c r="BP9" s="746"/>
      <c r="BQ9" s="746"/>
      <c r="BR9" s="746"/>
      <c r="BS9" s="746"/>
      <c r="BT9" s="746"/>
      <c r="BU9" s="746"/>
      <c r="BV9" s="746"/>
      <c r="BW9" s="746"/>
      <c r="BX9" s="746"/>
      <c r="BY9" s="746"/>
      <c r="BZ9" s="746"/>
      <c r="CA9" s="746"/>
      <c r="CB9" s="746"/>
      <c r="CC9" s="746"/>
      <c r="CD9" s="746"/>
      <c r="CE9" s="746"/>
      <c r="CF9" s="746"/>
      <c r="CG9" s="746"/>
      <c r="CH9" s="746"/>
      <c r="CI9" s="746"/>
      <c r="CJ9" s="746"/>
      <c r="CK9" s="746"/>
      <c r="CL9" s="746"/>
      <c r="CM9" s="746"/>
      <c r="CN9" s="746"/>
      <c r="CO9" s="746"/>
      <c r="CP9" s="746"/>
      <c r="CQ9" s="746"/>
      <c r="CR9" s="746"/>
      <c r="CS9" s="746"/>
      <c r="CT9" s="746"/>
      <c r="CU9" s="746"/>
      <c r="CV9" s="746"/>
      <c r="CW9" s="746"/>
      <c r="CX9" s="746"/>
      <c r="CY9" s="746"/>
      <c r="CZ9" s="746"/>
      <c r="DA9" s="746"/>
      <c r="DB9" s="746"/>
      <c r="DC9" s="746"/>
      <c r="DD9" s="746"/>
      <c r="DE9" s="746"/>
      <c r="DF9" s="746"/>
      <c r="DG9" s="746"/>
      <c r="DH9" s="746"/>
    </row>
    <row r="10" customFormat="false" ht="3.75" hidden="false" customHeight="true" outlineLevel="0" collapsed="false">
      <c r="A10" s="248"/>
      <c r="B10" s="249"/>
      <c r="C10" s="250"/>
      <c r="D10" s="251"/>
      <c r="E10" s="251"/>
      <c r="F10" s="249"/>
      <c r="BM10" s="796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796"/>
      <c r="DB10" s="796"/>
      <c r="DC10" s="796"/>
      <c r="DD10" s="796"/>
      <c r="DE10" s="796"/>
      <c r="DF10" s="796"/>
      <c r="DG10" s="796"/>
      <c r="DH10" s="796"/>
      <c r="DI10" s="238"/>
      <c r="DJ10" s="238"/>
      <c r="DK10" s="238"/>
      <c r="DL10" s="238"/>
      <c r="DM10" s="238"/>
      <c r="DN10" s="238"/>
      <c r="DO10" s="238"/>
    </row>
    <row r="11" customFormat="false" ht="12.75" hidden="false" customHeight="false" outlineLevel="0" collapsed="false">
      <c r="A11" s="797" t="s">
        <v>268</v>
      </c>
      <c r="B11" s="797"/>
      <c r="C11" s="797"/>
      <c r="D11" s="797"/>
      <c r="E11" s="797"/>
      <c r="F11" s="797"/>
      <c r="BM11" s="79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796"/>
      <c r="DB11" s="796"/>
      <c r="DC11" s="796"/>
      <c r="DD11" s="796"/>
      <c r="DE11" s="796"/>
      <c r="DF11" s="796"/>
      <c r="DG11" s="796"/>
      <c r="DH11" s="796"/>
      <c r="DI11" s="238"/>
      <c r="DJ11" s="238"/>
      <c r="DK11" s="238"/>
      <c r="DL11" s="238"/>
      <c r="DM11" s="238"/>
      <c r="DN11" s="238"/>
      <c r="DO11" s="238"/>
    </row>
    <row r="12" s="255" customFormat="true" ht="13.5" hidden="false" customHeight="false" outlineLevel="0" collapsed="false">
      <c r="A12" s="406" t="s">
        <v>269</v>
      </c>
      <c r="B12" s="778" t="n">
        <v>4457.05</v>
      </c>
      <c r="C12" s="510" t="n">
        <v>3884.04</v>
      </c>
      <c r="D12" s="510" t="n">
        <v>4692.64</v>
      </c>
      <c r="E12" s="510" t="n">
        <v>5883.12</v>
      </c>
      <c r="F12" s="510" t="n">
        <v>3029.88</v>
      </c>
      <c r="G12" s="746"/>
      <c r="H12" s="746"/>
      <c r="I12" s="746"/>
      <c r="J12" s="746"/>
      <c r="K12" s="746"/>
      <c r="L12" s="746"/>
      <c r="M12" s="746"/>
      <c r="N12" s="746"/>
      <c r="O12" s="746"/>
      <c r="P12" s="746"/>
      <c r="Q12" s="746"/>
      <c r="R12" s="746"/>
      <c r="S12" s="746"/>
      <c r="T12" s="746"/>
      <c r="U12" s="746"/>
      <c r="V12" s="746"/>
      <c r="W12" s="746"/>
      <c r="X12" s="746"/>
      <c r="Y12" s="746"/>
      <c r="Z12" s="746"/>
      <c r="AA12" s="746"/>
      <c r="AB12" s="746"/>
      <c r="AC12" s="746"/>
      <c r="AD12" s="746"/>
      <c r="AE12" s="746"/>
      <c r="AF12" s="746"/>
      <c r="AG12" s="746"/>
      <c r="AH12" s="746"/>
      <c r="AI12" s="746"/>
      <c r="AJ12" s="746"/>
      <c r="AK12" s="746"/>
      <c r="AL12" s="746"/>
      <c r="AM12" s="746"/>
      <c r="AN12" s="746"/>
      <c r="AO12" s="746"/>
      <c r="AP12" s="746"/>
      <c r="AQ12" s="746"/>
      <c r="AR12" s="746"/>
      <c r="AS12" s="746"/>
      <c r="AT12" s="746"/>
      <c r="AU12" s="746"/>
      <c r="AV12" s="746"/>
      <c r="AW12" s="746"/>
      <c r="AX12" s="746"/>
      <c r="AY12" s="746"/>
      <c r="AZ12" s="746"/>
      <c r="BA12" s="746"/>
      <c r="BB12" s="746"/>
      <c r="BC12" s="746"/>
      <c r="BD12" s="746"/>
      <c r="BE12" s="746"/>
      <c r="BF12" s="746"/>
      <c r="BG12" s="746"/>
      <c r="BH12" s="746"/>
      <c r="BI12" s="746"/>
      <c r="BJ12" s="746"/>
      <c r="BK12" s="746"/>
      <c r="BL12" s="74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796"/>
      <c r="DB12" s="796"/>
      <c r="DC12" s="796"/>
      <c r="DD12" s="796"/>
      <c r="DE12" s="796"/>
      <c r="DF12" s="796"/>
      <c r="DG12" s="796"/>
      <c r="DH12" s="796"/>
      <c r="DI12" s="254"/>
      <c r="DJ12" s="254"/>
      <c r="DK12" s="254"/>
      <c r="DL12" s="254"/>
      <c r="DM12" s="254"/>
      <c r="DN12" s="254"/>
      <c r="DO12" s="254"/>
    </row>
    <row r="13" customFormat="false" ht="12.75" hidden="false" customHeight="false" outlineLevel="0" collapsed="false">
      <c r="A13" s="511" t="s">
        <v>270</v>
      </c>
      <c r="B13" s="271"/>
      <c r="C13" s="253"/>
      <c r="D13" s="253"/>
      <c r="E13" s="253"/>
      <c r="F13" s="253"/>
      <c r="BM13" s="79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796"/>
      <c r="DB13" s="796"/>
      <c r="DC13" s="796"/>
      <c r="DD13" s="796"/>
      <c r="DE13" s="796"/>
      <c r="DF13" s="796"/>
      <c r="DG13" s="796"/>
      <c r="DH13" s="796"/>
      <c r="DI13" s="238"/>
      <c r="DJ13" s="238"/>
      <c r="DK13" s="238"/>
      <c r="DL13" s="238"/>
      <c r="DM13" s="238"/>
      <c r="DN13" s="238"/>
      <c r="DO13" s="238"/>
    </row>
    <row r="14" s="255" customFormat="true" ht="12.75" hidden="false" customHeight="false" outlineLevel="0" collapsed="false">
      <c r="A14" s="274" t="s">
        <v>271</v>
      </c>
      <c r="B14" s="779" t="n">
        <v>680.04</v>
      </c>
      <c r="C14" s="253" t="n">
        <v>603.76</v>
      </c>
      <c r="D14" s="253" t="n">
        <v>729.3</v>
      </c>
      <c r="E14" s="253" t="n">
        <v>781.72</v>
      </c>
      <c r="F14" s="253" t="n">
        <v>512.06</v>
      </c>
      <c r="G14" s="746"/>
      <c r="H14" s="746"/>
      <c r="I14" s="746"/>
      <c r="J14" s="746"/>
      <c r="K14" s="746"/>
      <c r="L14" s="746"/>
      <c r="M14" s="746"/>
      <c r="N14" s="746"/>
      <c r="O14" s="746"/>
      <c r="P14" s="746"/>
      <c r="Q14" s="746"/>
      <c r="R14" s="746"/>
      <c r="S14" s="746"/>
      <c r="T14" s="746"/>
      <c r="U14" s="746"/>
      <c r="V14" s="746"/>
      <c r="W14" s="746"/>
      <c r="X14" s="746"/>
      <c r="Y14" s="746"/>
      <c r="Z14" s="746"/>
      <c r="AA14" s="746"/>
      <c r="AB14" s="746"/>
      <c r="AC14" s="746"/>
      <c r="AD14" s="746"/>
      <c r="AE14" s="746"/>
      <c r="AF14" s="746"/>
      <c r="AG14" s="746"/>
      <c r="AH14" s="746"/>
      <c r="AI14" s="746"/>
      <c r="AJ14" s="746"/>
      <c r="AK14" s="746"/>
      <c r="AL14" s="746"/>
      <c r="AM14" s="746"/>
      <c r="AN14" s="746"/>
      <c r="AO14" s="746"/>
      <c r="AP14" s="746"/>
      <c r="AQ14" s="746"/>
      <c r="AR14" s="746"/>
      <c r="AS14" s="746"/>
      <c r="AT14" s="746"/>
      <c r="AU14" s="746"/>
      <c r="AV14" s="746"/>
      <c r="AW14" s="746"/>
      <c r="AX14" s="746"/>
      <c r="AY14" s="746"/>
      <c r="AZ14" s="746"/>
      <c r="BA14" s="746"/>
      <c r="BB14" s="746"/>
      <c r="BC14" s="746"/>
      <c r="BD14" s="746"/>
      <c r="BE14" s="746"/>
      <c r="BF14" s="746"/>
      <c r="BG14" s="746"/>
      <c r="BH14" s="746"/>
      <c r="BI14" s="746"/>
      <c r="BJ14" s="746"/>
      <c r="BK14" s="746"/>
      <c r="BL14" s="746"/>
      <c r="BM14" s="796"/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796"/>
      <c r="DB14" s="796"/>
      <c r="DC14" s="796"/>
      <c r="DD14" s="796"/>
      <c r="DE14" s="796"/>
      <c r="DF14" s="796"/>
      <c r="DG14" s="796"/>
      <c r="DH14" s="796"/>
      <c r="DI14" s="254"/>
      <c r="DJ14" s="254"/>
      <c r="DK14" s="254"/>
      <c r="DL14" s="254"/>
      <c r="DM14" s="254"/>
      <c r="DN14" s="254"/>
      <c r="DO14" s="254"/>
    </row>
    <row r="15" customFormat="false" ht="12.75" hidden="false" customHeight="false" outlineLevel="0" collapsed="false">
      <c r="A15" s="274" t="s">
        <v>272</v>
      </c>
      <c r="B15" s="271" t="n">
        <v>969.58</v>
      </c>
      <c r="C15" s="253" t="n">
        <v>752.84</v>
      </c>
      <c r="D15" s="253" t="n">
        <v>1073.33</v>
      </c>
      <c r="E15" s="253" t="n">
        <v>1436.92</v>
      </c>
      <c r="F15" s="253" t="n">
        <v>572.35</v>
      </c>
      <c r="BM15" s="796"/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796"/>
      <c r="DB15" s="796"/>
      <c r="DC15" s="796"/>
      <c r="DD15" s="796"/>
      <c r="DE15" s="796"/>
      <c r="DF15" s="796"/>
      <c r="DG15" s="796"/>
      <c r="DH15" s="796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274" t="s">
        <v>273</v>
      </c>
      <c r="B16" s="271" t="n">
        <v>270.95</v>
      </c>
      <c r="C16" s="253" t="n">
        <v>254.06</v>
      </c>
      <c r="D16" s="253" t="n">
        <v>278.55</v>
      </c>
      <c r="E16" s="253" t="n">
        <v>309.75</v>
      </c>
      <c r="F16" s="253" t="n">
        <v>187.08</v>
      </c>
      <c r="BM16" s="796"/>
      <c r="BN16" s="796"/>
      <c r="BO16" s="796"/>
      <c r="BP16" s="796"/>
      <c r="BQ16" s="796"/>
      <c r="BR16" s="796"/>
      <c r="BS16" s="796"/>
      <c r="BT16" s="796"/>
      <c r="BU16" s="796"/>
      <c r="BV16" s="796"/>
      <c r="BW16" s="796"/>
      <c r="BX16" s="796"/>
      <c r="BY16" s="796"/>
      <c r="BZ16" s="796"/>
      <c r="CA16" s="796"/>
      <c r="CB16" s="796"/>
      <c r="CC16" s="796"/>
      <c r="CD16" s="796"/>
      <c r="CE16" s="796"/>
      <c r="CF16" s="796"/>
      <c r="CG16" s="796"/>
      <c r="CH16" s="796"/>
      <c r="CI16" s="796"/>
      <c r="CJ16" s="796"/>
      <c r="CK16" s="796"/>
      <c r="CL16" s="796"/>
      <c r="CM16" s="796"/>
      <c r="CN16" s="796"/>
      <c r="CO16" s="796"/>
      <c r="CP16" s="796"/>
      <c r="CQ16" s="796"/>
      <c r="CR16" s="796"/>
      <c r="CS16" s="796"/>
      <c r="CT16" s="796"/>
      <c r="CU16" s="796"/>
      <c r="CV16" s="796"/>
      <c r="CW16" s="796"/>
      <c r="CX16" s="796"/>
      <c r="CY16" s="796"/>
      <c r="CZ16" s="796"/>
      <c r="DA16" s="796"/>
      <c r="DB16" s="796"/>
      <c r="DC16" s="796"/>
      <c r="DD16" s="796"/>
      <c r="DE16" s="796"/>
      <c r="DF16" s="796"/>
      <c r="DG16" s="796"/>
      <c r="DH16" s="796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false" outlineLevel="0" collapsed="false">
      <c r="A17" s="274" t="s">
        <v>274</v>
      </c>
      <c r="B17" s="253" t="n">
        <v>549.17</v>
      </c>
      <c r="C17" s="253" t="n">
        <v>519.02</v>
      </c>
      <c r="D17" s="253" t="n">
        <v>549.54</v>
      </c>
      <c r="E17" s="253" t="n">
        <v>683.5</v>
      </c>
      <c r="F17" s="253" t="n">
        <v>376.91</v>
      </c>
      <c r="BM17" s="796"/>
      <c r="BN17" s="796"/>
      <c r="BO17" s="796"/>
      <c r="BP17" s="796"/>
      <c r="BQ17" s="796"/>
      <c r="BR17" s="796"/>
      <c r="BS17" s="796"/>
      <c r="BT17" s="796"/>
      <c r="BU17" s="796"/>
      <c r="BV17" s="796"/>
      <c r="BW17" s="796"/>
      <c r="BX17" s="796"/>
      <c r="BY17" s="796"/>
      <c r="BZ17" s="796"/>
      <c r="CA17" s="796"/>
      <c r="CB17" s="796"/>
      <c r="CC17" s="796"/>
      <c r="CD17" s="796"/>
      <c r="CE17" s="796"/>
      <c r="CF17" s="796"/>
      <c r="CG17" s="796"/>
      <c r="CH17" s="796"/>
      <c r="CI17" s="796"/>
      <c r="CJ17" s="796"/>
      <c r="CK17" s="796"/>
      <c r="CL17" s="796"/>
      <c r="CM17" s="796"/>
      <c r="CN17" s="796"/>
      <c r="CO17" s="796"/>
      <c r="CP17" s="796"/>
      <c r="CQ17" s="796"/>
      <c r="CR17" s="796"/>
      <c r="CS17" s="796"/>
      <c r="CT17" s="796"/>
      <c r="CU17" s="796"/>
      <c r="CV17" s="796"/>
      <c r="CW17" s="796"/>
      <c r="CX17" s="796"/>
      <c r="CY17" s="796"/>
      <c r="CZ17" s="796"/>
      <c r="DA17" s="796"/>
      <c r="DB17" s="796"/>
      <c r="DC17" s="796"/>
      <c r="DD17" s="796"/>
      <c r="DE17" s="796"/>
      <c r="DF17" s="796"/>
      <c r="DG17" s="796"/>
      <c r="DH17" s="796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false" outlineLevel="0" collapsed="false">
      <c r="A18" s="512" t="s">
        <v>275</v>
      </c>
      <c r="B18" s="253" t="n">
        <v>415.52</v>
      </c>
      <c r="C18" s="253" t="n">
        <v>403.46</v>
      </c>
      <c r="D18" s="253" t="n">
        <v>417.17</v>
      </c>
      <c r="E18" s="253" t="n">
        <v>461.93</v>
      </c>
      <c r="F18" s="253" t="n">
        <v>294.02</v>
      </c>
      <c r="BM18" s="796"/>
      <c r="BN18" s="796"/>
      <c r="BO18" s="796"/>
      <c r="BP18" s="796"/>
      <c r="BQ18" s="796"/>
      <c r="BR18" s="796"/>
      <c r="BS18" s="796"/>
      <c r="BT18" s="796"/>
      <c r="BU18" s="796"/>
      <c r="BV18" s="796"/>
      <c r="BW18" s="796"/>
      <c r="BX18" s="796"/>
      <c r="BY18" s="796"/>
      <c r="BZ18" s="796"/>
      <c r="CA18" s="796"/>
      <c r="CB18" s="796"/>
      <c r="CC18" s="796"/>
      <c r="CD18" s="796"/>
      <c r="CE18" s="796"/>
      <c r="CF18" s="796"/>
      <c r="CG18" s="796"/>
      <c r="CH18" s="796"/>
      <c r="CI18" s="796"/>
      <c r="CJ18" s="796"/>
      <c r="CK18" s="796"/>
      <c r="CL18" s="796"/>
      <c r="CM18" s="796"/>
      <c r="CN18" s="796"/>
      <c r="CO18" s="796"/>
      <c r="CP18" s="796"/>
      <c r="CQ18" s="796"/>
      <c r="CR18" s="796"/>
      <c r="CS18" s="796"/>
      <c r="CT18" s="796"/>
      <c r="CU18" s="796"/>
      <c r="CV18" s="796"/>
      <c r="CW18" s="796"/>
      <c r="CX18" s="796"/>
      <c r="CY18" s="796"/>
      <c r="CZ18" s="796"/>
      <c r="DA18" s="796"/>
      <c r="DB18" s="796"/>
      <c r="DC18" s="796"/>
      <c r="DD18" s="796"/>
      <c r="DE18" s="796"/>
      <c r="DF18" s="796"/>
      <c r="DG18" s="796"/>
      <c r="DH18" s="796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false" outlineLevel="0" collapsed="false">
      <c r="A19" s="513" t="s">
        <v>276</v>
      </c>
      <c r="B19" s="256" t="n">
        <v>133.65</v>
      </c>
      <c r="C19" s="256" t="n">
        <v>115.56</v>
      </c>
      <c r="D19" s="256" t="n">
        <v>132.37</v>
      </c>
      <c r="E19" s="256" t="n">
        <v>221.57</v>
      </c>
      <c r="F19" s="256" t="n">
        <v>82.89</v>
      </c>
      <c r="BM19" s="796"/>
      <c r="BN19" s="796"/>
      <c r="BO19" s="796"/>
      <c r="BP19" s="796"/>
      <c r="BQ19" s="796"/>
      <c r="BR19" s="796"/>
      <c r="BS19" s="796"/>
      <c r="BT19" s="796"/>
      <c r="BU19" s="796"/>
      <c r="BV19" s="796"/>
      <c r="BW19" s="796"/>
      <c r="BX19" s="796"/>
      <c r="BY19" s="796"/>
      <c r="BZ19" s="796"/>
      <c r="CA19" s="796"/>
      <c r="CB19" s="796"/>
      <c r="CC19" s="796"/>
      <c r="CD19" s="796"/>
      <c r="CE19" s="796"/>
      <c r="CF19" s="796"/>
      <c r="CG19" s="796"/>
      <c r="CH19" s="796"/>
      <c r="CI19" s="796"/>
      <c r="CJ19" s="796"/>
      <c r="CK19" s="796"/>
      <c r="CL19" s="796"/>
      <c r="CM19" s="796"/>
      <c r="CN19" s="796"/>
      <c r="CO19" s="796"/>
      <c r="CP19" s="796"/>
      <c r="CQ19" s="796"/>
      <c r="CR19" s="796"/>
      <c r="CS19" s="796"/>
      <c r="CT19" s="796"/>
      <c r="CU19" s="796"/>
      <c r="CV19" s="796"/>
      <c r="CW19" s="796"/>
      <c r="CX19" s="796"/>
      <c r="CY19" s="796"/>
      <c r="CZ19" s="796"/>
      <c r="DA19" s="796"/>
      <c r="DB19" s="796"/>
      <c r="DC19" s="796"/>
      <c r="DD19" s="796"/>
      <c r="DE19" s="796"/>
      <c r="DF19" s="796"/>
      <c r="DG19" s="796"/>
      <c r="DH19" s="796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274" t="s">
        <v>277</v>
      </c>
      <c r="B20" s="253" t="n">
        <v>350.2</v>
      </c>
      <c r="C20" s="253" t="n">
        <v>330.33</v>
      </c>
      <c r="D20" s="253" t="n">
        <v>339.82</v>
      </c>
      <c r="E20" s="253" t="n">
        <v>490.91</v>
      </c>
      <c r="F20" s="253" t="n">
        <v>312.7</v>
      </c>
      <c r="BM20" s="796"/>
      <c r="BN20" s="796"/>
      <c r="BO20" s="796"/>
      <c r="BP20" s="796"/>
      <c r="BQ20" s="796"/>
      <c r="BR20" s="796"/>
      <c r="BS20" s="796"/>
      <c r="BT20" s="796"/>
      <c r="BU20" s="796"/>
      <c r="BV20" s="796"/>
      <c r="BW20" s="796"/>
      <c r="BX20" s="796"/>
      <c r="BY20" s="796"/>
      <c r="BZ20" s="796"/>
      <c r="CA20" s="796"/>
      <c r="CB20" s="796"/>
      <c r="CC20" s="796"/>
      <c r="CD20" s="796"/>
      <c r="CE20" s="796"/>
      <c r="CF20" s="796"/>
      <c r="CG20" s="796"/>
      <c r="CH20" s="796"/>
      <c r="CI20" s="796"/>
      <c r="CJ20" s="796"/>
      <c r="CK20" s="796"/>
      <c r="CL20" s="796"/>
      <c r="CM20" s="796"/>
      <c r="CN20" s="796"/>
      <c r="CO20" s="796"/>
      <c r="CP20" s="796"/>
      <c r="CQ20" s="796"/>
      <c r="CR20" s="796"/>
      <c r="CS20" s="796"/>
      <c r="CT20" s="796"/>
      <c r="CU20" s="796"/>
      <c r="CV20" s="796"/>
      <c r="CW20" s="796"/>
      <c r="CX20" s="796"/>
      <c r="CY20" s="796"/>
      <c r="CZ20" s="796"/>
      <c r="DA20" s="796"/>
      <c r="DB20" s="796"/>
      <c r="DC20" s="796"/>
      <c r="DD20" s="796"/>
      <c r="DE20" s="796"/>
      <c r="DF20" s="796"/>
      <c r="DG20" s="796"/>
      <c r="DH20" s="796"/>
      <c r="DI20" s="238"/>
      <c r="DJ20" s="238"/>
      <c r="DK20" s="238"/>
      <c r="DL20" s="238"/>
      <c r="DM20" s="238"/>
      <c r="DN20" s="238"/>
      <c r="DO20" s="238"/>
    </row>
    <row r="21" s="255" customFormat="true" ht="12.75" hidden="false" customHeight="true" outlineLevel="0" collapsed="false">
      <c r="A21" s="811" t="s">
        <v>278</v>
      </c>
      <c r="B21" s="253" t="n">
        <v>117.53</v>
      </c>
      <c r="C21" s="253" t="n">
        <v>112.09</v>
      </c>
      <c r="D21" s="253" t="n">
        <v>105.25</v>
      </c>
      <c r="E21" s="253" t="n">
        <v>202.43</v>
      </c>
      <c r="F21" s="253" t="n">
        <v>105.83</v>
      </c>
      <c r="G21" s="746"/>
      <c r="H21" s="746"/>
      <c r="I21" s="746"/>
      <c r="J21" s="746"/>
      <c r="K21" s="746"/>
      <c r="L21" s="746"/>
      <c r="M21" s="746"/>
      <c r="N21" s="746"/>
      <c r="O21" s="746"/>
      <c r="P21" s="746"/>
      <c r="Q21" s="746"/>
      <c r="R21" s="746"/>
      <c r="S21" s="746"/>
      <c r="T21" s="746"/>
      <c r="U21" s="746"/>
      <c r="V21" s="746"/>
      <c r="W21" s="746"/>
      <c r="X21" s="746"/>
      <c r="Y21" s="746"/>
      <c r="Z21" s="746"/>
      <c r="AA21" s="746"/>
      <c r="AB21" s="746"/>
      <c r="AC21" s="746"/>
      <c r="AD21" s="746"/>
      <c r="AE21" s="746"/>
      <c r="AF21" s="746"/>
      <c r="AG21" s="746"/>
      <c r="AH21" s="746"/>
      <c r="AI21" s="746"/>
      <c r="AJ21" s="746"/>
      <c r="AK21" s="746"/>
      <c r="AL21" s="746"/>
      <c r="AM21" s="746"/>
      <c r="AN21" s="746"/>
      <c r="AO21" s="746"/>
      <c r="AP21" s="746"/>
      <c r="AQ21" s="746"/>
      <c r="AR21" s="746"/>
      <c r="AS21" s="746"/>
      <c r="AT21" s="746"/>
      <c r="AU21" s="746"/>
      <c r="AV21" s="746"/>
      <c r="AW21" s="746"/>
      <c r="AX21" s="746"/>
      <c r="AY21" s="746"/>
      <c r="AZ21" s="746"/>
      <c r="BA21" s="746"/>
      <c r="BB21" s="746"/>
      <c r="BC21" s="746"/>
      <c r="BD21" s="746"/>
      <c r="BE21" s="746"/>
      <c r="BF21" s="746"/>
      <c r="BG21" s="746"/>
      <c r="BH21" s="746"/>
      <c r="BI21" s="746"/>
      <c r="BJ21" s="746"/>
      <c r="BK21" s="746"/>
      <c r="BL21" s="746"/>
      <c r="BM21" s="796"/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6"/>
      <c r="DA21" s="796"/>
      <c r="DB21" s="796"/>
      <c r="DC21" s="796"/>
      <c r="DD21" s="796"/>
      <c r="DE21" s="796"/>
      <c r="DF21" s="796"/>
      <c r="DG21" s="796"/>
      <c r="DH21" s="796"/>
      <c r="DI21" s="254"/>
      <c r="DJ21" s="254"/>
      <c r="DK21" s="254"/>
      <c r="DL21" s="254"/>
      <c r="DM21" s="254"/>
      <c r="DN21" s="254"/>
      <c r="DO21" s="254"/>
    </row>
    <row r="22" customFormat="false" ht="12.75" hidden="false" customHeight="false" outlineLevel="0" collapsed="false">
      <c r="A22" s="811" t="s">
        <v>279</v>
      </c>
      <c r="B22" s="253" t="n">
        <v>104.07</v>
      </c>
      <c r="C22" s="253" t="n">
        <v>93.08</v>
      </c>
      <c r="D22" s="253" t="n">
        <v>103.71</v>
      </c>
      <c r="E22" s="253" t="n">
        <v>155.41</v>
      </c>
      <c r="F22" s="253" t="n">
        <v>105.52</v>
      </c>
      <c r="BM22" s="796"/>
      <c r="BN22" s="796"/>
      <c r="BO22" s="796"/>
      <c r="BP22" s="796"/>
      <c r="BQ22" s="796"/>
      <c r="BR22" s="796"/>
      <c r="BS22" s="796"/>
      <c r="BT22" s="796"/>
      <c r="BU22" s="796"/>
      <c r="BV22" s="796"/>
      <c r="BW22" s="796"/>
      <c r="BX22" s="796"/>
      <c r="BY22" s="796"/>
      <c r="BZ22" s="796"/>
      <c r="CA22" s="796"/>
      <c r="CB22" s="796"/>
      <c r="CC22" s="796"/>
      <c r="CD22" s="796"/>
      <c r="CE22" s="796"/>
      <c r="CF22" s="796"/>
      <c r="CG22" s="796"/>
      <c r="CH22" s="796"/>
      <c r="CI22" s="796"/>
      <c r="CJ22" s="796"/>
      <c r="CK22" s="796"/>
      <c r="CL22" s="796"/>
      <c r="CM22" s="796"/>
      <c r="CN22" s="796"/>
      <c r="CO22" s="796"/>
      <c r="CP22" s="796"/>
      <c r="CQ22" s="796"/>
      <c r="CR22" s="796"/>
      <c r="CS22" s="796"/>
      <c r="CT22" s="796"/>
      <c r="CU22" s="796"/>
      <c r="CV22" s="796"/>
      <c r="CW22" s="796"/>
      <c r="CX22" s="796"/>
      <c r="CY22" s="796"/>
      <c r="CZ22" s="796"/>
      <c r="DA22" s="796"/>
      <c r="DB22" s="796"/>
      <c r="DC22" s="796"/>
      <c r="DD22" s="796"/>
      <c r="DE22" s="796"/>
      <c r="DF22" s="796"/>
      <c r="DG22" s="796"/>
      <c r="DH22" s="796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811" t="s">
        <v>280</v>
      </c>
      <c r="B23" s="253" t="n">
        <v>128.6</v>
      </c>
      <c r="C23" s="253" t="n">
        <v>125.16</v>
      </c>
      <c r="D23" s="253" t="n">
        <v>130.86</v>
      </c>
      <c r="E23" s="253" t="n">
        <v>133.07</v>
      </c>
      <c r="F23" s="253" t="n">
        <v>101.35</v>
      </c>
      <c r="BM23" s="796"/>
      <c r="BN23" s="796"/>
      <c r="BO23" s="796"/>
      <c r="BP23" s="796"/>
      <c r="BQ23" s="796"/>
      <c r="BR23" s="796"/>
      <c r="BS23" s="796"/>
      <c r="BT23" s="796"/>
      <c r="BU23" s="796"/>
      <c r="BV23" s="796"/>
      <c r="BW23" s="796"/>
      <c r="BX23" s="796"/>
      <c r="BY23" s="796"/>
      <c r="BZ23" s="796"/>
      <c r="CA23" s="796"/>
      <c r="CB23" s="796"/>
      <c r="CC23" s="796"/>
      <c r="CD23" s="796"/>
      <c r="CE23" s="796"/>
      <c r="CF23" s="796"/>
      <c r="CG23" s="796"/>
      <c r="CH23" s="796"/>
      <c r="CI23" s="796"/>
      <c r="CJ23" s="796"/>
      <c r="CK23" s="796"/>
      <c r="CL23" s="796"/>
      <c r="CM23" s="796"/>
      <c r="CN23" s="796"/>
      <c r="CO23" s="796"/>
      <c r="CP23" s="796"/>
      <c r="CQ23" s="796"/>
      <c r="CR23" s="796"/>
      <c r="CS23" s="796"/>
      <c r="CT23" s="796"/>
      <c r="CU23" s="796"/>
      <c r="CV23" s="796"/>
      <c r="CW23" s="796"/>
      <c r="CX23" s="796"/>
      <c r="CY23" s="796"/>
      <c r="CZ23" s="796"/>
      <c r="DA23" s="796"/>
      <c r="DB23" s="796"/>
      <c r="DC23" s="796"/>
      <c r="DD23" s="796"/>
      <c r="DE23" s="796"/>
      <c r="DF23" s="796"/>
      <c r="DG23" s="796"/>
      <c r="DH23" s="796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false" outlineLevel="0" collapsed="false">
      <c r="A24" s="274" t="s">
        <v>281</v>
      </c>
      <c r="B24" s="253" t="n">
        <v>263.39</v>
      </c>
      <c r="C24" s="253" t="n">
        <v>252.97</v>
      </c>
      <c r="D24" s="253" t="n">
        <v>248.51</v>
      </c>
      <c r="E24" s="253" t="n">
        <v>383.72</v>
      </c>
      <c r="F24" s="253" t="n">
        <v>133.55</v>
      </c>
      <c r="BM24" s="796"/>
      <c r="BN24" s="796"/>
      <c r="BO24" s="796"/>
      <c r="BP24" s="796"/>
      <c r="BQ24" s="796"/>
      <c r="BR24" s="796"/>
      <c r="BS24" s="796"/>
      <c r="BT24" s="796"/>
      <c r="BU24" s="796"/>
      <c r="BV24" s="796"/>
      <c r="BW24" s="796"/>
      <c r="BX24" s="796"/>
      <c r="BY24" s="796"/>
      <c r="BZ24" s="796"/>
      <c r="CA24" s="796"/>
      <c r="CB24" s="796"/>
      <c r="CC24" s="796"/>
      <c r="CD24" s="796"/>
      <c r="CE24" s="796"/>
      <c r="CF24" s="796"/>
      <c r="CG24" s="796"/>
      <c r="CH24" s="796"/>
      <c r="CI24" s="796"/>
      <c r="CJ24" s="796"/>
      <c r="CK24" s="796"/>
      <c r="CL24" s="796"/>
      <c r="CM24" s="796"/>
      <c r="CN24" s="796"/>
      <c r="CO24" s="796"/>
      <c r="CP24" s="796"/>
      <c r="CQ24" s="796"/>
      <c r="CR24" s="796"/>
      <c r="CS24" s="796"/>
      <c r="CT24" s="796"/>
      <c r="CU24" s="796"/>
      <c r="CV24" s="796"/>
      <c r="CW24" s="796"/>
      <c r="CX24" s="796"/>
      <c r="CY24" s="796"/>
      <c r="CZ24" s="796"/>
      <c r="DA24" s="796"/>
      <c r="DB24" s="796"/>
      <c r="DC24" s="796"/>
      <c r="DD24" s="796"/>
      <c r="DE24" s="796"/>
      <c r="DF24" s="796"/>
      <c r="DG24" s="796"/>
      <c r="DH24" s="796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811" t="s">
        <v>282</v>
      </c>
      <c r="B25" s="253" t="n">
        <v>20.2</v>
      </c>
      <c r="C25" s="253" t="n">
        <v>17.86</v>
      </c>
      <c r="D25" s="253" t="n">
        <v>20.49</v>
      </c>
      <c r="E25" s="253" t="n">
        <v>29.31</v>
      </c>
      <c r="F25" s="253" t="n">
        <v>12.15</v>
      </c>
      <c r="BM25" s="796"/>
      <c r="BN25" s="796"/>
      <c r="BO25" s="796"/>
      <c r="BP25" s="796"/>
      <c r="BQ25" s="796"/>
      <c r="BR25" s="796"/>
      <c r="BS25" s="796"/>
      <c r="BT25" s="796"/>
      <c r="BU25" s="796"/>
      <c r="BV25" s="796"/>
      <c r="BW25" s="796"/>
      <c r="BX25" s="796"/>
      <c r="BY25" s="796"/>
      <c r="BZ25" s="796"/>
      <c r="CA25" s="796"/>
      <c r="CB25" s="796"/>
      <c r="CC25" s="796"/>
      <c r="CD25" s="796"/>
      <c r="CE25" s="796"/>
      <c r="CF25" s="796"/>
      <c r="CG25" s="796"/>
      <c r="CH25" s="796"/>
      <c r="CI25" s="796"/>
      <c r="CJ25" s="796"/>
      <c r="CK25" s="796"/>
      <c r="CL25" s="796"/>
      <c r="CM25" s="796"/>
      <c r="CN25" s="796"/>
      <c r="CO25" s="796"/>
      <c r="CP25" s="796"/>
      <c r="CQ25" s="796"/>
      <c r="CR25" s="796"/>
      <c r="CS25" s="796"/>
      <c r="CT25" s="796"/>
      <c r="CU25" s="796"/>
      <c r="CV25" s="796"/>
      <c r="CW25" s="796"/>
      <c r="CX25" s="796"/>
      <c r="CY25" s="796"/>
      <c r="CZ25" s="796"/>
      <c r="DA25" s="796"/>
      <c r="DB25" s="796"/>
      <c r="DC25" s="796"/>
      <c r="DD25" s="796"/>
      <c r="DE25" s="796"/>
      <c r="DF25" s="796"/>
      <c r="DG25" s="796"/>
      <c r="DH25" s="796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274" t="s">
        <v>283</v>
      </c>
      <c r="B26" s="253" t="n">
        <v>602.09</v>
      </c>
      <c r="C26" s="253" t="n">
        <v>530.8</v>
      </c>
      <c r="D26" s="253" t="n">
        <v>609.23</v>
      </c>
      <c r="E26" s="253" t="n">
        <v>888.7</v>
      </c>
      <c r="F26" s="253" t="n">
        <v>460.11</v>
      </c>
      <c r="BM26" s="796"/>
      <c r="BN26" s="796"/>
      <c r="BO26" s="796"/>
      <c r="BP26" s="796"/>
      <c r="BQ26" s="796"/>
      <c r="BR26" s="796"/>
      <c r="BS26" s="796"/>
      <c r="BT26" s="796"/>
      <c r="BU26" s="796"/>
      <c r="BV26" s="796"/>
      <c r="BW26" s="796"/>
      <c r="BX26" s="796"/>
      <c r="BY26" s="796"/>
      <c r="BZ26" s="796"/>
      <c r="CA26" s="796"/>
      <c r="CB26" s="796"/>
      <c r="CC26" s="796"/>
      <c r="CD26" s="796"/>
      <c r="CE26" s="796"/>
      <c r="CF26" s="796"/>
      <c r="CG26" s="796"/>
      <c r="CH26" s="796"/>
      <c r="CI26" s="796"/>
      <c r="CJ26" s="796"/>
      <c r="CK26" s="796"/>
      <c r="CL26" s="796"/>
      <c r="CM26" s="796"/>
      <c r="CN26" s="796"/>
      <c r="CO26" s="796"/>
      <c r="CP26" s="796"/>
      <c r="CQ26" s="796"/>
      <c r="CR26" s="796"/>
      <c r="CS26" s="796"/>
      <c r="CT26" s="796"/>
      <c r="CU26" s="796"/>
      <c r="CV26" s="796"/>
      <c r="CW26" s="796"/>
      <c r="CX26" s="796"/>
      <c r="CY26" s="796"/>
      <c r="CZ26" s="796"/>
      <c r="DA26" s="796"/>
      <c r="DB26" s="796"/>
      <c r="DC26" s="796"/>
      <c r="DD26" s="796"/>
      <c r="DE26" s="796"/>
      <c r="DF26" s="796"/>
      <c r="DG26" s="796"/>
      <c r="DH26" s="796"/>
      <c r="DI26" s="238"/>
      <c r="DJ26" s="238"/>
      <c r="DK26" s="238"/>
      <c r="DL26" s="238"/>
      <c r="DM26" s="238"/>
      <c r="DN26" s="238"/>
      <c r="DO26" s="238"/>
    </row>
    <row r="27" customFormat="false" ht="12.75" hidden="false" customHeight="false" outlineLevel="0" collapsed="false">
      <c r="A27" s="513" t="s">
        <v>284</v>
      </c>
      <c r="B27" s="253" t="n">
        <v>136.61</v>
      </c>
      <c r="C27" s="253" t="n">
        <v>127.14</v>
      </c>
      <c r="D27" s="253" t="n">
        <v>130.81</v>
      </c>
      <c r="E27" s="253" t="n">
        <v>207.89</v>
      </c>
      <c r="F27" s="253" t="n">
        <v>104.58</v>
      </c>
      <c r="BM27" s="796"/>
      <c r="BN27" s="796"/>
      <c r="BO27" s="796"/>
      <c r="BP27" s="796"/>
      <c r="BQ27" s="796"/>
      <c r="BR27" s="796"/>
      <c r="BS27" s="796"/>
      <c r="BT27" s="796"/>
      <c r="BU27" s="796"/>
      <c r="BV27" s="796"/>
      <c r="BW27" s="796"/>
      <c r="BX27" s="796"/>
      <c r="BY27" s="796"/>
      <c r="BZ27" s="796"/>
      <c r="CA27" s="796"/>
      <c r="CB27" s="796"/>
      <c r="CC27" s="796"/>
      <c r="CD27" s="796"/>
      <c r="CE27" s="796"/>
      <c r="CF27" s="796"/>
      <c r="CG27" s="796"/>
      <c r="CH27" s="796"/>
      <c r="CI27" s="796"/>
      <c r="CJ27" s="796"/>
      <c r="CK27" s="796"/>
      <c r="CL27" s="796"/>
      <c r="CM27" s="796"/>
      <c r="CN27" s="796"/>
      <c r="CO27" s="796"/>
      <c r="CP27" s="796"/>
      <c r="CQ27" s="796"/>
      <c r="CR27" s="796"/>
      <c r="CS27" s="796"/>
      <c r="CT27" s="796"/>
      <c r="CU27" s="796"/>
      <c r="CV27" s="796"/>
      <c r="CW27" s="796"/>
      <c r="CX27" s="796"/>
      <c r="CY27" s="796"/>
      <c r="CZ27" s="796"/>
      <c r="DA27" s="796"/>
      <c r="DB27" s="796"/>
      <c r="DC27" s="796"/>
      <c r="DD27" s="796"/>
      <c r="DE27" s="796"/>
      <c r="DF27" s="796"/>
      <c r="DG27" s="796"/>
      <c r="DH27" s="796"/>
      <c r="DI27" s="238"/>
      <c r="DJ27" s="238"/>
      <c r="DK27" s="238"/>
      <c r="DL27" s="238"/>
      <c r="DM27" s="238"/>
      <c r="DN27" s="238"/>
      <c r="DO27" s="238"/>
    </row>
    <row r="28" customFormat="false" ht="25.5" hidden="false" customHeight="false" outlineLevel="0" collapsed="false">
      <c r="A28" s="780" t="s">
        <v>285</v>
      </c>
      <c r="B28" s="342" t="n">
        <v>375.7</v>
      </c>
      <c r="C28" s="342" t="n">
        <v>296.72</v>
      </c>
      <c r="D28" s="342" t="n">
        <v>421.26</v>
      </c>
      <c r="E28" s="342" t="n">
        <v>507.79</v>
      </c>
      <c r="F28" s="342" t="n">
        <v>254.98</v>
      </c>
      <c r="BM28" s="796"/>
      <c r="BN28" s="796"/>
      <c r="BO28" s="796"/>
      <c r="BP28" s="796"/>
      <c r="BQ28" s="796"/>
      <c r="BR28" s="796"/>
      <c r="BS28" s="796"/>
      <c r="BT28" s="796"/>
      <c r="BU28" s="796"/>
      <c r="BV28" s="796"/>
      <c r="BW28" s="796"/>
      <c r="BX28" s="796"/>
      <c r="BY28" s="796"/>
      <c r="BZ28" s="796"/>
      <c r="CA28" s="796"/>
      <c r="CB28" s="796"/>
      <c r="CC28" s="796"/>
      <c r="CD28" s="796"/>
      <c r="CE28" s="796"/>
      <c r="CF28" s="796"/>
      <c r="CG28" s="796"/>
      <c r="CH28" s="796"/>
      <c r="CI28" s="796"/>
      <c r="CJ28" s="796"/>
      <c r="CK28" s="796"/>
      <c r="CL28" s="796"/>
      <c r="CM28" s="796"/>
      <c r="CN28" s="796"/>
      <c r="CO28" s="796"/>
      <c r="CP28" s="796"/>
      <c r="CQ28" s="796"/>
      <c r="CR28" s="796"/>
      <c r="CS28" s="796"/>
      <c r="CT28" s="796"/>
      <c r="CU28" s="796"/>
      <c r="CV28" s="796"/>
      <c r="CW28" s="796"/>
      <c r="CX28" s="796"/>
      <c r="CY28" s="796"/>
      <c r="CZ28" s="796"/>
      <c r="DA28" s="796"/>
      <c r="DB28" s="796"/>
      <c r="DC28" s="796"/>
      <c r="DD28" s="796"/>
      <c r="DE28" s="796"/>
      <c r="DF28" s="796"/>
      <c r="DG28" s="796"/>
      <c r="DH28" s="796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false" outlineLevel="0" collapsed="false">
      <c r="A29" s="274" t="s">
        <v>286</v>
      </c>
      <c r="B29" s="253" t="n">
        <v>110.1</v>
      </c>
      <c r="C29" s="253" t="n">
        <v>101.51</v>
      </c>
      <c r="D29" s="253" t="n">
        <v>119.23</v>
      </c>
      <c r="E29" s="253" t="n">
        <v>103.94</v>
      </c>
      <c r="F29" s="253" t="n">
        <v>72.37</v>
      </c>
      <c r="BM29" s="796"/>
      <c r="BN29" s="796"/>
      <c r="BO29" s="796"/>
      <c r="BP29" s="796"/>
      <c r="BQ29" s="796"/>
      <c r="BR29" s="796"/>
      <c r="BS29" s="796"/>
      <c r="BT29" s="796"/>
      <c r="BU29" s="796"/>
      <c r="BV29" s="796"/>
      <c r="BW29" s="796"/>
      <c r="BX29" s="796"/>
      <c r="BY29" s="796"/>
      <c r="BZ29" s="796"/>
      <c r="CA29" s="796"/>
      <c r="CB29" s="796"/>
      <c r="CC29" s="796"/>
      <c r="CD29" s="796"/>
      <c r="CE29" s="796"/>
      <c r="CF29" s="796"/>
      <c r="CG29" s="796"/>
      <c r="CH29" s="796"/>
      <c r="CI29" s="796"/>
      <c r="CJ29" s="796"/>
      <c r="CK29" s="796"/>
      <c r="CL29" s="796"/>
      <c r="CM29" s="796"/>
      <c r="CN29" s="796"/>
      <c r="CO29" s="796"/>
      <c r="CP29" s="796"/>
      <c r="CQ29" s="796"/>
      <c r="CR29" s="796"/>
      <c r="CS29" s="796"/>
      <c r="CT29" s="796"/>
      <c r="CU29" s="796"/>
      <c r="CV29" s="796"/>
      <c r="CW29" s="796"/>
      <c r="CX29" s="796"/>
      <c r="CY29" s="796"/>
      <c r="CZ29" s="796"/>
      <c r="DA29" s="796"/>
      <c r="DB29" s="796"/>
      <c r="DC29" s="796"/>
      <c r="DD29" s="796"/>
      <c r="DE29" s="796"/>
      <c r="DF29" s="796"/>
      <c r="DG29" s="796"/>
      <c r="DH29" s="796"/>
      <c r="DI29" s="238"/>
      <c r="DJ29" s="238"/>
      <c r="DK29" s="238"/>
      <c r="DL29" s="238"/>
      <c r="DM29" s="238"/>
      <c r="DN29" s="238"/>
      <c r="DO29" s="238"/>
    </row>
    <row r="30" customFormat="false" ht="12.75" hidden="false" customHeight="false" outlineLevel="0" collapsed="false">
      <c r="A30" s="274" t="s">
        <v>287</v>
      </c>
      <c r="B30" s="253" t="n">
        <v>285.83</v>
      </c>
      <c r="C30" s="253" t="n">
        <v>242.03</v>
      </c>
      <c r="D30" s="253" t="n">
        <v>323.87</v>
      </c>
      <c r="E30" s="253" t="n">
        <v>296.17</v>
      </c>
      <c r="F30" s="253" t="n">
        <v>147.77</v>
      </c>
      <c r="BM30" s="796"/>
      <c r="BN30" s="796"/>
      <c r="BO30" s="796"/>
      <c r="BP30" s="796"/>
      <c r="BQ30" s="796"/>
      <c r="BR30" s="796"/>
      <c r="BS30" s="796"/>
      <c r="BT30" s="796"/>
      <c r="BU30" s="796"/>
      <c r="BV30" s="796"/>
      <c r="BW30" s="796"/>
      <c r="BX30" s="796"/>
      <c r="BY30" s="796"/>
      <c r="BZ30" s="796"/>
      <c r="CA30" s="796"/>
      <c r="CB30" s="796"/>
      <c r="CC30" s="796"/>
      <c r="CD30" s="796"/>
      <c r="CE30" s="796"/>
      <c r="CF30" s="796"/>
      <c r="CG30" s="796"/>
      <c r="CH30" s="796"/>
      <c r="CI30" s="796"/>
      <c r="CJ30" s="796"/>
      <c r="CK30" s="796"/>
      <c r="CL30" s="796"/>
      <c r="CM30" s="796"/>
      <c r="CN30" s="796"/>
      <c r="CO30" s="796"/>
      <c r="CP30" s="796"/>
      <c r="CQ30" s="796"/>
      <c r="CR30" s="796"/>
      <c r="CS30" s="796"/>
      <c r="CT30" s="796"/>
      <c r="CU30" s="796"/>
      <c r="CV30" s="796"/>
      <c r="CW30" s="796"/>
      <c r="CX30" s="796"/>
      <c r="CY30" s="796"/>
      <c r="CZ30" s="796"/>
      <c r="DA30" s="796"/>
      <c r="DB30" s="796"/>
      <c r="DC30" s="796"/>
      <c r="DD30" s="796"/>
      <c r="DE30" s="796"/>
      <c r="DF30" s="796"/>
      <c r="DG30" s="796"/>
      <c r="DH30" s="796"/>
      <c r="DI30" s="238"/>
      <c r="DJ30" s="238"/>
      <c r="DK30" s="238"/>
      <c r="DL30" s="238"/>
      <c r="DM30" s="238"/>
      <c r="DN30" s="238"/>
      <c r="DO30" s="238"/>
    </row>
    <row r="31" s="255" customFormat="true" ht="13.5" hidden="false" customHeight="false" outlineLevel="0" collapsed="false">
      <c r="A31" s="798" t="s">
        <v>288</v>
      </c>
      <c r="B31" s="799" t="n">
        <v>100.89</v>
      </c>
      <c r="C31" s="799" t="n">
        <v>37.63</v>
      </c>
      <c r="D31" s="799" t="n">
        <v>163.25</v>
      </c>
      <c r="E31" s="799" t="n">
        <v>79.22</v>
      </c>
      <c r="F31" s="799" t="n">
        <v>32.59</v>
      </c>
      <c r="G31" s="746"/>
      <c r="H31" s="746"/>
      <c r="I31" s="746"/>
      <c r="J31" s="746"/>
      <c r="K31" s="746"/>
      <c r="L31" s="746"/>
      <c r="M31" s="746"/>
      <c r="N31" s="746"/>
      <c r="O31" s="746"/>
      <c r="P31" s="746"/>
      <c r="Q31" s="746"/>
      <c r="R31" s="746"/>
      <c r="S31" s="746"/>
      <c r="T31" s="746"/>
      <c r="U31" s="746"/>
      <c r="V31" s="746"/>
      <c r="W31" s="746"/>
      <c r="X31" s="746"/>
      <c r="Y31" s="746"/>
      <c r="Z31" s="746"/>
      <c r="AA31" s="746"/>
      <c r="AB31" s="746"/>
      <c r="AC31" s="746"/>
      <c r="AD31" s="746"/>
      <c r="AE31" s="746"/>
      <c r="AF31" s="746"/>
      <c r="AG31" s="746"/>
      <c r="AH31" s="746"/>
      <c r="AI31" s="746"/>
      <c r="AJ31" s="746"/>
      <c r="AK31" s="746"/>
      <c r="AL31" s="746"/>
      <c r="AM31" s="746"/>
      <c r="AN31" s="746"/>
      <c r="AO31" s="746"/>
      <c r="AP31" s="746"/>
      <c r="AQ31" s="746"/>
      <c r="AR31" s="746"/>
      <c r="AS31" s="746"/>
      <c r="AT31" s="746"/>
      <c r="AU31" s="746"/>
      <c r="AV31" s="746"/>
      <c r="AW31" s="746"/>
      <c r="AX31" s="746"/>
      <c r="AY31" s="746"/>
      <c r="AZ31" s="746"/>
      <c r="BA31" s="746"/>
      <c r="BB31" s="746"/>
      <c r="BC31" s="746"/>
      <c r="BD31" s="746"/>
      <c r="BE31" s="746"/>
      <c r="BF31" s="746"/>
      <c r="BG31" s="746"/>
      <c r="BH31" s="746"/>
      <c r="BI31" s="746"/>
      <c r="BJ31" s="746"/>
      <c r="BK31" s="746"/>
      <c r="BL31" s="746"/>
      <c r="BM31" s="796"/>
      <c r="BN31" s="796"/>
      <c r="BO31" s="796"/>
      <c r="BP31" s="796"/>
      <c r="BQ31" s="796"/>
      <c r="BR31" s="796"/>
      <c r="BS31" s="796"/>
      <c r="BT31" s="796"/>
      <c r="BU31" s="796"/>
      <c r="BV31" s="796"/>
      <c r="BW31" s="796"/>
      <c r="BX31" s="796"/>
      <c r="BY31" s="796"/>
      <c r="BZ31" s="796"/>
      <c r="CA31" s="796"/>
      <c r="CB31" s="796"/>
      <c r="CC31" s="796"/>
      <c r="CD31" s="796"/>
      <c r="CE31" s="796"/>
      <c r="CF31" s="796"/>
      <c r="CG31" s="796"/>
      <c r="CH31" s="796"/>
      <c r="CI31" s="796"/>
      <c r="CJ31" s="796"/>
      <c r="CK31" s="796"/>
      <c r="CL31" s="796"/>
      <c r="CM31" s="796"/>
      <c r="CN31" s="796"/>
      <c r="CO31" s="796"/>
      <c r="CP31" s="796"/>
      <c r="CQ31" s="796"/>
      <c r="CR31" s="796"/>
      <c r="CS31" s="796"/>
      <c r="CT31" s="796"/>
      <c r="CU31" s="796"/>
      <c r="CV31" s="796"/>
      <c r="CW31" s="796"/>
      <c r="CX31" s="796"/>
      <c r="CY31" s="796"/>
      <c r="CZ31" s="796"/>
      <c r="DA31" s="796"/>
      <c r="DB31" s="796"/>
      <c r="DC31" s="796"/>
      <c r="DD31" s="796"/>
      <c r="DE31" s="796"/>
      <c r="DF31" s="796"/>
      <c r="DG31" s="796"/>
      <c r="DH31" s="796"/>
      <c r="DI31" s="254"/>
      <c r="DJ31" s="254"/>
      <c r="DK31" s="254"/>
      <c r="DL31" s="254"/>
      <c r="DM31" s="254"/>
      <c r="DN31" s="254"/>
      <c r="DO31" s="254"/>
    </row>
    <row r="32" customFormat="false" ht="14.25" hidden="false" customHeight="false" outlineLevel="0" collapsed="false">
      <c r="A32" s="800" t="s">
        <v>403</v>
      </c>
      <c r="B32" s="517" t="n">
        <v>4557.94</v>
      </c>
      <c r="C32" s="517" t="n">
        <v>3921.67</v>
      </c>
      <c r="D32" s="517" t="n">
        <v>4855.89</v>
      </c>
      <c r="E32" s="517" t="n">
        <v>5962.34</v>
      </c>
      <c r="F32" s="517" t="n">
        <v>3062.47</v>
      </c>
      <c r="BM32" s="796"/>
      <c r="BN32" s="796"/>
      <c r="BO32" s="796"/>
      <c r="BP32" s="796"/>
      <c r="BQ32" s="796"/>
      <c r="BR32" s="796"/>
      <c r="BS32" s="796"/>
      <c r="BT32" s="796"/>
      <c r="BU32" s="796"/>
      <c r="BV32" s="796"/>
      <c r="BW32" s="796"/>
      <c r="BX32" s="796"/>
      <c r="BY32" s="796"/>
      <c r="BZ32" s="796"/>
      <c r="CA32" s="796"/>
      <c r="CB32" s="796"/>
      <c r="CC32" s="796"/>
      <c r="CD32" s="796"/>
      <c r="CE32" s="796"/>
      <c r="CF32" s="796"/>
      <c r="CG32" s="796"/>
      <c r="CH32" s="796"/>
      <c r="CI32" s="796"/>
      <c r="CJ32" s="796"/>
      <c r="CK32" s="796"/>
      <c r="CL32" s="796"/>
      <c r="CM32" s="796"/>
      <c r="CN32" s="796"/>
      <c r="CO32" s="796"/>
      <c r="CP32" s="796"/>
      <c r="CQ32" s="796"/>
      <c r="CR32" s="796"/>
      <c r="CS32" s="796"/>
      <c r="CT32" s="796"/>
      <c r="CU32" s="796"/>
      <c r="CV32" s="796"/>
      <c r="CW32" s="796"/>
      <c r="CX32" s="796"/>
      <c r="CY32" s="796"/>
      <c r="CZ32" s="796"/>
      <c r="DA32" s="796"/>
      <c r="DB32" s="796"/>
      <c r="DC32" s="796"/>
      <c r="DD32" s="796"/>
      <c r="DE32" s="796"/>
      <c r="DF32" s="796"/>
      <c r="DG32" s="796"/>
      <c r="DH32" s="796"/>
      <c r="DI32" s="238"/>
      <c r="DJ32" s="238"/>
      <c r="DK32" s="238"/>
      <c r="DL32" s="238"/>
      <c r="DM32" s="238"/>
      <c r="DN32" s="238"/>
      <c r="DO32" s="238"/>
    </row>
    <row r="33" customFormat="false" ht="3" hidden="false" customHeight="true" outlineLevel="0" collapsed="false">
      <c r="A33" s="274"/>
      <c r="B33" s="253"/>
      <c r="C33" s="276"/>
      <c r="D33" s="276"/>
      <c r="E33" s="276"/>
      <c r="F33" s="253"/>
      <c r="BM33" s="796"/>
      <c r="BN33" s="796"/>
      <c r="BO33" s="796"/>
      <c r="BP33" s="796"/>
      <c r="BQ33" s="796"/>
      <c r="BR33" s="796"/>
      <c r="BS33" s="796"/>
      <c r="BT33" s="796"/>
      <c r="BU33" s="796"/>
      <c r="BV33" s="796"/>
      <c r="BW33" s="796"/>
      <c r="BX33" s="796"/>
      <c r="BY33" s="796"/>
      <c r="BZ33" s="796"/>
      <c r="CA33" s="796"/>
      <c r="CB33" s="796"/>
      <c r="CC33" s="796"/>
      <c r="CD33" s="796"/>
      <c r="CE33" s="796"/>
      <c r="CF33" s="796"/>
      <c r="CG33" s="796"/>
      <c r="CH33" s="796"/>
      <c r="CI33" s="796"/>
      <c r="CJ33" s="796"/>
      <c r="CK33" s="796"/>
      <c r="CL33" s="796"/>
      <c r="CM33" s="796"/>
      <c r="CN33" s="796"/>
      <c r="CO33" s="796"/>
      <c r="CP33" s="796"/>
      <c r="CQ33" s="796"/>
      <c r="CR33" s="796"/>
      <c r="CS33" s="796"/>
      <c r="CT33" s="796"/>
      <c r="CU33" s="796"/>
      <c r="CV33" s="796"/>
      <c r="CW33" s="796"/>
      <c r="CX33" s="796"/>
      <c r="CY33" s="796"/>
      <c r="CZ33" s="796"/>
      <c r="DA33" s="796"/>
      <c r="DB33" s="796"/>
      <c r="DC33" s="796"/>
      <c r="DD33" s="796"/>
      <c r="DE33" s="796"/>
      <c r="DF33" s="796"/>
      <c r="DG33" s="796"/>
      <c r="DH33" s="796"/>
      <c r="DI33" s="238"/>
      <c r="DJ33" s="238"/>
      <c r="DK33" s="238"/>
      <c r="DL33" s="238"/>
      <c r="DM33" s="238"/>
      <c r="DN33" s="238"/>
      <c r="DO33" s="238"/>
    </row>
    <row r="34" customFormat="false" ht="12.75" hidden="false" customHeight="false" outlineLevel="0" collapsed="false">
      <c r="A34" s="801" t="s">
        <v>290</v>
      </c>
      <c r="B34" s="801"/>
      <c r="C34" s="801"/>
      <c r="D34" s="801"/>
      <c r="E34" s="801"/>
      <c r="F34" s="801"/>
      <c r="BM34" s="796"/>
      <c r="BN34" s="796"/>
      <c r="BO34" s="796"/>
      <c r="BP34" s="796"/>
      <c r="BQ34" s="796"/>
      <c r="BR34" s="796"/>
      <c r="BS34" s="796"/>
      <c r="BT34" s="796"/>
      <c r="BU34" s="796"/>
      <c r="BV34" s="796"/>
      <c r="BW34" s="796"/>
      <c r="BX34" s="796"/>
      <c r="BY34" s="796"/>
      <c r="BZ34" s="796"/>
      <c r="CA34" s="796"/>
      <c r="CB34" s="796"/>
      <c r="CC34" s="796"/>
      <c r="CD34" s="796"/>
      <c r="CE34" s="796"/>
      <c r="CF34" s="796"/>
      <c r="CG34" s="796"/>
      <c r="CH34" s="796"/>
      <c r="CI34" s="796"/>
      <c r="CJ34" s="796"/>
      <c r="CK34" s="796"/>
      <c r="CL34" s="796"/>
      <c r="CM34" s="796"/>
      <c r="CN34" s="796"/>
      <c r="CO34" s="796"/>
      <c r="CP34" s="796"/>
      <c r="CQ34" s="796"/>
      <c r="CR34" s="796"/>
      <c r="CS34" s="796"/>
      <c r="CT34" s="796"/>
      <c r="CU34" s="796"/>
      <c r="CV34" s="796"/>
      <c r="CW34" s="796"/>
      <c r="CX34" s="796"/>
      <c r="CY34" s="796"/>
      <c r="CZ34" s="796"/>
      <c r="DA34" s="796"/>
      <c r="DB34" s="796"/>
      <c r="DC34" s="796"/>
      <c r="DD34" s="796"/>
      <c r="DE34" s="796"/>
      <c r="DF34" s="796"/>
      <c r="DG34" s="796"/>
      <c r="DH34" s="796"/>
      <c r="DI34" s="238"/>
      <c r="DJ34" s="238"/>
      <c r="DK34" s="238"/>
      <c r="DL34" s="238"/>
      <c r="DM34" s="238"/>
      <c r="DN34" s="238"/>
      <c r="DO34" s="238"/>
    </row>
    <row r="35" customFormat="false" ht="13.5" hidden="false" customHeight="false" outlineLevel="0" collapsed="false">
      <c r="A35" s="406" t="s">
        <v>269</v>
      </c>
      <c r="B35" s="524" t="n">
        <v>97.8</v>
      </c>
      <c r="C35" s="524" t="n">
        <v>99</v>
      </c>
      <c r="D35" s="524" t="n">
        <v>96.6</v>
      </c>
      <c r="E35" s="524" t="n">
        <v>98.7</v>
      </c>
      <c r="F35" s="524" t="n">
        <v>98.9</v>
      </c>
      <c r="BM35" s="796"/>
      <c r="BN35" s="796"/>
      <c r="BO35" s="796"/>
      <c r="BP35" s="796"/>
      <c r="BQ35" s="796"/>
      <c r="BR35" s="796"/>
      <c r="BS35" s="796"/>
      <c r="BT35" s="796"/>
      <c r="BU35" s="796"/>
      <c r="BV35" s="796"/>
      <c r="BW35" s="796"/>
      <c r="BX35" s="796"/>
      <c r="BY35" s="796"/>
      <c r="BZ35" s="796"/>
      <c r="CA35" s="796"/>
      <c r="CB35" s="796"/>
      <c r="CC35" s="796"/>
      <c r="CD35" s="796"/>
      <c r="CE35" s="796"/>
      <c r="CF35" s="796"/>
      <c r="CG35" s="796"/>
      <c r="CH35" s="796"/>
      <c r="CI35" s="796"/>
      <c r="CJ35" s="796"/>
      <c r="CK35" s="796"/>
      <c r="CL35" s="796"/>
      <c r="CM35" s="796"/>
      <c r="CN35" s="796"/>
      <c r="CO35" s="796"/>
      <c r="CP35" s="796"/>
      <c r="CQ35" s="796"/>
      <c r="CR35" s="796"/>
      <c r="CS35" s="796"/>
      <c r="CT35" s="796"/>
      <c r="CU35" s="796"/>
      <c r="CV35" s="796"/>
      <c r="CW35" s="796"/>
      <c r="CX35" s="796"/>
      <c r="CY35" s="796"/>
      <c r="CZ35" s="796"/>
      <c r="DA35" s="796"/>
      <c r="DB35" s="796"/>
      <c r="DC35" s="796"/>
      <c r="DD35" s="796"/>
      <c r="DE35" s="796"/>
      <c r="DF35" s="796"/>
      <c r="DG35" s="796"/>
      <c r="DH35" s="796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511" t="s">
        <v>270</v>
      </c>
      <c r="B36" s="278"/>
      <c r="C36" s="278"/>
      <c r="D36" s="278"/>
      <c r="E36" s="278"/>
      <c r="F36" s="278"/>
      <c r="BM36" s="796"/>
      <c r="BN36" s="796"/>
      <c r="BO36" s="796"/>
      <c r="BP36" s="796"/>
      <c r="BQ36" s="796"/>
      <c r="BR36" s="796"/>
      <c r="BS36" s="796"/>
      <c r="BT36" s="796"/>
      <c r="BU36" s="796"/>
      <c r="BV36" s="796"/>
      <c r="BW36" s="796"/>
      <c r="BX36" s="796"/>
      <c r="BY36" s="796"/>
      <c r="BZ36" s="796"/>
      <c r="CA36" s="796"/>
      <c r="CB36" s="796"/>
      <c r="CC36" s="796"/>
      <c r="CD36" s="796"/>
      <c r="CE36" s="796"/>
      <c r="CF36" s="796"/>
      <c r="CG36" s="796"/>
      <c r="CH36" s="796"/>
      <c r="CI36" s="796"/>
      <c r="CJ36" s="796"/>
      <c r="CK36" s="796"/>
      <c r="CL36" s="796"/>
      <c r="CM36" s="796"/>
      <c r="CN36" s="796"/>
      <c r="CO36" s="796"/>
      <c r="CP36" s="796"/>
      <c r="CQ36" s="796"/>
      <c r="CR36" s="796"/>
      <c r="CS36" s="796"/>
      <c r="CT36" s="796"/>
      <c r="CU36" s="796"/>
      <c r="CV36" s="796"/>
      <c r="CW36" s="796"/>
      <c r="CX36" s="796"/>
      <c r="CY36" s="796"/>
      <c r="CZ36" s="796"/>
      <c r="DA36" s="796"/>
      <c r="DB36" s="796"/>
      <c r="DC36" s="796"/>
      <c r="DD36" s="796"/>
      <c r="DE36" s="796"/>
      <c r="DF36" s="796"/>
      <c r="DG36" s="796"/>
      <c r="DH36" s="796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false" outlineLevel="0" collapsed="false">
      <c r="A37" s="274" t="s">
        <v>271</v>
      </c>
      <c r="B37" s="278" t="n">
        <v>15</v>
      </c>
      <c r="C37" s="278" t="n">
        <v>15.3</v>
      </c>
      <c r="D37" s="278" t="n">
        <v>15</v>
      </c>
      <c r="E37" s="278" t="n">
        <v>13.2</v>
      </c>
      <c r="F37" s="278" t="n">
        <v>16.7</v>
      </c>
      <c r="BM37" s="796"/>
      <c r="BN37" s="796"/>
      <c r="BO37" s="796"/>
      <c r="BP37" s="796"/>
      <c r="BQ37" s="796"/>
      <c r="BR37" s="796"/>
      <c r="BS37" s="796"/>
      <c r="BT37" s="796"/>
      <c r="BU37" s="796"/>
      <c r="BV37" s="796"/>
      <c r="BW37" s="796"/>
      <c r="BX37" s="796"/>
      <c r="BY37" s="796"/>
      <c r="BZ37" s="796"/>
      <c r="CA37" s="796"/>
      <c r="CB37" s="796"/>
      <c r="CC37" s="796"/>
      <c r="CD37" s="796"/>
      <c r="CE37" s="796"/>
      <c r="CF37" s="796"/>
      <c r="CG37" s="796"/>
      <c r="CH37" s="796"/>
      <c r="CI37" s="796"/>
      <c r="CJ37" s="796"/>
      <c r="CK37" s="796"/>
      <c r="CL37" s="796"/>
      <c r="CM37" s="796"/>
      <c r="CN37" s="796"/>
      <c r="CO37" s="796"/>
      <c r="CP37" s="796"/>
      <c r="CQ37" s="796"/>
      <c r="CR37" s="796"/>
      <c r="CS37" s="796"/>
      <c r="CT37" s="796"/>
      <c r="CU37" s="796"/>
      <c r="CV37" s="796"/>
      <c r="CW37" s="796"/>
      <c r="CX37" s="796"/>
      <c r="CY37" s="796"/>
      <c r="CZ37" s="796"/>
      <c r="DA37" s="796"/>
      <c r="DB37" s="796"/>
      <c r="DC37" s="796"/>
      <c r="DD37" s="796"/>
      <c r="DE37" s="796"/>
      <c r="DF37" s="796"/>
      <c r="DG37" s="796"/>
      <c r="DH37" s="796"/>
      <c r="DI37" s="238"/>
      <c r="DJ37" s="238"/>
      <c r="DK37" s="238"/>
      <c r="DL37" s="238"/>
      <c r="DM37" s="238"/>
      <c r="DN37" s="238"/>
      <c r="DO37" s="238"/>
    </row>
    <row r="38" customFormat="false" ht="12" hidden="false" customHeight="true" outlineLevel="0" collapsed="false">
      <c r="A38" s="274" t="s">
        <v>272</v>
      </c>
      <c r="B38" s="278" t="n">
        <v>21.3</v>
      </c>
      <c r="C38" s="278" t="n">
        <v>19.2</v>
      </c>
      <c r="D38" s="278" t="n">
        <v>22.1</v>
      </c>
      <c r="E38" s="278" t="n">
        <v>24.1</v>
      </c>
      <c r="F38" s="278" t="n">
        <v>18.7</v>
      </c>
      <c r="BM38" s="796"/>
      <c r="BN38" s="796"/>
      <c r="BO38" s="796"/>
      <c r="BP38" s="796"/>
      <c r="BQ38" s="796"/>
      <c r="BR38" s="796"/>
      <c r="BS38" s="796"/>
      <c r="BT38" s="796"/>
      <c r="BU38" s="796"/>
      <c r="BV38" s="796"/>
      <c r="BW38" s="796"/>
      <c r="BX38" s="796"/>
      <c r="BY38" s="796"/>
      <c r="BZ38" s="796"/>
      <c r="CA38" s="796"/>
      <c r="CB38" s="796"/>
      <c r="CC38" s="796"/>
      <c r="CD38" s="796"/>
      <c r="CE38" s="796"/>
      <c r="CF38" s="796"/>
      <c r="CG38" s="796"/>
      <c r="CH38" s="796"/>
      <c r="CI38" s="796"/>
      <c r="CJ38" s="796"/>
      <c r="CK38" s="796"/>
      <c r="CL38" s="796"/>
      <c r="CM38" s="796"/>
      <c r="CN38" s="796"/>
      <c r="CO38" s="796"/>
      <c r="CP38" s="796"/>
      <c r="CQ38" s="796"/>
      <c r="CR38" s="796"/>
      <c r="CS38" s="796"/>
      <c r="CT38" s="796"/>
      <c r="CU38" s="796"/>
      <c r="CV38" s="796"/>
      <c r="CW38" s="796"/>
      <c r="CX38" s="796"/>
      <c r="CY38" s="796"/>
      <c r="CZ38" s="796"/>
      <c r="DA38" s="796"/>
      <c r="DB38" s="796"/>
      <c r="DC38" s="796"/>
      <c r="DD38" s="796"/>
      <c r="DE38" s="796"/>
      <c r="DF38" s="796"/>
      <c r="DG38" s="796"/>
      <c r="DH38" s="796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false" outlineLevel="0" collapsed="false">
      <c r="A39" s="274" t="s">
        <v>273</v>
      </c>
      <c r="B39" s="278" t="n">
        <v>5.9</v>
      </c>
      <c r="C39" s="278" t="n">
        <v>6.5</v>
      </c>
      <c r="D39" s="278" t="n">
        <v>5.7</v>
      </c>
      <c r="E39" s="278" t="n">
        <v>5.2</v>
      </c>
      <c r="F39" s="278" t="n">
        <v>6.1</v>
      </c>
      <c r="BM39" s="796"/>
      <c r="BN39" s="796"/>
      <c r="BO39" s="796"/>
      <c r="BP39" s="796"/>
      <c r="BQ39" s="796"/>
      <c r="BR39" s="796"/>
      <c r="BS39" s="796"/>
      <c r="BT39" s="796"/>
      <c r="BU39" s="796"/>
      <c r="BV39" s="796"/>
      <c r="BW39" s="796"/>
      <c r="BX39" s="796"/>
      <c r="BY39" s="796"/>
      <c r="BZ39" s="796"/>
      <c r="CA39" s="796"/>
      <c r="CB39" s="796"/>
      <c r="CC39" s="796"/>
      <c r="CD39" s="796"/>
      <c r="CE39" s="796"/>
      <c r="CF39" s="796"/>
      <c r="CG39" s="796"/>
      <c r="CH39" s="796"/>
      <c r="CI39" s="796"/>
      <c r="CJ39" s="796"/>
      <c r="CK39" s="796"/>
      <c r="CL39" s="796"/>
      <c r="CM39" s="796"/>
      <c r="CN39" s="796"/>
      <c r="CO39" s="796"/>
      <c r="CP39" s="796"/>
      <c r="CQ39" s="796"/>
      <c r="CR39" s="796"/>
      <c r="CS39" s="796"/>
      <c r="CT39" s="796"/>
      <c r="CU39" s="796"/>
      <c r="CV39" s="796"/>
      <c r="CW39" s="796"/>
      <c r="CX39" s="796"/>
      <c r="CY39" s="796"/>
      <c r="CZ39" s="796"/>
      <c r="DA39" s="796"/>
      <c r="DB39" s="796"/>
      <c r="DC39" s="796"/>
      <c r="DD39" s="796"/>
      <c r="DE39" s="796"/>
      <c r="DF39" s="796"/>
      <c r="DG39" s="796"/>
      <c r="DH39" s="796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false" outlineLevel="0" collapsed="false">
      <c r="A40" s="274" t="s">
        <v>274</v>
      </c>
      <c r="B40" s="278" t="n">
        <v>12</v>
      </c>
      <c r="C40" s="278" t="n">
        <v>13.2</v>
      </c>
      <c r="D40" s="278" t="n">
        <v>11.3</v>
      </c>
      <c r="E40" s="278" t="n">
        <v>11.5</v>
      </c>
      <c r="F40" s="278" t="n">
        <v>12.3</v>
      </c>
      <c r="BM40" s="796"/>
      <c r="BN40" s="796"/>
      <c r="BO40" s="796"/>
      <c r="BP40" s="796"/>
      <c r="BQ40" s="796"/>
      <c r="BR40" s="796"/>
      <c r="BS40" s="796"/>
      <c r="BT40" s="796"/>
      <c r="BU40" s="796"/>
      <c r="BV40" s="796"/>
      <c r="BW40" s="796"/>
      <c r="BX40" s="796"/>
      <c r="BY40" s="796"/>
      <c r="BZ40" s="796"/>
      <c r="CA40" s="796"/>
      <c r="CB40" s="796"/>
      <c r="CC40" s="796"/>
      <c r="CD40" s="796"/>
      <c r="CE40" s="796"/>
      <c r="CF40" s="796"/>
      <c r="CG40" s="796"/>
      <c r="CH40" s="796"/>
      <c r="CI40" s="796"/>
      <c r="CJ40" s="796"/>
      <c r="CK40" s="796"/>
      <c r="CL40" s="796"/>
      <c r="CM40" s="796"/>
      <c r="CN40" s="796"/>
      <c r="CO40" s="796"/>
      <c r="CP40" s="796"/>
      <c r="CQ40" s="796"/>
      <c r="CR40" s="796"/>
      <c r="CS40" s="796"/>
      <c r="CT40" s="796"/>
      <c r="CU40" s="796"/>
      <c r="CV40" s="796"/>
      <c r="CW40" s="796"/>
      <c r="CX40" s="796"/>
      <c r="CY40" s="796"/>
      <c r="CZ40" s="796"/>
      <c r="DA40" s="796"/>
      <c r="DB40" s="796"/>
      <c r="DC40" s="796"/>
      <c r="DD40" s="796"/>
      <c r="DE40" s="796"/>
      <c r="DF40" s="796"/>
      <c r="DG40" s="796"/>
      <c r="DH40" s="796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512" t="s">
        <v>275</v>
      </c>
      <c r="B41" s="278" t="n">
        <v>9.1</v>
      </c>
      <c r="C41" s="278" t="n">
        <v>10.3</v>
      </c>
      <c r="D41" s="278" t="n">
        <v>8.6</v>
      </c>
      <c r="E41" s="278" t="n">
        <v>7.8</v>
      </c>
      <c r="F41" s="278" t="n">
        <v>9.6</v>
      </c>
      <c r="BM41" s="796"/>
      <c r="BN41" s="796"/>
      <c r="BO41" s="796"/>
      <c r="BP41" s="796"/>
      <c r="BQ41" s="796"/>
      <c r="BR41" s="796"/>
      <c r="BS41" s="796"/>
      <c r="BT41" s="796"/>
      <c r="BU41" s="796"/>
      <c r="BV41" s="796"/>
      <c r="BW41" s="796"/>
      <c r="BX41" s="796"/>
      <c r="BY41" s="796"/>
      <c r="BZ41" s="796"/>
      <c r="CA41" s="796"/>
      <c r="CB41" s="796"/>
      <c r="CC41" s="796"/>
      <c r="CD41" s="796"/>
      <c r="CE41" s="796"/>
      <c r="CF41" s="796"/>
      <c r="CG41" s="796"/>
      <c r="CH41" s="796"/>
      <c r="CI41" s="796"/>
      <c r="CJ41" s="796"/>
      <c r="CK41" s="796"/>
      <c r="CL41" s="796"/>
      <c r="CM41" s="796"/>
      <c r="CN41" s="796"/>
      <c r="CO41" s="796"/>
      <c r="CP41" s="796"/>
      <c r="CQ41" s="796"/>
      <c r="CR41" s="796"/>
      <c r="CS41" s="796"/>
      <c r="CT41" s="796"/>
      <c r="CU41" s="796"/>
      <c r="CV41" s="796"/>
      <c r="CW41" s="796"/>
      <c r="CX41" s="796"/>
      <c r="CY41" s="796"/>
      <c r="CZ41" s="796"/>
      <c r="DA41" s="796"/>
      <c r="DB41" s="796"/>
      <c r="DC41" s="796"/>
      <c r="DD41" s="796"/>
      <c r="DE41" s="796"/>
      <c r="DF41" s="796"/>
      <c r="DG41" s="796"/>
      <c r="DH41" s="796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A42" s="513" t="s">
        <v>276</v>
      </c>
      <c r="B42" s="278" t="n">
        <v>2.9</v>
      </c>
      <c r="C42" s="278" t="n">
        <v>2.9</v>
      </c>
      <c r="D42" s="278" t="n">
        <v>2.7</v>
      </c>
      <c r="E42" s="278" t="n">
        <v>3.7</v>
      </c>
      <c r="F42" s="278" t="n">
        <v>2.7</v>
      </c>
      <c r="BM42" s="796"/>
      <c r="BN42" s="796"/>
      <c r="BO42" s="796"/>
      <c r="BP42" s="796"/>
      <c r="BQ42" s="796"/>
      <c r="BR42" s="796"/>
      <c r="BS42" s="796"/>
      <c r="BT42" s="796"/>
      <c r="BU42" s="796"/>
      <c r="BV42" s="796"/>
      <c r="BW42" s="796"/>
      <c r="BX42" s="796"/>
      <c r="BY42" s="796"/>
      <c r="BZ42" s="796"/>
      <c r="CA42" s="796"/>
      <c r="CB42" s="796"/>
      <c r="CC42" s="796"/>
      <c r="CD42" s="796"/>
      <c r="CE42" s="796"/>
      <c r="CF42" s="796"/>
      <c r="CG42" s="796"/>
      <c r="CH42" s="796"/>
      <c r="CI42" s="796"/>
      <c r="CJ42" s="796"/>
      <c r="CK42" s="796"/>
      <c r="CL42" s="796"/>
      <c r="CM42" s="796"/>
      <c r="CN42" s="796"/>
      <c r="CO42" s="796"/>
      <c r="CP42" s="796"/>
      <c r="CQ42" s="796"/>
      <c r="CR42" s="796"/>
      <c r="CS42" s="796"/>
      <c r="CT42" s="796"/>
      <c r="CU42" s="796"/>
      <c r="CV42" s="796"/>
      <c r="CW42" s="796"/>
      <c r="CX42" s="796"/>
      <c r="CY42" s="796"/>
      <c r="CZ42" s="796"/>
      <c r="DA42" s="796"/>
      <c r="DB42" s="796"/>
      <c r="DC42" s="796"/>
      <c r="DD42" s="796"/>
      <c r="DE42" s="796"/>
      <c r="DF42" s="796"/>
      <c r="DG42" s="796"/>
      <c r="DH42" s="796"/>
      <c r="DI42" s="238"/>
      <c r="DJ42" s="238"/>
      <c r="DK42" s="238"/>
      <c r="DL42" s="238"/>
      <c r="DM42" s="238"/>
      <c r="DN42" s="238"/>
      <c r="DO42" s="238"/>
    </row>
    <row r="43" customFormat="false" ht="12.75" hidden="false" customHeight="true" outlineLevel="0" collapsed="false">
      <c r="A43" s="274" t="s">
        <v>277</v>
      </c>
      <c r="B43" s="521" t="n">
        <v>7.7</v>
      </c>
      <c r="C43" s="521" t="n">
        <v>8.4</v>
      </c>
      <c r="D43" s="521" t="n">
        <v>7</v>
      </c>
      <c r="E43" s="521" t="n">
        <v>8.2</v>
      </c>
      <c r="F43" s="521" t="n">
        <v>10.2</v>
      </c>
      <c r="BM43" s="238"/>
      <c r="BN43" s="263"/>
      <c r="BO43" s="238"/>
      <c r="BP43" s="263"/>
      <c r="BQ43" s="238"/>
      <c r="BR43" s="263"/>
      <c r="BS43" s="238"/>
      <c r="BT43" s="263"/>
      <c r="BU43" s="238"/>
      <c r="BV43" s="263"/>
      <c r="BW43" s="238"/>
      <c r="BX43" s="263"/>
      <c r="BY43" s="238"/>
      <c r="BZ43" s="263"/>
      <c r="CA43" s="238"/>
      <c r="CB43" s="263"/>
      <c r="CC43" s="238"/>
      <c r="CD43" s="263"/>
      <c r="CE43" s="238"/>
      <c r="CF43" s="263"/>
      <c r="CG43" s="238"/>
      <c r="CH43" s="263"/>
      <c r="CI43" s="238"/>
      <c r="CJ43" s="263"/>
      <c r="CK43" s="238"/>
      <c r="CL43" s="263"/>
      <c r="CM43" s="238"/>
      <c r="CN43" s="263"/>
      <c r="CO43" s="238"/>
      <c r="CP43" s="263"/>
      <c r="CQ43" s="238"/>
      <c r="CR43" s="263"/>
      <c r="CS43" s="238"/>
      <c r="CT43" s="263"/>
      <c r="CU43" s="238"/>
      <c r="CV43" s="263"/>
      <c r="CW43" s="238"/>
      <c r="CX43" s="263"/>
      <c r="CY43" s="238"/>
      <c r="CZ43" s="263"/>
      <c r="DA43" s="238"/>
      <c r="DB43" s="238"/>
      <c r="DC43" s="238"/>
      <c r="DD43" s="263"/>
      <c r="DE43" s="238"/>
      <c r="DF43" s="263"/>
      <c r="DG43" s="238"/>
      <c r="DH43" s="263"/>
      <c r="DI43" s="238"/>
      <c r="DJ43" s="238"/>
      <c r="DK43" s="238"/>
      <c r="DL43" s="238"/>
      <c r="DM43" s="238"/>
      <c r="DN43" s="238"/>
      <c r="DO43" s="238"/>
    </row>
    <row r="44" customFormat="false" ht="12.75" hidden="false" customHeight="false" outlineLevel="0" collapsed="false">
      <c r="A44" s="811" t="s">
        <v>278</v>
      </c>
      <c r="B44" s="278" t="n">
        <v>2.6</v>
      </c>
      <c r="C44" s="278" t="n">
        <v>2.8</v>
      </c>
      <c r="D44" s="278" t="n">
        <v>2.2</v>
      </c>
      <c r="E44" s="278" t="n">
        <v>3.4</v>
      </c>
      <c r="F44" s="278" t="n">
        <v>3.5</v>
      </c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63"/>
      <c r="CU44" s="238"/>
      <c r="CV44" s="263"/>
      <c r="CW44" s="238"/>
      <c r="CX44" s="263"/>
      <c r="CY44" s="238"/>
      <c r="CZ44" s="263"/>
      <c r="DA44" s="238"/>
      <c r="DB44" s="238"/>
      <c r="DC44" s="238"/>
      <c r="DD44" s="263"/>
      <c r="DE44" s="238"/>
      <c r="DF44" s="263"/>
      <c r="DG44" s="238"/>
      <c r="DH44" s="263"/>
      <c r="DI44" s="238"/>
      <c r="DJ44" s="238"/>
      <c r="DK44" s="238"/>
      <c r="DL44" s="238"/>
      <c r="DM44" s="238"/>
      <c r="DN44" s="238"/>
      <c r="DO44" s="238"/>
    </row>
    <row r="45" customFormat="false" ht="12.75" hidden="false" customHeight="false" outlineLevel="0" collapsed="false">
      <c r="A45" s="811" t="s">
        <v>279</v>
      </c>
      <c r="B45" s="278" t="n">
        <v>2.3</v>
      </c>
      <c r="C45" s="278" t="n">
        <v>2.4</v>
      </c>
      <c r="D45" s="278" t="n">
        <v>2.1</v>
      </c>
      <c r="E45" s="278" t="n">
        <v>2.6</v>
      </c>
      <c r="F45" s="278" t="n">
        <v>3.4</v>
      </c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</row>
    <row r="46" customFormat="false" ht="12.75" hidden="false" customHeight="false" outlineLevel="0" collapsed="false">
      <c r="A46" s="811" t="s">
        <v>280</v>
      </c>
      <c r="B46" s="269" t="n">
        <v>2.8</v>
      </c>
      <c r="C46" s="269" t="n">
        <v>3.2</v>
      </c>
      <c r="D46" s="269" t="n">
        <v>2.7</v>
      </c>
      <c r="E46" s="269" t="n">
        <v>2.2</v>
      </c>
      <c r="F46" s="269" t="n">
        <v>3.3</v>
      </c>
    </row>
    <row r="47" customFormat="false" ht="12.75" hidden="false" customHeight="false" outlineLevel="0" collapsed="false">
      <c r="A47" s="274" t="s">
        <v>281</v>
      </c>
      <c r="B47" s="269" t="n">
        <v>5.8</v>
      </c>
      <c r="C47" s="269" t="n">
        <v>6.5</v>
      </c>
      <c r="D47" s="269" t="n">
        <v>5.1</v>
      </c>
      <c r="E47" s="269" t="n">
        <v>6.4</v>
      </c>
      <c r="F47" s="269" t="n">
        <v>4.4</v>
      </c>
    </row>
    <row r="48" customFormat="false" ht="12.75" hidden="false" customHeight="false" outlineLevel="0" collapsed="false">
      <c r="A48" s="811" t="s">
        <v>282</v>
      </c>
      <c r="B48" s="269" t="n">
        <v>0.4</v>
      </c>
      <c r="C48" s="269" t="n">
        <v>0.5</v>
      </c>
      <c r="D48" s="269" t="n">
        <v>0.4</v>
      </c>
      <c r="E48" s="269" t="n">
        <v>0.5</v>
      </c>
      <c r="F48" s="269" t="n">
        <v>0.4</v>
      </c>
    </row>
    <row r="49" customFormat="false" ht="12.75" hidden="false" customHeight="false" outlineLevel="0" collapsed="false">
      <c r="A49" s="274" t="s">
        <v>283</v>
      </c>
      <c r="B49" s="269" t="n">
        <v>13.2</v>
      </c>
      <c r="C49" s="269" t="n">
        <v>13.5</v>
      </c>
      <c r="D49" s="269" t="n">
        <v>12.5</v>
      </c>
      <c r="E49" s="269" t="n">
        <v>14.9</v>
      </c>
      <c r="F49" s="269" t="n">
        <v>15</v>
      </c>
    </row>
    <row r="50" customFormat="false" ht="12.75" hidden="false" customHeight="false" outlineLevel="0" collapsed="false">
      <c r="A50" s="513" t="s">
        <v>284</v>
      </c>
      <c r="B50" s="269" t="n">
        <v>3</v>
      </c>
      <c r="C50" s="269" t="n">
        <v>3.2</v>
      </c>
      <c r="D50" s="269" t="n">
        <v>2.7</v>
      </c>
      <c r="E50" s="269" t="n">
        <v>3.5</v>
      </c>
      <c r="F50" s="269" t="n">
        <v>3.4</v>
      </c>
    </row>
    <row r="51" customFormat="false" ht="25.5" hidden="false" customHeight="false" outlineLevel="0" collapsed="false">
      <c r="A51" s="780" t="s">
        <v>285</v>
      </c>
      <c r="B51" s="802" t="n">
        <v>8.2</v>
      </c>
      <c r="C51" s="802" t="n">
        <v>7.6</v>
      </c>
      <c r="D51" s="802" t="n">
        <v>8.7</v>
      </c>
      <c r="E51" s="802" t="n">
        <v>8.5</v>
      </c>
      <c r="F51" s="802" t="n">
        <v>8.3</v>
      </c>
    </row>
    <row r="52" customFormat="false" ht="12.75" hidden="false" customHeight="false" outlineLevel="0" collapsed="false">
      <c r="A52" s="274" t="s">
        <v>286</v>
      </c>
      <c r="B52" s="269" t="n">
        <v>2.4</v>
      </c>
      <c r="C52" s="269" t="n">
        <v>2.6</v>
      </c>
      <c r="D52" s="269" t="n">
        <v>2.5</v>
      </c>
      <c r="E52" s="269" t="n">
        <v>1.7</v>
      </c>
      <c r="F52" s="269" t="n">
        <v>2.4</v>
      </c>
    </row>
    <row r="53" customFormat="false" ht="12.75" hidden="false" customHeight="false" outlineLevel="0" collapsed="false">
      <c r="A53" s="274" t="s">
        <v>287</v>
      </c>
      <c r="B53" s="269" t="n">
        <v>6.3</v>
      </c>
      <c r="C53" s="269" t="n">
        <v>6.2</v>
      </c>
      <c r="D53" s="269" t="n">
        <v>6.7</v>
      </c>
      <c r="E53" s="269" t="n">
        <v>5</v>
      </c>
      <c r="F53" s="269" t="n">
        <v>4.8</v>
      </c>
    </row>
    <row r="54" customFormat="false" ht="13.5" hidden="false" customHeight="false" outlineLevel="0" collapsed="false">
      <c r="A54" s="798" t="s">
        <v>288</v>
      </c>
      <c r="B54" s="803" t="n">
        <v>2.2</v>
      </c>
      <c r="C54" s="803" t="n">
        <v>1</v>
      </c>
      <c r="D54" s="803" t="n">
        <v>3.4</v>
      </c>
      <c r="E54" s="803" t="n">
        <v>1.3</v>
      </c>
      <c r="F54" s="803" t="n">
        <v>1.1</v>
      </c>
    </row>
    <row r="55" customFormat="false" ht="14.25" hidden="false" customHeight="false" outlineLevel="0" collapsed="false">
      <c r="A55" s="800" t="s">
        <v>403</v>
      </c>
      <c r="B55" s="281" t="n">
        <v>100</v>
      </c>
      <c r="C55" s="281" t="n">
        <v>100</v>
      </c>
      <c r="D55" s="281" t="n">
        <v>100</v>
      </c>
      <c r="E55" s="281" t="n">
        <v>100</v>
      </c>
      <c r="F55" s="281" t="n">
        <v>100</v>
      </c>
    </row>
    <row r="56" customFormat="false" ht="12.75" hidden="false" customHeight="false" outlineLevel="0" collapsed="false">
      <c r="A56" s="804" t="s">
        <v>23</v>
      </c>
      <c r="B56" s="269" t="n">
        <v>319.3</v>
      </c>
      <c r="C56" s="269" t="n">
        <v>138</v>
      </c>
      <c r="D56" s="269" t="n">
        <v>150.6</v>
      </c>
      <c r="E56" s="269" t="n">
        <v>30.7</v>
      </c>
      <c r="F56" s="269" t="n">
        <v>196</v>
      </c>
    </row>
    <row r="57" customFormat="false" ht="25.5" hidden="false" customHeight="false" outlineLevel="0" collapsed="false">
      <c r="A57" s="805" t="s">
        <v>140</v>
      </c>
      <c r="B57" s="271" t="n">
        <v>2.27</v>
      </c>
      <c r="C57" s="271" t="n">
        <v>2.08</v>
      </c>
      <c r="D57" s="271" t="n">
        <v>2.27</v>
      </c>
      <c r="E57" s="271" t="n">
        <v>3.11</v>
      </c>
      <c r="F57" s="271" t="n">
        <v>1.42</v>
      </c>
    </row>
    <row r="58" customFormat="false" ht="12.75" hidden="false" customHeight="false" outlineLevel="0" collapsed="false">
      <c r="A58" s="806" t="s">
        <v>348</v>
      </c>
      <c r="B58" s="807" t="n">
        <v>211</v>
      </c>
      <c r="C58" s="807" t="n">
        <v>122</v>
      </c>
      <c r="D58" s="807" t="n">
        <v>79</v>
      </c>
      <c r="E58" s="807" t="n">
        <v>10</v>
      </c>
      <c r="F58" s="807" t="n">
        <v>166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</row>
    <row r="60" customFormat="false" ht="12.75" hidden="false" customHeight="false" outlineLevel="0" collapsed="false">
      <c r="A60" s="274"/>
      <c r="B60" s="275"/>
      <c r="C60" s="275"/>
      <c r="D60" s="275"/>
      <c r="E60" s="275"/>
      <c r="F60" s="275"/>
    </row>
    <row r="61" customFormat="false" ht="12.75" hidden="false" customHeight="false" outlineLevel="0" collapsed="false">
      <c r="A61" s="274"/>
      <c r="B61" s="275"/>
      <c r="C61" s="275"/>
      <c r="D61" s="275"/>
      <c r="E61" s="275"/>
      <c r="F61" s="275"/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</row>
    <row r="63" customFormat="false" ht="12.75" hidden="false" customHeight="false" outlineLevel="0" collapsed="false"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2.99"/>
    <col collapsed="false" customWidth="true" hidden="false" outlineLevel="0" max="2" min="2" style="235" width="9.14"/>
    <col collapsed="false" customWidth="true" hidden="false" outlineLevel="0" max="3" min="3" style="235" width="14.14"/>
    <col collapsed="false" customWidth="true" hidden="false" outlineLevel="0" max="4" min="4" style="235" width="15.41"/>
    <col collapsed="false" customWidth="true" hidden="false" outlineLevel="0" max="5" min="5" style="235" width="14.14"/>
    <col collapsed="false" customWidth="true" hidden="false" outlineLevel="0" max="6" min="6" style="235" width="15.41"/>
    <col collapsed="false" customWidth="false" hidden="false" outlineLevel="0" max="64" min="7" style="688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2.75" hidden="false" customHeight="false" outlineLevel="0" collapsed="false">
      <c r="F2" s="338" t="s">
        <v>417</v>
      </c>
    </row>
    <row r="3" customFormat="false" ht="47.25" hidden="false" customHeight="true" outlineLevel="0" collapsed="false">
      <c r="A3" s="239" t="s">
        <v>418</v>
      </c>
      <c r="B3" s="239"/>
      <c r="C3" s="239"/>
      <c r="D3" s="239"/>
      <c r="E3" s="239"/>
      <c r="F3" s="239"/>
    </row>
    <row r="4" customFormat="false" ht="21" hidden="false" customHeight="true" outlineLevel="0" collapsed="false">
      <c r="A4" s="240"/>
      <c r="B4" s="275"/>
      <c r="D4" s="195" t="s">
        <v>265</v>
      </c>
      <c r="E4" s="195"/>
      <c r="F4" s="195"/>
      <c r="G4" s="241"/>
    </row>
    <row r="5" customFormat="false" ht="18.75" hidden="false" customHeight="true" outlineLevel="0" collapsed="false">
      <c r="A5" s="242"/>
      <c r="B5" s="243" t="s">
        <v>103</v>
      </c>
      <c r="C5" s="244" t="s">
        <v>191</v>
      </c>
      <c r="D5" s="244"/>
      <c r="E5" s="244"/>
      <c r="F5" s="244"/>
      <c r="G5" s="727"/>
    </row>
    <row r="6" customFormat="false" ht="12.75" hidden="false" customHeight="true" outlineLevel="0" collapsed="false">
      <c r="A6" s="245"/>
      <c r="B6" s="243"/>
      <c r="C6" s="243" t="s">
        <v>93</v>
      </c>
      <c r="D6" s="243" t="s">
        <v>192</v>
      </c>
      <c r="E6" s="243" t="s">
        <v>193</v>
      </c>
      <c r="F6" s="246" t="s">
        <v>194</v>
      </c>
      <c r="G6" s="727"/>
      <c r="BM6" s="688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  <c r="DB6" s="688"/>
      <c r="DC6" s="688"/>
      <c r="DD6" s="688"/>
      <c r="DE6" s="688"/>
      <c r="DF6" s="688"/>
      <c r="DG6" s="688"/>
      <c r="DH6" s="688"/>
    </row>
    <row r="7" customFormat="false" ht="12.75" hidden="false" customHeight="false" outlineLevel="0" collapsed="false">
      <c r="A7" s="245"/>
      <c r="B7" s="243"/>
      <c r="C7" s="243"/>
      <c r="D7" s="243"/>
      <c r="E7" s="243"/>
      <c r="F7" s="246"/>
      <c r="G7" s="727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  <c r="DE7" s="688"/>
      <c r="DF7" s="688"/>
      <c r="DG7" s="688"/>
      <c r="DH7" s="688"/>
    </row>
    <row r="8" customFormat="false" ht="15" hidden="false" customHeight="true" outlineLevel="0" collapsed="false">
      <c r="A8" s="247"/>
      <c r="B8" s="243"/>
      <c r="C8" s="243"/>
      <c r="D8" s="243"/>
      <c r="E8" s="243"/>
      <c r="F8" s="246"/>
      <c r="G8" s="727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  <c r="DE8" s="688"/>
      <c r="DF8" s="688"/>
      <c r="DG8" s="688"/>
      <c r="DH8" s="688"/>
    </row>
    <row r="9" customFormat="false" ht="6.75" hidden="false" customHeight="true" outlineLevel="0" collapsed="false">
      <c r="A9" s="248"/>
      <c r="B9" s="249"/>
      <c r="C9" s="250"/>
      <c r="D9" s="251"/>
      <c r="E9" s="251"/>
      <c r="F9" s="249"/>
      <c r="G9" s="727"/>
      <c r="BM9" s="689"/>
      <c r="BN9" s="689"/>
      <c r="BO9" s="689"/>
      <c r="BP9" s="689"/>
      <c r="BQ9" s="689"/>
      <c r="BR9" s="689"/>
      <c r="BS9" s="689"/>
      <c r="BT9" s="689"/>
      <c r="BU9" s="689"/>
      <c r="BV9" s="689"/>
      <c r="BW9" s="689"/>
      <c r="BX9" s="689"/>
      <c r="BY9" s="689"/>
      <c r="BZ9" s="689"/>
      <c r="CA9" s="689"/>
      <c r="CB9" s="689"/>
      <c r="CC9" s="689"/>
      <c r="CD9" s="689"/>
      <c r="CE9" s="689"/>
      <c r="CF9" s="689"/>
      <c r="CG9" s="689"/>
      <c r="CH9" s="689"/>
      <c r="CI9" s="689"/>
      <c r="CJ9" s="689"/>
      <c r="CK9" s="689"/>
      <c r="CL9" s="689"/>
      <c r="CM9" s="689"/>
      <c r="CN9" s="689"/>
      <c r="CO9" s="689"/>
      <c r="CP9" s="689"/>
      <c r="CQ9" s="689"/>
      <c r="CR9" s="689"/>
      <c r="CS9" s="689"/>
      <c r="CT9" s="689"/>
      <c r="CU9" s="689"/>
      <c r="CV9" s="689"/>
      <c r="CW9" s="689"/>
      <c r="CX9" s="689"/>
      <c r="CY9" s="689"/>
      <c r="CZ9" s="689"/>
      <c r="DA9" s="689"/>
      <c r="DB9" s="689"/>
      <c r="DC9" s="689"/>
      <c r="DD9" s="689"/>
      <c r="DE9" s="689"/>
      <c r="DF9" s="689"/>
      <c r="DG9" s="689"/>
      <c r="DH9" s="689"/>
      <c r="DI9" s="238"/>
      <c r="DJ9" s="238"/>
      <c r="DK9" s="238"/>
      <c r="DL9" s="238"/>
      <c r="DM9" s="238"/>
      <c r="DN9" s="238"/>
      <c r="DO9" s="238"/>
    </row>
    <row r="10" customFormat="false" ht="12.75" hidden="false" customHeight="true" outlineLevel="0" collapsed="false">
      <c r="A10" s="241" t="s">
        <v>268</v>
      </c>
      <c r="B10" s="241"/>
      <c r="C10" s="241"/>
      <c r="D10" s="241"/>
      <c r="E10" s="241"/>
      <c r="F10" s="241"/>
      <c r="G10" s="727"/>
      <c r="BM10" s="689"/>
      <c r="BN10" s="689"/>
      <c r="BO10" s="689"/>
      <c r="BP10" s="689"/>
      <c r="BQ10" s="689"/>
      <c r="BR10" s="689"/>
      <c r="BS10" s="689"/>
      <c r="BT10" s="689"/>
      <c r="BU10" s="689"/>
      <c r="BV10" s="689"/>
      <c r="BW10" s="689"/>
      <c r="BX10" s="689"/>
      <c r="BY10" s="689"/>
      <c r="BZ10" s="689"/>
      <c r="CA10" s="689"/>
      <c r="CB10" s="689"/>
      <c r="CC10" s="689"/>
      <c r="CD10" s="689"/>
      <c r="CE10" s="689"/>
      <c r="CF10" s="689"/>
      <c r="CG10" s="689"/>
      <c r="CH10" s="689"/>
      <c r="CI10" s="689"/>
      <c r="CJ10" s="689"/>
      <c r="CK10" s="689"/>
      <c r="CL10" s="689"/>
      <c r="CM10" s="689"/>
      <c r="CN10" s="689"/>
      <c r="CO10" s="689"/>
      <c r="CP10" s="689"/>
      <c r="CQ10" s="689"/>
      <c r="CR10" s="689"/>
      <c r="CS10" s="689"/>
      <c r="CT10" s="689"/>
      <c r="CU10" s="689"/>
      <c r="CV10" s="689"/>
      <c r="CW10" s="689"/>
      <c r="CX10" s="689"/>
      <c r="CY10" s="689"/>
      <c r="CZ10" s="689"/>
      <c r="DA10" s="689"/>
      <c r="DB10" s="689"/>
      <c r="DC10" s="689"/>
      <c r="DD10" s="689"/>
      <c r="DE10" s="689"/>
      <c r="DF10" s="689"/>
      <c r="DG10" s="689"/>
      <c r="DH10" s="689"/>
      <c r="DI10" s="238"/>
      <c r="DJ10" s="238"/>
      <c r="DK10" s="238"/>
      <c r="DL10" s="238"/>
      <c r="DM10" s="238"/>
      <c r="DN10" s="238"/>
      <c r="DO10" s="238"/>
    </row>
    <row r="11" s="255" customFormat="true" ht="13.5" hidden="false" customHeight="false" outlineLevel="0" collapsed="false">
      <c r="A11" s="406" t="s">
        <v>269</v>
      </c>
      <c r="B11" s="821" t="n">
        <v>3914.25</v>
      </c>
      <c r="C11" s="821" t="n">
        <v>4364.28</v>
      </c>
      <c r="D11" s="821" t="n">
        <v>3390.2</v>
      </c>
      <c r="E11" s="821" t="n">
        <v>4007.82</v>
      </c>
      <c r="F11" s="821" t="n">
        <v>3569.24</v>
      </c>
      <c r="G11" s="599"/>
      <c r="H11" s="688"/>
      <c r="I11" s="688"/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Y11" s="688"/>
      <c r="Z11" s="688"/>
      <c r="AA11" s="688"/>
      <c r="AB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  <c r="BI11" s="688"/>
      <c r="BJ11" s="688"/>
      <c r="BK11" s="688"/>
      <c r="BL11" s="688"/>
      <c r="BM11" s="689"/>
      <c r="BN11" s="689"/>
      <c r="BO11" s="689"/>
      <c r="BP11" s="689"/>
      <c r="BQ11" s="689"/>
      <c r="BR11" s="689"/>
      <c r="BS11" s="689"/>
      <c r="BT11" s="689"/>
      <c r="BU11" s="689"/>
      <c r="BV11" s="689"/>
      <c r="BW11" s="689"/>
      <c r="BX11" s="689"/>
      <c r="BY11" s="689"/>
      <c r="BZ11" s="689"/>
      <c r="CA11" s="689"/>
      <c r="CB11" s="689"/>
      <c r="CC11" s="689"/>
      <c r="CD11" s="689"/>
      <c r="CE11" s="689"/>
      <c r="CF11" s="689"/>
      <c r="CG11" s="689"/>
      <c r="CH11" s="689"/>
      <c r="CI11" s="689"/>
      <c r="CJ11" s="689"/>
      <c r="CK11" s="689"/>
      <c r="CL11" s="689"/>
      <c r="CM11" s="689"/>
      <c r="CN11" s="689"/>
      <c r="CO11" s="689"/>
      <c r="CP11" s="689"/>
      <c r="CQ11" s="689"/>
      <c r="CR11" s="689"/>
      <c r="CS11" s="689"/>
      <c r="CT11" s="689"/>
      <c r="CU11" s="689"/>
      <c r="CV11" s="689"/>
      <c r="CW11" s="689"/>
      <c r="CX11" s="689"/>
      <c r="CY11" s="689"/>
      <c r="CZ11" s="689"/>
      <c r="DA11" s="689"/>
      <c r="DB11" s="689"/>
      <c r="DC11" s="689"/>
      <c r="DD11" s="689"/>
      <c r="DE11" s="689"/>
      <c r="DF11" s="689"/>
      <c r="DG11" s="689"/>
      <c r="DH11" s="689"/>
      <c r="DI11" s="254"/>
      <c r="DJ11" s="254"/>
      <c r="DK11" s="254"/>
      <c r="DL11" s="254"/>
      <c r="DM11" s="254"/>
      <c r="DN11" s="254"/>
      <c r="DO11" s="254"/>
    </row>
    <row r="12" customFormat="false" ht="12.75" hidden="false" customHeight="false" outlineLevel="0" collapsed="false">
      <c r="A12" s="511" t="s">
        <v>270</v>
      </c>
      <c r="B12" s="727"/>
      <c r="C12" s="727"/>
      <c r="D12" s="727"/>
      <c r="E12" s="727"/>
      <c r="F12" s="727"/>
      <c r="BM12" s="689"/>
      <c r="BN12" s="689"/>
      <c r="BO12" s="689"/>
      <c r="BP12" s="689"/>
      <c r="BQ12" s="689"/>
      <c r="BR12" s="689"/>
      <c r="BS12" s="689"/>
      <c r="BT12" s="689"/>
      <c r="BU12" s="689"/>
      <c r="BV12" s="689"/>
      <c r="BW12" s="689"/>
      <c r="BX12" s="689"/>
      <c r="BY12" s="689"/>
      <c r="BZ12" s="689"/>
      <c r="CA12" s="689"/>
      <c r="CB12" s="689"/>
      <c r="CC12" s="689"/>
      <c r="CD12" s="689"/>
      <c r="CE12" s="689"/>
      <c r="CF12" s="689"/>
      <c r="CG12" s="689"/>
      <c r="CH12" s="689"/>
      <c r="CI12" s="689"/>
      <c r="CJ12" s="689"/>
      <c r="CK12" s="689"/>
      <c r="CL12" s="689"/>
      <c r="CM12" s="689"/>
      <c r="CN12" s="689"/>
      <c r="CO12" s="689"/>
      <c r="CP12" s="689"/>
      <c r="CQ12" s="689"/>
      <c r="CR12" s="689"/>
      <c r="CS12" s="689"/>
      <c r="CT12" s="689"/>
      <c r="CU12" s="689"/>
      <c r="CV12" s="689"/>
      <c r="CW12" s="689"/>
      <c r="CX12" s="689"/>
      <c r="CY12" s="689"/>
      <c r="CZ12" s="689"/>
      <c r="DA12" s="689"/>
      <c r="DB12" s="689"/>
      <c r="DC12" s="689"/>
      <c r="DD12" s="689"/>
      <c r="DE12" s="689"/>
      <c r="DF12" s="689"/>
      <c r="DG12" s="689"/>
      <c r="DH12" s="689"/>
      <c r="DI12" s="238"/>
      <c r="DJ12" s="238"/>
      <c r="DK12" s="238"/>
      <c r="DL12" s="238"/>
      <c r="DM12" s="238"/>
      <c r="DN12" s="238"/>
      <c r="DO12" s="238"/>
    </row>
    <row r="13" s="255" customFormat="true" ht="12.75" hidden="false" customHeight="false" outlineLevel="0" collapsed="false">
      <c r="A13" s="274" t="s">
        <v>271</v>
      </c>
      <c r="B13" s="728" t="n">
        <v>616.14</v>
      </c>
      <c r="C13" s="728" t="n">
        <v>661.35</v>
      </c>
      <c r="D13" s="728" t="n">
        <v>540.54</v>
      </c>
      <c r="E13" s="728" t="n">
        <v>664.62</v>
      </c>
      <c r="F13" s="728" t="n">
        <v>571.65</v>
      </c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  <c r="V13" s="688"/>
      <c r="W13" s="688"/>
      <c r="X13" s="688"/>
      <c r="Y13" s="688"/>
      <c r="Z13" s="688"/>
      <c r="AA13" s="688"/>
      <c r="AB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  <c r="BI13" s="688"/>
      <c r="BJ13" s="688"/>
      <c r="BK13" s="688"/>
      <c r="BL13" s="688"/>
      <c r="BM13" s="689"/>
      <c r="BN13" s="689"/>
      <c r="BO13" s="689"/>
      <c r="BP13" s="689"/>
      <c r="BQ13" s="689"/>
      <c r="BR13" s="689"/>
      <c r="BS13" s="689"/>
      <c r="BT13" s="689"/>
      <c r="BU13" s="689"/>
      <c r="BV13" s="689"/>
      <c r="BW13" s="689"/>
      <c r="BX13" s="689"/>
      <c r="BY13" s="689"/>
      <c r="BZ13" s="689"/>
      <c r="CA13" s="689"/>
      <c r="CB13" s="689"/>
      <c r="CC13" s="689"/>
      <c r="CD13" s="689"/>
      <c r="CE13" s="689"/>
      <c r="CF13" s="689"/>
      <c r="CG13" s="689"/>
      <c r="CH13" s="689"/>
      <c r="CI13" s="689"/>
      <c r="CJ13" s="689"/>
      <c r="CK13" s="689"/>
      <c r="CL13" s="689"/>
      <c r="CM13" s="689"/>
      <c r="CN13" s="689"/>
      <c r="CO13" s="689"/>
      <c r="CP13" s="689"/>
      <c r="CQ13" s="689"/>
      <c r="CR13" s="689"/>
      <c r="CS13" s="689"/>
      <c r="CT13" s="689"/>
      <c r="CU13" s="689"/>
      <c r="CV13" s="689"/>
      <c r="CW13" s="689"/>
      <c r="CX13" s="689"/>
      <c r="CY13" s="689"/>
      <c r="CZ13" s="689"/>
      <c r="DA13" s="689"/>
      <c r="DB13" s="689"/>
      <c r="DC13" s="689"/>
      <c r="DD13" s="689"/>
      <c r="DE13" s="689"/>
      <c r="DF13" s="689"/>
      <c r="DG13" s="689"/>
      <c r="DH13" s="689"/>
      <c r="DI13" s="254"/>
      <c r="DJ13" s="254"/>
      <c r="DK13" s="254"/>
      <c r="DL13" s="254"/>
      <c r="DM13" s="254"/>
      <c r="DN13" s="254"/>
      <c r="DO13" s="254"/>
    </row>
    <row r="14" customFormat="false" ht="12.75" hidden="false" customHeight="false" outlineLevel="0" collapsed="false">
      <c r="A14" s="274" t="s">
        <v>272</v>
      </c>
      <c r="B14" s="728" t="n">
        <v>818.5</v>
      </c>
      <c r="C14" s="728" t="n">
        <v>991.14</v>
      </c>
      <c r="D14" s="728" t="n">
        <v>685.33</v>
      </c>
      <c r="E14" s="728" t="n">
        <v>748.75</v>
      </c>
      <c r="F14" s="728" t="n">
        <v>699.88</v>
      </c>
      <c r="BM14" s="689"/>
      <c r="BN14" s="689"/>
      <c r="BO14" s="689"/>
      <c r="BP14" s="689"/>
      <c r="BQ14" s="689"/>
      <c r="BR14" s="689"/>
      <c r="BS14" s="689"/>
      <c r="BT14" s="689"/>
      <c r="BU14" s="689"/>
      <c r="BV14" s="689"/>
      <c r="BW14" s="689"/>
      <c r="BX14" s="689"/>
      <c r="BY14" s="689"/>
      <c r="BZ14" s="689"/>
      <c r="CA14" s="689"/>
      <c r="CB14" s="689"/>
      <c r="CC14" s="689"/>
      <c r="CD14" s="689"/>
      <c r="CE14" s="689"/>
      <c r="CF14" s="689"/>
      <c r="CG14" s="689"/>
      <c r="CH14" s="689"/>
      <c r="CI14" s="689"/>
      <c r="CJ14" s="689"/>
      <c r="CK14" s="689"/>
      <c r="CL14" s="689"/>
      <c r="CM14" s="689"/>
      <c r="CN14" s="689"/>
      <c r="CO14" s="689"/>
      <c r="CP14" s="689"/>
      <c r="CQ14" s="689"/>
      <c r="CR14" s="689"/>
      <c r="CS14" s="689"/>
      <c r="CT14" s="689"/>
      <c r="CU14" s="689"/>
      <c r="CV14" s="689"/>
      <c r="CW14" s="689"/>
      <c r="CX14" s="689"/>
      <c r="CY14" s="689"/>
      <c r="CZ14" s="689"/>
      <c r="DA14" s="689"/>
      <c r="DB14" s="689"/>
      <c r="DC14" s="689"/>
      <c r="DD14" s="689"/>
      <c r="DE14" s="689"/>
      <c r="DF14" s="689"/>
      <c r="DG14" s="689"/>
      <c r="DH14" s="689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false" outlineLevel="0" collapsed="false">
      <c r="A15" s="274" t="s">
        <v>273</v>
      </c>
      <c r="B15" s="728" t="n">
        <v>239.05</v>
      </c>
      <c r="C15" s="728" t="n">
        <v>265.38</v>
      </c>
      <c r="D15" s="728" t="n">
        <v>206.49</v>
      </c>
      <c r="E15" s="728" t="n">
        <v>222.43</v>
      </c>
      <c r="F15" s="728" t="n">
        <v>257.84</v>
      </c>
      <c r="BM15" s="689"/>
      <c r="BN15" s="689"/>
      <c r="BO15" s="689"/>
      <c r="BP15" s="689"/>
      <c r="BQ15" s="689"/>
      <c r="BR15" s="689"/>
      <c r="BS15" s="689"/>
      <c r="BT15" s="689"/>
      <c r="BU15" s="689"/>
      <c r="BV15" s="689"/>
      <c r="BW15" s="689"/>
      <c r="BX15" s="689"/>
      <c r="BY15" s="689"/>
      <c r="BZ15" s="689"/>
      <c r="CA15" s="689"/>
      <c r="CB15" s="689"/>
      <c r="CC15" s="689"/>
      <c r="CD15" s="689"/>
      <c r="CE15" s="689"/>
      <c r="CF15" s="689"/>
      <c r="CG15" s="689"/>
      <c r="CH15" s="689"/>
      <c r="CI15" s="689"/>
      <c r="CJ15" s="689"/>
      <c r="CK15" s="689"/>
      <c r="CL15" s="689"/>
      <c r="CM15" s="689"/>
      <c r="CN15" s="689"/>
      <c r="CO15" s="689"/>
      <c r="CP15" s="689"/>
      <c r="CQ15" s="689"/>
      <c r="CR15" s="689"/>
      <c r="CS15" s="689"/>
      <c r="CT15" s="689"/>
      <c r="CU15" s="689"/>
      <c r="CV15" s="689"/>
      <c r="CW15" s="689"/>
      <c r="CX15" s="689"/>
      <c r="CY15" s="689"/>
      <c r="CZ15" s="689"/>
      <c r="DA15" s="689"/>
      <c r="DB15" s="689"/>
      <c r="DC15" s="689"/>
      <c r="DD15" s="689"/>
      <c r="DE15" s="689"/>
      <c r="DF15" s="689"/>
      <c r="DG15" s="689"/>
      <c r="DH15" s="689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274" t="s">
        <v>274</v>
      </c>
      <c r="B16" s="728" t="n">
        <v>483.66</v>
      </c>
      <c r="C16" s="728" t="n">
        <v>521.19</v>
      </c>
      <c r="D16" s="728" t="n">
        <v>426.16</v>
      </c>
      <c r="E16" s="728" t="n">
        <v>513.3</v>
      </c>
      <c r="F16" s="728" t="n">
        <v>451.54</v>
      </c>
      <c r="BM16" s="689"/>
      <c r="BN16" s="689"/>
      <c r="BO16" s="689"/>
      <c r="BP16" s="689"/>
      <c r="BQ16" s="689"/>
      <c r="BR16" s="689"/>
      <c r="BS16" s="689"/>
      <c r="BT16" s="689"/>
      <c r="BU16" s="689"/>
      <c r="BV16" s="689"/>
      <c r="BW16" s="689"/>
      <c r="BX16" s="689"/>
      <c r="BY16" s="689"/>
      <c r="BZ16" s="689"/>
      <c r="CA16" s="689"/>
      <c r="CB16" s="689"/>
      <c r="CC16" s="689"/>
      <c r="CD16" s="689"/>
      <c r="CE16" s="689"/>
      <c r="CF16" s="689"/>
      <c r="CG16" s="689"/>
      <c r="CH16" s="689"/>
      <c r="CI16" s="689"/>
      <c r="CJ16" s="689"/>
      <c r="CK16" s="689"/>
      <c r="CL16" s="689"/>
      <c r="CM16" s="689"/>
      <c r="CN16" s="689"/>
      <c r="CO16" s="689"/>
      <c r="CP16" s="689"/>
      <c r="CQ16" s="689"/>
      <c r="CR16" s="689"/>
      <c r="CS16" s="689"/>
      <c r="CT16" s="689"/>
      <c r="CU16" s="689"/>
      <c r="CV16" s="689"/>
      <c r="CW16" s="689"/>
      <c r="CX16" s="689"/>
      <c r="CY16" s="689"/>
      <c r="CZ16" s="689"/>
      <c r="DA16" s="689"/>
      <c r="DB16" s="689"/>
      <c r="DC16" s="689"/>
      <c r="DD16" s="689"/>
      <c r="DE16" s="689"/>
      <c r="DF16" s="689"/>
      <c r="DG16" s="689"/>
      <c r="DH16" s="689"/>
      <c r="DI16" s="238"/>
      <c r="DJ16" s="238"/>
      <c r="DK16" s="238"/>
      <c r="DL16" s="238"/>
      <c r="DM16" s="238"/>
      <c r="DN16" s="238"/>
      <c r="DO16" s="238"/>
    </row>
    <row r="17" customFormat="false" ht="12.75" hidden="false" customHeight="false" outlineLevel="0" collapsed="false">
      <c r="A17" s="512" t="s">
        <v>275</v>
      </c>
      <c r="B17" s="728" t="n">
        <v>369.31</v>
      </c>
      <c r="C17" s="728" t="n">
        <v>387.75</v>
      </c>
      <c r="D17" s="728" t="n">
        <v>331.77</v>
      </c>
      <c r="E17" s="728" t="n">
        <v>401.61</v>
      </c>
      <c r="F17" s="728" t="n">
        <v>346.54</v>
      </c>
      <c r="BM17" s="689"/>
      <c r="BN17" s="689"/>
      <c r="BO17" s="689"/>
      <c r="BP17" s="689"/>
      <c r="BQ17" s="689"/>
      <c r="BR17" s="689"/>
      <c r="BS17" s="689"/>
      <c r="BT17" s="689"/>
      <c r="BU17" s="689"/>
      <c r="BV17" s="689"/>
      <c r="BW17" s="689"/>
      <c r="BX17" s="689"/>
      <c r="BY17" s="689"/>
      <c r="BZ17" s="689"/>
      <c r="CA17" s="689"/>
      <c r="CB17" s="689"/>
      <c r="CC17" s="689"/>
      <c r="CD17" s="689"/>
      <c r="CE17" s="689"/>
      <c r="CF17" s="689"/>
      <c r="CG17" s="689"/>
      <c r="CH17" s="689"/>
      <c r="CI17" s="689"/>
      <c r="CJ17" s="689"/>
      <c r="CK17" s="689"/>
      <c r="CL17" s="689"/>
      <c r="CM17" s="689"/>
      <c r="CN17" s="689"/>
      <c r="CO17" s="689"/>
      <c r="CP17" s="689"/>
      <c r="CQ17" s="689"/>
      <c r="CR17" s="689"/>
      <c r="CS17" s="689"/>
      <c r="CT17" s="689"/>
      <c r="CU17" s="689"/>
      <c r="CV17" s="689"/>
      <c r="CW17" s="689"/>
      <c r="CX17" s="689"/>
      <c r="CY17" s="689"/>
      <c r="CZ17" s="689"/>
      <c r="DA17" s="689"/>
      <c r="DB17" s="689"/>
      <c r="DC17" s="689"/>
      <c r="DD17" s="689"/>
      <c r="DE17" s="689"/>
      <c r="DF17" s="689"/>
      <c r="DG17" s="689"/>
      <c r="DH17" s="689"/>
      <c r="DI17" s="238"/>
      <c r="DJ17" s="238"/>
      <c r="DK17" s="238"/>
      <c r="DL17" s="238"/>
      <c r="DM17" s="238"/>
      <c r="DN17" s="238"/>
      <c r="DO17" s="238"/>
    </row>
    <row r="18" customFormat="false" ht="12.75" hidden="false" customHeight="false" outlineLevel="0" collapsed="false">
      <c r="A18" s="513" t="s">
        <v>276</v>
      </c>
      <c r="B18" s="728" t="n">
        <v>114.35</v>
      </c>
      <c r="C18" s="728" t="n">
        <v>133.44</v>
      </c>
      <c r="D18" s="728" t="n">
        <v>94.39</v>
      </c>
      <c r="E18" s="728" t="n">
        <v>111.69</v>
      </c>
      <c r="F18" s="728" t="n">
        <v>105</v>
      </c>
      <c r="BM18" s="689"/>
      <c r="BN18" s="689"/>
      <c r="BO18" s="689"/>
      <c r="BP18" s="689"/>
      <c r="BQ18" s="689"/>
      <c r="BR18" s="689"/>
      <c r="BS18" s="689"/>
      <c r="BT18" s="689"/>
      <c r="BU18" s="689"/>
      <c r="BV18" s="689"/>
      <c r="BW18" s="689"/>
      <c r="BX18" s="689"/>
      <c r="BY18" s="689"/>
      <c r="BZ18" s="689"/>
      <c r="CA18" s="689"/>
      <c r="CB18" s="689"/>
      <c r="CC18" s="689"/>
      <c r="CD18" s="689"/>
      <c r="CE18" s="689"/>
      <c r="CF18" s="689"/>
      <c r="CG18" s="689"/>
      <c r="CH18" s="689"/>
      <c r="CI18" s="689"/>
      <c r="CJ18" s="689"/>
      <c r="CK18" s="689"/>
      <c r="CL18" s="689"/>
      <c r="CM18" s="689"/>
      <c r="CN18" s="689"/>
      <c r="CO18" s="689"/>
      <c r="CP18" s="689"/>
      <c r="CQ18" s="689"/>
      <c r="CR18" s="689"/>
      <c r="CS18" s="689"/>
      <c r="CT18" s="689"/>
      <c r="CU18" s="689"/>
      <c r="CV18" s="689"/>
      <c r="CW18" s="689"/>
      <c r="CX18" s="689"/>
      <c r="CY18" s="689"/>
      <c r="CZ18" s="689"/>
      <c r="DA18" s="689"/>
      <c r="DB18" s="689"/>
      <c r="DC18" s="689"/>
      <c r="DD18" s="689"/>
      <c r="DE18" s="689"/>
      <c r="DF18" s="689"/>
      <c r="DG18" s="689"/>
      <c r="DH18" s="689"/>
      <c r="DI18" s="238"/>
      <c r="DJ18" s="238"/>
      <c r="DK18" s="238"/>
      <c r="DL18" s="238"/>
      <c r="DM18" s="238"/>
      <c r="DN18" s="238"/>
      <c r="DO18" s="238"/>
    </row>
    <row r="19" customFormat="false" ht="12.75" hidden="false" customHeight="false" outlineLevel="0" collapsed="false">
      <c r="A19" s="274" t="s">
        <v>277</v>
      </c>
      <c r="B19" s="822" t="n">
        <v>335.93</v>
      </c>
      <c r="C19" s="822" t="n">
        <v>332.67</v>
      </c>
      <c r="D19" s="822" t="n">
        <v>327.67</v>
      </c>
      <c r="E19" s="822" t="n">
        <v>336.36</v>
      </c>
      <c r="F19" s="822" t="n">
        <v>363.75</v>
      </c>
      <c r="BM19" s="689"/>
      <c r="BN19" s="689"/>
      <c r="BO19" s="689"/>
      <c r="BP19" s="689"/>
      <c r="BQ19" s="689"/>
      <c r="BR19" s="689"/>
      <c r="BS19" s="689"/>
      <c r="BT19" s="689"/>
      <c r="BU19" s="689"/>
      <c r="BV19" s="689"/>
      <c r="BW19" s="689"/>
      <c r="BX19" s="689"/>
      <c r="BY19" s="689"/>
      <c r="BZ19" s="689"/>
      <c r="CA19" s="689"/>
      <c r="CB19" s="689"/>
      <c r="CC19" s="689"/>
      <c r="CD19" s="689"/>
      <c r="CE19" s="689"/>
      <c r="CF19" s="689"/>
      <c r="CG19" s="689"/>
      <c r="CH19" s="689"/>
      <c r="CI19" s="689"/>
      <c r="CJ19" s="689"/>
      <c r="CK19" s="689"/>
      <c r="CL19" s="689"/>
      <c r="CM19" s="689"/>
      <c r="CN19" s="689"/>
      <c r="CO19" s="689"/>
      <c r="CP19" s="689"/>
      <c r="CQ19" s="689"/>
      <c r="CR19" s="689"/>
      <c r="CS19" s="689"/>
      <c r="CT19" s="689"/>
      <c r="CU19" s="689"/>
      <c r="CV19" s="689"/>
      <c r="CW19" s="689"/>
      <c r="CX19" s="689"/>
      <c r="CY19" s="689"/>
      <c r="CZ19" s="689"/>
      <c r="DA19" s="689"/>
      <c r="DB19" s="689"/>
      <c r="DC19" s="689"/>
      <c r="DD19" s="689"/>
      <c r="DE19" s="689"/>
      <c r="DF19" s="689"/>
      <c r="DG19" s="689"/>
      <c r="DH19" s="689"/>
      <c r="DI19" s="238"/>
      <c r="DJ19" s="238"/>
      <c r="DK19" s="238"/>
      <c r="DL19" s="238"/>
      <c r="DM19" s="238"/>
      <c r="DN19" s="238"/>
      <c r="DO19" s="238"/>
    </row>
    <row r="20" s="255" customFormat="true" ht="25.5" hidden="false" customHeight="false" outlineLevel="0" collapsed="false">
      <c r="A20" s="811" t="s">
        <v>278</v>
      </c>
      <c r="B20" s="728" t="n">
        <v>113.07</v>
      </c>
      <c r="C20" s="728" t="n">
        <v>109.54</v>
      </c>
      <c r="D20" s="728" t="n">
        <v>106.13</v>
      </c>
      <c r="E20" s="728" t="n">
        <v>111.2</v>
      </c>
      <c r="F20" s="728" t="n">
        <v>142.34</v>
      </c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  <c r="BI20" s="688"/>
      <c r="BJ20" s="688"/>
      <c r="BK20" s="688"/>
      <c r="BL20" s="688"/>
      <c r="BM20" s="689"/>
      <c r="BN20" s="689"/>
      <c r="BO20" s="689"/>
      <c r="BP20" s="689"/>
      <c r="BQ20" s="689"/>
      <c r="BR20" s="689"/>
      <c r="BS20" s="689"/>
      <c r="BT20" s="689"/>
      <c r="BU20" s="689"/>
      <c r="BV20" s="689"/>
      <c r="BW20" s="689"/>
      <c r="BX20" s="689"/>
      <c r="BY20" s="689"/>
      <c r="BZ20" s="689"/>
      <c r="CA20" s="689"/>
      <c r="CB20" s="689"/>
      <c r="CC20" s="689"/>
      <c r="CD20" s="689"/>
      <c r="CE20" s="689"/>
      <c r="CF20" s="689"/>
      <c r="CG20" s="689"/>
      <c r="CH20" s="689"/>
      <c r="CI20" s="689"/>
      <c r="CJ20" s="689"/>
      <c r="CK20" s="689"/>
      <c r="CL20" s="689"/>
      <c r="CM20" s="689"/>
      <c r="CN20" s="689"/>
      <c r="CO20" s="689"/>
      <c r="CP20" s="689"/>
      <c r="CQ20" s="689"/>
      <c r="CR20" s="689"/>
      <c r="CS20" s="689"/>
      <c r="CT20" s="689"/>
      <c r="CU20" s="689"/>
      <c r="CV20" s="689"/>
      <c r="CW20" s="689"/>
      <c r="CX20" s="689"/>
      <c r="CY20" s="689"/>
      <c r="CZ20" s="689"/>
      <c r="DA20" s="689"/>
      <c r="DB20" s="689"/>
      <c r="DC20" s="689"/>
      <c r="DD20" s="689"/>
      <c r="DE20" s="689"/>
      <c r="DF20" s="689"/>
      <c r="DG20" s="689"/>
      <c r="DH20" s="689"/>
      <c r="DI20" s="254"/>
      <c r="DJ20" s="254"/>
      <c r="DK20" s="254"/>
      <c r="DL20" s="254"/>
      <c r="DM20" s="254"/>
      <c r="DN20" s="254"/>
      <c r="DO20" s="254"/>
    </row>
    <row r="21" customFormat="false" ht="12.75" hidden="false" customHeight="false" outlineLevel="0" collapsed="false">
      <c r="A21" s="811" t="s">
        <v>279</v>
      </c>
      <c r="B21" s="728" t="n">
        <v>104.62</v>
      </c>
      <c r="C21" s="728" t="n">
        <v>99.78</v>
      </c>
      <c r="D21" s="728" t="n">
        <v>104.08</v>
      </c>
      <c r="E21" s="728" t="n">
        <v>112.82</v>
      </c>
      <c r="F21" s="728" t="n">
        <v>107.77</v>
      </c>
      <c r="BM21" s="689"/>
      <c r="BN21" s="689"/>
      <c r="BO21" s="689"/>
      <c r="BP21" s="689"/>
      <c r="BQ21" s="689"/>
      <c r="BR21" s="689"/>
      <c r="BS21" s="689"/>
      <c r="BT21" s="689"/>
      <c r="BU21" s="689"/>
      <c r="BV21" s="689"/>
      <c r="BW21" s="689"/>
      <c r="BX21" s="689"/>
      <c r="BY21" s="689"/>
      <c r="BZ21" s="689"/>
      <c r="CA21" s="689"/>
      <c r="CB21" s="689"/>
      <c r="CC21" s="689"/>
      <c r="CD21" s="689"/>
      <c r="CE21" s="689"/>
      <c r="CF21" s="689"/>
      <c r="CG21" s="689"/>
      <c r="CH21" s="689"/>
      <c r="CI21" s="689"/>
      <c r="CJ21" s="689"/>
      <c r="CK21" s="689"/>
      <c r="CL21" s="689"/>
      <c r="CM21" s="689"/>
      <c r="CN21" s="689"/>
      <c r="CO21" s="689"/>
      <c r="CP21" s="689"/>
      <c r="CQ21" s="689"/>
      <c r="CR21" s="689"/>
      <c r="CS21" s="689"/>
      <c r="CT21" s="689"/>
      <c r="CU21" s="689"/>
      <c r="CV21" s="689"/>
      <c r="CW21" s="689"/>
      <c r="CX21" s="689"/>
      <c r="CY21" s="689"/>
      <c r="CZ21" s="689"/>
      <c r="DA21" s="689"/>
      <c r="DB21" s="689"/>
      <c r="DC21" s="689"/>
      <c r="DD21" s="689"/>
      <c r="DE21" s="689"/>
      <c r="DF21" s="689"/>
      <c r="DG21" s="689"/>
      <c r="DH21" s="689"/>
      <c r="DI21" s="238"/>
      <c r="DJ21" s="238"/>
      <c r="DK21" s="238"/>
      <c r="DL21" s="238"/>
      <c r="DM21" s="238"/>
      <c r="DN21" s="238"/>
      <c r="DO21" s="238"/>
    </row>
    <row r="22" customFormat="false" ht="12.75" hidden="false" customHeight="false" outlineLevel="0" collapsed="false">
      <c r="A22" s="811" t="s">
        <v>280</v>
      </c>
      <c r="B22" s="728" t="n">
        <v>118.24</v>
      </c>
      <c r="C22" s="728" t="n">
        <v>123.35</v>
      </c>
      <c r="D22" s="728" t="n">
        <v>117.46</v>
      </c>
      <c r="E22" s="728" t="n">
        <v>112.34</v>
      </c>
      <c r="F22" s="728" t="n">
        <v>113.64</v>
      </c>
      <c r="BM22" s="689"/>
      <c r="BN22" s="689"/>
      <c r="BO22" s="689"/>
      <c r="BP22" s="689"/>
      <c r="BQ22" s="689"/>
      <c r="BR22" s="689"/>
      <c r="BS22" s="689"/>
      <c r="BT22" s="689"/>
      <c r="BU22" s="689"/>
      <c r="BV22" s="689"/>
      <c r="BW22" s="689"/>
      <c r="BX22" s="689"/>
      <c r="BY22" s="689"/>
      <c r="BZ22" s="689"/>
      <c r="CA22" s="689"/>
      <c r="CB22" s="689"/>
      <c r="CC22" s="689"/>
      <c r="CD22" s="689"/>
      <c r="CE22" s="689"/>
      <c r="CF22" s="689"/>
      <c r="CG22" s="689"/>
      <c r="CH22" s="689"/>
      <c r="CI22" s="689"/>
      <c r="CJ22" s="689"/>
      <c r="CK22" s="689"/>
      <c r="CL22" s="689"/>
      <c r="CM22" s="689"/>
      <c r="CN22" s="689"/>
      <c r="CO22" s="689"/>
      <c r="CP22" s="689"/>
      <c r="CQ22" s="689"/>
      <c r="CR22" s="689"/>
      <c r="CS22" s="689"/>
      <c r="CT22" s="689"/>
      <c r="CU22" s="689"/>
      <c r="CV22" s="689"/>
      <c r="CW22" s="689"/>
      <c r="CX22" s="689"/>
      <c r="CY22" s="689"/>
      <c r="CZ22" s="689"/>
      <c r="DA22" s="689"/>
      <c r="DB22" s="689"/>
      <c r="DC22" s="689"/>
      <c r="DD22" s="689"/>
      <c r="DE22" s="689"/>
      <c r="DF22" s="689"/>
      <c r="DG22" s="689"/>
      <c r="DH22" s="689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274" t="s">
        <v>281</v>
      </c>
      <c r="B23" s="728" t="n">
        <v>214.01</v>
      </c>
      <c r="C23" s="728" t="n">
        <v>266.24</v>
      </c>
      <c r="D23" s="728" t="n">
        <v>174.92</v>
      </c>
      <c r="E23" s="728" t="n">
        <v>204.65</v>
      </c>
      <c r="F23" s="728" t="n">
        <v>156.94</v>
      </c>
      <c r="BM23" s="689"/>
      <c r="BN23" s="689"/>
      <c r="BO23" s="689"/>
      <c r="BP23" s="689"/>
      <c r="BQ23" s="689"/>
      <c r="BR23" s="689"/>
      <c r="BS23" s="689"/>
      <c r="BT23" s="689"/>
      <c r="BU23" s="689"/>
      <c r="BV23" s="689"/>
      <c r="BW23" s="689"/>
      <c r="BX23" s="689"/>
      <c r="BY23" s="689"/>
      <c r="BZ23" s="689"/>
      <c r="CA23" s="689"/>
      <c r="CB23" s="689"/>
      <c r="CC23" s="689"/>
      <c r="CD23" s="689"/>
      <c r="CE23" s="689"/>
      <c r="CF23" s="689"/>
      <c r="CG23" s="689"/>
      <c r="CH23" s="689"/>
      <c r="CI23" s="689"/>
      <c r="CJ23" s="689"/>
      <c r="CK23" s="689"/>
      <c r="CL23" s="689"/>
      <c r="CM23" s="689"/>
      <c r="CN23" s="689"/>
      <c r="CO23" s="689"/>
      <c r="CP23" s="689"/>
      <c r="CQ23" s="689"/>
      <c r="CR23" s="689"/>
      <c r="CS23" s="689"/>
      <c r="CT23" s="689"/>
      <c r="CU23" s="689"/>
      <c r="CV23" s="689"/>
      <c r="CW23" s="689"/>
      <c r="CX23" s="689"/>
      <c r="CY23" s="689"/>
      <c r="CZ23" s="689"/>
      <c r="DA23" s="689"/>
      <c r="DB23" s="689"/>
      <c r="DC23" s="689"/>
      <c r="DD23" s="689"/>
      <c r="DE23" s="689"/>
      <c r="DF23" s="689"/>
      <c r="DG23" s="689"/>
      <c r="DH23" s="689"/>
      <c r="DI23" s="238"/>
      <c r="DJ23" s="238"/>
      <c r="DK23" s="238"/>
      <c r="DL23" s="238"/>
      <c r="DM23" s="238"/>
      <c r="DN23" s="238"/>
      <c r="DO23" s="238"/>
    </row>
    <row r="24" customFormat="false" ht="12.75" hidden="false" customHeight="false" outlineLevel="0" collapsed="false">
      <c r="A24" s="811" t="s">
        <v>282</v>
      </c>
      <c r="B24" s="728" t="n">
        <v>17.13</v>
      </c>
      <c r="C24" s="728" t="n">
        <v>16.44</v>
      </c>
      <c r="D24" s="728" t="n">
        <v>14.8</v>
      </c>
      <c r="E24" s="728" t="n">
        <v>19.01</v>
      </c>
      <c r="F24" s="728" t="n">
        <v>21.57</v>
      </c>
      <c r="BM24" s="689"/>
      <c r="BN24" s="689"/>
      <c r="BO24" s="689"/>
      <c r="BP24" s="689"/>
      <c r="BQ24" s="689"/>
      <c r="BR24" s="689"/>
      <c r="BS24" s="689"/>
      <c r="BT24" s="689"/>
      <c r="BU24" s="689"/>
      <c r="BV24" s="689"/>
      <c r="BW24" s="689"/>
      <c r="BX24" s="689"/>
      <c r="BY24" s="689"/>
      <c r="BZ24" s="689"/>
      <c r="CA24" s="689"/>
      <c r="CB24" s="689"/>
      <c r="CC24" s="689"/>
      <c r="CD24" s="689"/>
      <c r="CE24" s="689"/>
      <c r="CF24" s="689"/>
      <c r="CG24" s="689"/>
      <c r="CH24" s="689"/>
      <c r="CI24" s="689"/>
      <c r="CJ24" s="689"/>
      <c r="CK24" s="689"/>
      <c r="CL24" s="689"/>
      <c r="CM24" s="689"/>
      <c r="CN24" s="689"/>
      <c r="CO24" s="689"/>
      <c r="CP24" s="689"/>
      <c r="CQ24" s="689"/>
      <c r="CR24" s="689"/>
      <c r="CS24" s="689"/>
      <c r="CT24" s="689"/>
      <c r="CU24" s="689"/>
      <c r="CV24" s="689"/>
      <c r="CW24" s="689"/>
      <c r="CX24" s="689"/>
      <c r="CY24" s="689"/>
      <c r="CZ24" s="689"/>
      <c r="DA24" s="689"/>
      <c r="DB24" s="689"/>
      <c r="DC24" s="689"/>
      <c r="DD24" s="689"/>
      <c r="DE24" s="689"/>
      <c r="DF24" s="689"/>
      <c r="DG24" s="689"/>
      <c r="DH24" s="689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274" t="s">
        <v>283</v>
      </c>
      <c r="B25" s="728" t="n">
        <v>548.09</v>
      </c>
      <c r="C25" s="728" t="n">
        <v>585.9</v>
      </c>
      <c r="D25" s="728" t="n">
        <v>501.89</v>
      </c>
      <c r="E25" s="728" t="n">
        <v>594.54</v>
      </c>
      <c r="F25" s="728" t="n">
        <v>463.34</v>
      </c>
      <c r="BM25" s="689"/>
      <c r="BN25" s="689"/>
      <c r="BO25" s="689"/>
      <c r="BP25" s="689"/>
      <c r="BQ25" s="689"/>
      <c r="BR25" s="689"/>
      <c r="BS25" s="689"/>
      <c r="BT25" s="689"/>
      <c r="BU25" s="689"/>
      <c r="BV25" s="689"/>
      <c r="BW25" s="689"/>
      <c r="BX25" s="689"/>
      <c r="BY25" s="689"/>
      <c r="BZ25" s="689"/>
      <c r="CA25" s="689"/>
      <c r="CB25" s="689"/>
      <c r="CC25" s="689"/>
      <c r="CD25" s="689"/>
      <c r="CE25" s="689"/>
      <c r="CF25" s="689"/>
      <c r="CG25" s="689"/>
      <c r="CH25" s="689"/>
      <c r="CI25" s="689"/>
      <c r="CJ25" s="689"/>
      <c r="CK25" s="689"/>
      <c r="CL25" s="689"/>
      <c r="CM25" s="689"/>
      <c r="CN25" s="689"/>
      <c r="CO25" s="689"/>
      <c r="CP25" s="689"/>
      <c r="CQ25" s="689"/>
      <c r="CR25" s="689"/>
      <c r="CS25" s="689"/>
      <c r="CT25" s="689"/>
      <c r="CU25" s="689"/>
      <c r="CV25" s="689"/>
      <c r="CW25" s="689"/>
      <c r="CX25" s="689"/>
      <c r="CY25" s="689"/>
      <c r="CZ25" s="689"/>
      <c r="DA25" s="689"/>
      <c r="DB25" s="689"/>
      <c r="DC25" s="689"/>
      <c r="DD25" s="689"/>
      <c r="DE25" s="689"/>
      <c r="DF25" s="689"/>
      <c r="DG25" s="689"/>
      <c r="DH25" s="689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513" t="s">
        <v>284</v>
      </c>
      <c r="B26" s="729" t="n">
        <v>124.43</v>
      </c>
      <c r="C26" s="729" t="n">
        <v>118.2</v>
      </c>
      <c r="D26" s="729" t="n">
        <v>105.99</v>
      </c>
      <c r="E26" s="729" t="n">
        <v>165.86</v>
      </c>
      <c r="F26" s="729" t="n">
        <v>119.72</v>
      </c>
      <c r="BM26" s="689"/>
      <c r="BN26" s="689"/>
      <c r="BO26" s="689"/>
      <c r="BP26" s="689"/>
      <c r="BQ26" s="689"/>
      <c r="BR26" s="689"/>
      <c r="BS26" s="689"/>
      <c r="BT26" s="689"/>
      <c r="BU26" s="689"/>
      <c r="BV26" s="689"/>
      <c r="BW26" s="689"/>
      <c r="BX26" s="689"/>
      <c r="BY26" s="689"/>
      <c r="BZ26" s="689"/>
      <c r="CA26" s="689"/>
      <c r="CB26" s="689"/>
      <c r="CC26" s="689"/>
      <c r="CD26" s="689"/>
      <c r="CE26" s="689"/>
      <c r="CF26" s="689"/>
      <c r="CG26" s="689"/>
      <c r="CH26" s="689"/>
      <c r="CI26" s="689"/>
      <c r="CJ26" s="689"/>
      <c r="CK26" s="689"/>
      <c r="CL26" s="689"/>
      <c r="CM26" s="689"/>
      <c r="CN26" s="689"/>
      <c r="CO26" s="689"/>
      <c r="CP26" s="689"/>
      <c r="CQ26" s="689"/>
      <c r="CR26" s="689"/>
      <c r="CS26" s="689"/>
      <c r="CT26" s="689"/>
      <c r="CU26" s="689"/>
      <c r="CV26" s="689"/>
      <c r="CW26" s="689"/>
      <c r="CX26" s="689"/>
      <c r="CY26" s="689"/>
      <c r="CZ26" s="689"/>
      <c r="DA26" s="689"/>
      <c r="DB26" s="689"/>
      <c r="DC26" s="689"/>
      <c r="DD26" s="689"/>
      <c r="DE26" s="689"/>
      <c r="DF26" s="689"/>
      <c r="DG26" s="689"/>
      <c r="DH26" s="689"/>
      <c r="DI26" s="238"/>
      <c r="DJ26" s="238"/>
      <c r="DK26" s="238"/>
      <c r="DL26" s="238"/>
      <c r="DM26" s="238"/>
      <c r="DN26" s="238"/>
      <c r="DO26" s="238"/>
    </row>
    <row r="27" customFormat="false" ht="25.5" hidden="false" customHeight="false" outlineLevel="0" collapsed="false">
      <c r="A27" s="274" t="s">
        <v>285</v>
      </c>
      <c r="B27" s="728" t="n">
        <v>329.79</v>
      </c>
      <c r="C27" s="728" t="n">
        <v>358.7</v>
      </c>
      <c r="D27" s="728" t="n">
        <v>271.11</v>
      </c>
      <c r="E27" s="728" t="n">
        <v>362.63</v>
      </c>
      <c r="F27" s="728" t="n">
        <v>321.6</v>
      </c>
      <c r="BM27" s="689"/>
      <c r="BN27" s="689"/>
      <c r="BO27" s="689"/>
      <c r="BP27" s="689"/>
      <c r="BQ27" s="689"/>
      <c r="BR27" s="689"/>
      <c r="BS27" s="689"/>
      <c r="BT27" s="689"/>
      <c r="BU27" s="689"/>
      <c r="BV27" s="689"/>
      <c r="BW27" s="689"/>
      <c r="BX27" s="689"/>
      <c r="BY27" s="689"/>
      <c r="BZ27" s="689"/>
      <c r="CA27" s="689"/>
      <c r="CB27" s="689"/>
      <c r="CC27" s="689"/>
      <c r="CD27" s="689"/>
      <c r="CE27" s="689"/>
      <c r="CF27" s="689"/>
      <c r="CG27" s="689"/>
      <c r="CH27" s="689"/>
      <c r="CI27" s="689"/>
      <c r="CJ27" s="689"/>
      <c r="CK27" s="689"/>
      <c r="CL27" s="689"/>
      <c r="CM27" s="689"/>
      <c r="CN27" s="689"/>
      <c r="CO27" s="689"/>
      <c r="CP27" s="689"/>
      <c r="CQ27" s="689"/>
      <c r="CR27" s="689"/>
      <c r="CS27" s="689"/>
      <c r="CT27" s="689"/>
      <c r="CU27" s="689"/>
      <c r="CV27" s="689"/>
      <c r="CW27" s="689"/>
      <c r="CX27" s="689"/>
      <c r="CY27" s="689"/>
      <c r="CZ27" s="689"/>
      <c r="DA27" s="689"/>
      <c r="DB27" s="689"/>
      <c r="DC27" s="689"/>
      <c r="DD27" s="689"/>
      <c r="DE27" s="689"/>
      <c r="DF27" s="689"/>
      <c r="DG27" s="689"/>
      <c r="DH27" s="689"/>
      <c r="DI27" s="238"/>
      <c r="DJ27" s="238"/>
      <c r="DK27" s="238"/>
      <c r="DL27" s="238"/>
      <c r="DM27" s="238"/>
      <c r="DN27" s="238"/>
      <c r="DO27" s="238"/>
    </row>
    <row r="28" customFormat="false" ht="12.75" hidden="false" customHeight="false" outlineLevel="0" collapsed="false">
      <c r="A28" s="274" t="s">
        <v>286</v>
      </c>
      <c r="B28" s="728" t="n">
        <v>95.75</v>
      </c>
      <c r="C28" s="728" t="n">
        <v>111.01</v>
      </c>
      <c r="D28" s="728" t="n">
        <v>76.84</v>
      </c>
      <c r="E28" s="728" t="n">
        <v>96.66</v>
      </c>
      <c r="F28" s="728" t="n">
        <v>90.17</v>
      </c>
      <c r="BM28" s="689"/>
      <c r="BN28" s="689"/>
      <c r="BO28" s="689"/>
      <c r="BP28" s="689"/>
      <c r="BQ28" s="689"/>
      <c r="BR28" s="689"/>
      <c r="BS28" s="689"/>
      <c r="BT28" s="689"/>
      <c r="BU28" s="689"/>
      <c r="BV28" s="689"/>
      <c r="BW28" s="689"/>
      <c r="BX28" s="689"/>
      <c r="BY28" s="689"/>
      <c r="BZ28" s="689"/>
      <c r="CA28" s="689"/>
      <c r="CB28" s="689"/>
      <c r="CC28" s="689"/>
      <c r="CD28" s="689"/>
      <c r="CE28" s="689"/>
      <c r="CF28" s="689"/>
      <c r="CG28" s="689"/>
      <c r="CH28" s="689"/>
      <c r="CI28" s="689"/>
      <c r="CJ28" s="689"/>
      <c r="CK28" s="689"/>
      <c r="CL28" s="689"/>
      <c r="CM28" s="689"/>
      <c r="CN28" s="689"/>
      <c r="CO28" s="689"/>
      <c r="CP28" s="689"/>
      <c r="CQ28" s="689"/>
      <c r="CR28" s="689"/>
      <c r="CS28" s="689"/>
      <c r="CT28" s="689"/>
      <c r="CU28" s="689"/>
      <c r="CV28" s="689"/>
      <c r="CW28" s="689"/>
      <c r="CX28" s="689"/>
      <c r="CY28" s="689"/>
      <c r="CZ28" s="689"/>
      <c r="DA28" s="689"/>
      <c r="DB28" s="689"/>
      <c r="DC28" s="689"/>
      <c r="DD28" s="689"/>
      <c r="DE28" s="689"/>
      <c r="DF28" s="689"/>
      <c r="DG28" s="689"/>
      <c r="DH28" s="689"/>
      <c r="DI28" s="238"/>
      <c r="DJ28" s="238"/>
      <c r="DK28" s="238"/>
      <c r="DL28" s="238"/>
      <c r="DM28" s="238"/>
      <c r="DN28" s="238"/>
      <c r="DO28" s="238"/>
    </row>
    <row r="29" customFormat="false" ht="12.75" hidden="false" customHeight="false" outlineLevel="0" collapsed="false">
      <c r="A29" s="274" t="s">
        <v>287</v>
      </c>
      <c r="B29" s="728" t="n">
        <v>233.33</v>
      </c>
      <c r="C29" s="728" t="n">
        <v>270.7</v>
      </c>
      <c r="D29" s="728" t="n">
        <v>179.25</v>
      </c>
      <c r="E29" s="728" t="n">
        <v>263.88</v>
      </c>
      <c r="F29" s="728" t="n">
        <v>192.53</v>
      </c>
      <c r="BM29" s="689"/>
      <c r="BN29" s="689"/>
      <c r="BO29" s="689"/>
      <c r="BP29" s="689"/>
      <c r="BQ29" s="689"/>
      <c r="BR29" s="689"/>
      <c r="BS29" s="689"/>
      <c r="BT29" s="689"/>
      <c r="BU29" s="689"/>
      <c r="BV29" s="689"/>
      <c r="BW29" s="689"/>
      <c r="BX29" s="689"/>
      <c r="BY29" s="689"/>
      <c r="BZ29" s="689"/>
      <c r="CA29" s="689"/>
      <c r="CB29" s="689"/>
      <c r="CC29" s="689"/>
      <c r="CD29" s="689"/>
      <c r="CE29" s="689"/>
      <c r="CF29" s="689"/>
      <c r="CG29" s="689"/>
      <c r="CH29" s="689"/>
      <c r="CI29" s="689"/>
      <c r="CJ29" s="689"/>
      <c r="CK29" s="689"/>
      <c r="CL29" s="689"/>
      <c r="CM29" s="689"/>
      <c r="CN29" s="689"/>
      <c r="CO29" s="689"/>
      <c r="CP29" s="689"/>
      <c r="CQ29" s="689"/>
      <c r="CR29" s="689"/>
      <c r="CS29" s="689"/>
      <c r="CT29" s="689"/>
      <c r="CU29" s="689"/>
      <c r="CV29" s="689"/>
      <c r="CW29" s="689"/>
      <c r="CX29" s="689"/>
      <c r="CY29" s="689"/>
      <c r="CZ29" s="689"/>
      <c r="DA29" s="689"/>
      <c r="DB29" s="689"/>
      <c r="DC29" s="689"/>
      <c r="DD29" s="689"/>
      <c r="DE29" s="689"/>
      <c r="DF29" s="689"/>
      <c r="DG29" s="689"/>
      <c r="DH29" s="689"/>
      <c r="DI29" s="238"/>
      <c r="DJ29" s="238"/>
      <c r="DK29" s="238"/>
      <c r="DL29" s="238"/>
      <c r="DM29" s="238"/>
      <c r="DN29" s="238"/>
      <c r="DO29" s="238"/>
    </row>
    <row r="30" s="255" customFormat="true" ht="13.5" hidden="false" customHeight="false" outlineLevel="0" collapsed="false">
      <c r="A30" s="808" t="s">
        <v>288</v>
      </c>
      <c r="B30" s="821" t="n">
        <v>74.91</v>
      </c>
      <c r="C30" s="821" t="n">
        <v>129.25</v>
      </c>
      <c r="D30" s="821" t="n">
        <v>42.29</v>
      </c>
      <c r="E30" s="821" t="n">
        <v>50.21</v>
      </c>
      <c r="F30" s="821" t="n">
        <v>21.05</v>
      </c>
      <c r="H30" s="688"/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  <c r="BI30" s="688"/>
      <c r="BJ30" s="688"/>
      <c r="BK30" s="688"/>
      <c r="BL30" s="688"/>
      <c r="BM30" s="689"/>
      <c r="BN30" s="689"/>
      <c r="BO30" s="689"/>
      <c r="BP30" s="689"/>
      <c r="BQ30" s="689"/>
      <c r="BR30" s="689"/>
      <c r="BS30" s="689"/>
      <c r="BT30" s="689"/>
      <c r="BU30" s="689"/>
      <c r="BV30" s="689"/>
      <c r="BW30" s="689"/>
      <c r="BX30" s="689"/>
      <c r="BY30" s="689"/>
      <c r="BZ30" s="689"/>
      <c r="CA30" s="689"/>
      <c r="CB30" s="689"/>
      <c r="CC30" s="689"/>
      <c r="CD30" s="689"/>
      <c r="CE30" s="689"/>
      <c r="CF30" s="689"/>
      <c r="CG30" s="689"/>
      <c r="CH30" s="689"/>
      <c r="CI30" s="689"/>
      <c r="CJ30" s="689"/>
      <c r="CK30" s="689"/>
      <c r="CL30" s="689"/>
      <c r="CM30" s="689"/>
      <c r="CN30" s="689"/>
      <c r="CO30" s="689"/>
      <c r="CP30" s="689"/>
      <c r="CQ30" s="689"/>
      <c r="CR30" s="689"/>
      <c r="CS30" s="689"/>
      <c r="CT30" s="689"/>
      <c r="CU30" s="689"/>
      <c r="CV30" s="689"/>
      <c r="CW30" s="689"/>
      <c r="CX30" s="689"/>
      <c r="CY30" s="689"/>
      <c r="CZ30" s="689"/>
      <c r="DA30" s="689"/>
      <c r="DB30" s="689"/>
      <c r="DC30" s="689"/>
      <c r="DD30" s="689"/>
      <c r="DE30" s="689"/>
      <c r="DF30" s="689"/>
      <c r="DG30" s="689"/>
      <c r="DH30" s="689"/>
      <c r="DI30" s="254"/>
      <c r="DJ30" s="254"/>
      <c r="DK30" s="254"/>
      <c r="DL30" s="254"/>
      <c r="DM30" s="254"/>
      <c r="DN30" s="254"/>
      <c r="DO30" s="254"/>
    </row>
    <row r="31" customFormat="false" ht="14.25" hidden="false" customHeight="false" outlineLevel="0" collapsed="false">
      <c r="A31" s="809" t="s">
        <v>403</v>
      </c>
      <c r="B31" s="730" t="n">
        <v>3989.16</v>
      </c>
      <c r="C31" s="730" t="n">
        <v>4493.53</v>
      </c>
      <c r="D31" s="730" t="n">
        <v>3432.49</v>
      </c>
      <c r="E31" s="730" t="n">
        <v>4058.03</v>
      </c>
      <c r="F31" s="730" t="n">
        <v>3590.29</v>
      </c>
      <c r="BM31" s="689"/>
      <c r="BN31" s="689"/>
      <c r="BO31" s="689"/>
      <c r="BP31" s="689"/>
      <c r="BQ31" s="689"/>
      <c r="BR31" s="689"/>
      <c r="BS31" s="689"/>
      <c r="BT31" s="689"/>
      <c r="BU31" s="689"/>
      <c r="BV31" s="689"/>
      <c r="BW31" s="689"/>
      <c r="BX31" s="689"/>
      <c r="BY31" s="689"/>
      <c r="BZ31" s="689"/>
      <c r="CA31" s="689"/>
      <c r="CB31" s="689"/>
      <c r="CC31" s="689"/>
      <c r="CD31" s="689"/>
      <c r="CE31" s="689"/>
      <c r="CF31" s="689"/>
      <c r="CG31" s="689"/>
      <c r="CH31" s="689"/>
      <c r="CI31" s="689"/>
      <c r="CJ31" s="689"/>
      <c r="CK31" s="689"/>
      <c r="CL31" s="689"/>
      <c r="CM31" s="689"/>
      <c r="CN31" s="689"/>
      <c r="CO31" s="689"/>
      <c r="CP31" s="689"/>
      <c r="CQ31" s="689"/>
      <c r="CR31" s="689"/>
      <c r="CS31" s="689"/>
      <c r="CT31" s="689"/>
      <c r="CU31" s="689"/>
      <c r="CV31" s="689"/>
      <c r="CW31" s="689"/>
      <c r="CX31" s="689"/>
      <c r="CY31" s="689"/>
      <c r="CZ31" s="689"/>
      <c r="DA31" s="689"/>
      <c r="DB31" s="689"/>
      <c r="DC31" s="689"/>
      <c r="DD31" s="689"/>
      <c r="DE31" s="689"/>
      <c r="DF31" s="689"/>
      <c r="DG31" s="689"/>
      <c r="DH31" s="689"/>
      <c r="DI31" s="238"/>
      <c r="DJ31" s="238"/>
      <c r="DK31" s="238"/>
      <c r="DL31" s="238"/>
      <c r="DM31" s="238"/>
      <c r="DN31" s="238"/>
      <c r="DO31" s="238"/>
    </row>
    <row r="32" customFormat="false" ht="8.25" hidden="false" customHeight="true" outlineLevel="0" collapsed="false">
      <c r="A32" s="613"/>
      <c r="B32" s="727"/>
      <c r="C32" s="727"/>
      <c r="D32" s="727"/>
      <c r="E32" s="727"/>
      <c r="F32" s="727"/>
      <c r="BM32" s="689"/>
      <c r="BN32" s="689"/>
      <c r="BO32" s="689"/>
      <c r="BP32" s="689"/>
      <c r="BQ32" s="689"/>
      <c r="BR32" s="689"/>
      <c r="BS32" s="689"/>
      <c r="BT32" s="689"/>
      <c r="BU32" s="689"/>
      <c r="BV32" s="689"/>
      <c r="BW32" s="689"/>
      <c r="BX32" s="689"/>
      <c r="BY32" s="689"/>
      <c r="BZ32" s="689"/>
      <c r="CA32" s="689"/>
      <c r="CB32" s="689"/>
      <c r="CC32" s="689"/>
      <c r="CD32" s="689"/>
      <c r="CE32" s="689"/>
      <c r="CF32" s="689"/>
      <c r="CG32" s="689"/>
      <c r="CH32" s="689"/>
      <c r="CI32" s="689"/>
      <c r="CJ32" s="689"/>
      <c r="CK32" s="689"/>
      <c r="CL32" s="689"/>
      <c r="CM32" s="689"/>
      <c r="CN32" s="689"/>
      <c r="CO32" s="689"/>
      <c r="CP32" s="689"/>
      <c r="CQ32" s="689"/>
      <c r="CR32" s="689"/>
      <c r="CS32" s="689"/>
      <c r="CT32" s="689"/>
      <c r="CU32" s="689"/>
      <c r="CV32" s="689"/>
      <c r="CW32" s="689"/>
      <c r="CX32" s="689"/>
      <c r="CY32" s="689"/>
      <c r="CZ32" s="689"/>
      <c r="DA32" s="689"/>
      <c r="DB32" s="689"/>
      <c r="DC32" s="689"/>
      <c r="DD32" s="689"/>
      <c r="DE32" s="689"/>
      <c r="DF32" s="689"/>
      <c r="DG32" s="689"/>
      <c r="DH32" s="689"/>
      <c r="DI32" s="238"/>
      <c r="DJ32" s="238"/>
      <c r="DK32" s="238"/>
      <c r="DL32" s="238"/>
      <c r="DM32" s="238"/>
      <c r="DN32" s="238"/>
      <c r="DO32" s="238"/>
    </row>
    <row r="33" customFormat="false" ht="16.5" hidden="false" customHeight="true" outlineLevel="0" collapsed="false">
      <c r="A33" s="810" t="s">
        <v>290</v>
      </c>
      <c r="B33" s="810"/>
      <c r="C33" s="810"/>
      <c r="D33" s="810"/>
      <c r="E33" s="810"/>
      <c r="F33" s="810"/>
      <c r="BM33" s="689"/>
      <c r="BN33" s="689"/>
      <c r="BO33" s="689"/>
      <c r="BP33" s="689"/>
      <c r="BQ33" s="689"/>
      <c r="BR33" s="689"/>
      <c r="BS33" s="689"/>
      <c r="BT33" s="689"/>
      <c r="BU33" s="689"/>
      <c r="BV33" s="689"/>
      <c r="BW33" s="689"/>
      <c r="BX33" s="689"/>
      <c r="BY33" s="689"/>
      <c r="BZ33" s="689"/>
      <c r="CA33" s="689"/>
      <c r="CB33" s="689"/>
      <c r="CC33" s="689"/>
      <c r="CD33" s="689"/>
      <c r="CE33" s="689"/>
      <c r="CF33" s="689"/>
      <c r="CG33" s="689"/>
      <c r="CH33" s="689"/>
      <c r="CI33" s="689"/>
      <c r="CJ33" s="689"/>
      <c r="CK33" s="689"/>
      <c r="CL33" s="689"/>
      <c r="CM33" s="689"/>
      <c r="CN33" s="689"/>
      <c r="CO33" s="689"/>
      <c r="CP33" s="689"/>
      <c r="CQ33" s="689"/>
      <c r="CR33" s="689"/>
      <c r="CS33" s="689"/>
      <c r="CT33" s="689"/>
      <c r="CU33" s="689"/>
      <c r="CV33" s="689"/>
      <c r="CW33" s="689"/>
      <c r="CX33" s="689"/>
      <c r="CY33" s="689"/>
      <c r="CZ33" s="689"/>
      <c r="DA33" s="689"/>
      <c r="DB33" s="689"/>
      <c r="DC33" s="689"/>
      <c r="DD33" s="689"/>
      <c r="DE33" s="689"/>
      <c r="DF33" s="689"/>
      <c r="DG33" s="689"/>
      <c r="DH33" s="689"/>
      <c r="DI33" s="238"/>
      <c r="DJ33" s="238"/>
      <c r="DK33" s="238"/>
      <c r="DL33" s="238"/>
      <c r="DM33" s="238"/>
      <c r="DN33" s="238"/>
      <c r="DO33" s="238"/>
    </row>
    <row r="34" customFormat="false" ht="13.5" hidden="false" customHeight="false" outlineLevel="0" collapsed="false">
      <c r="A34" s="406" t="s">
        <v>269</v>
      </c>
      <c r="B34" s="823" t="n">
        <v>98.1</v>
      </c>
      <c r="C34" s="823" t="n">
        <v>97.1</v>
      </c>
      <c r="D34" s="823" t="n">
        <v>98.8</v>
      </c>
      <c r="E34" s="823" t="n">
        <v>98.8</v>
      </c>
      <c r="F34" s="823" t="n">
        <v>99.4</v>
      </c>
      <c r="BM34" s="689"/>
      <c r="BN34" s="689"/>
      <c r="BO34" s="689"/>
      <c r="BP34" s="689"/>
      <c r="BQ34" s="689"/>
      <c r="BR34" s="689"/>
      <c r="BS34" s="689"/>
      <c r="BT34" s="689"/>
      <c r="BU34" s="689"/>
      <c r="BV34" s="689"/>
      <c r="BW34" s="689"/>
      <c r="BX34" s="689"/>
      <c r="BY34" s="689"/>
      <c r="BZ34" s="689"/>
      <c r="CA34" s="689"/>
      <c r="CB34" s="689"/>
      <c r="CC34" s="689"/>
      <c r="CD34" s="689"/>
      <c r="CE34" s="689"/>
      <c r="CF34" s="689"/>
      <c r="CG34" s="689"/>
      <c r="CH34" s="689"/>
      <c r="CI34" s="689"/>
      <c r="CJ34" s="689"/>
      <c r="CK34" s="689"/>
      <c r="CL34" s="689"/>
      <c r="CM34" s="689"/>
      <c r="CN34" s="689"/>
      <c r="CO34" s="689"/>
      <c r="CP34" s="689"/>
      <c r="CQ34" s="689"/>
      <c r="CR34" s="689"/>
      <c r="CS34" s="689"/>
      <c r="CT34" s="689"/>
      <c r="CU34" s="689"/>
      <c r="CV34" s="689"/>
      <c r="CW34" s="689"/>
      <c r="CX34" s="689"/>
      <c r="CY34" s="689"/>
      <c r="CZ34" s="689"/>
      <c r="DA34" s="689"/>
      <c r="DB34" s="689"/>
      <c r="DC34" s="689"/>
      <c r="DD34" s="689"/>
      <c r="DE34" s="689"/>
      <c r="DF34" s="689"/>
      <c r="DG34" s="689"/>
      <c r="DH34" s="689"/>
      <c r="DI34" s="238"/>
      <c r="DJ34" s="238"/>
      <c r="DK34" s="238"/>
      <c r="DL34" s="238"/>
      <c r="DM34" s="238"/>
      <c r="DN34" s="238"/>
      <c r="DO34" s="238"/>
    </row>
    <row r="35" customFormat="false" ht="12.75" hidden="false" customHeight="false" outlineLevel="0" collapsed="false">
      <c r="A35" s="511" t="s">
        <v>270</v>
      </c>
      <c r="B35" s="708"/>
      <c r="C35" s="708"/>
      <c r="D35" s="708"/>
      <c r="E35" s="708"/>
      <c r="F35" s="708"/>
      <c r="BM35" s="689"/>
      <c r="BN35" s="689"/>
      <c r="BO35" s="689"/>
      <c r="BP35" s="689"/>
      <c r="BQ35" s="689"/>
      <c r="BR35" s="689"/>
      <c r="BS35" s="689"/>
      <c r="BT35" s="689"/>
      <c r="BU35" s="689"/>
      <c r="BV35" s="689"/>
      <c r="BW35" s="689"/>
      <c r="BX35" s="689"/>
      <c r="BY35" s="689"/>
      <c r="BZ35" s="689"/>
      <c r="CA35" s="689"/>
      <c r="CB35" s="689"/>
      <c r="CC35" s="689"/>
      <c r="CD35" s="689"/>
      <c r="CE35" s="689"/>
      <c r="CF35" s="689"/>
      <c r="CG35" s="689"/>
      <c r="CH35" s="689"/>
      <c r="CI35" s="689"/>
      <c r="CJ35" s="689"/>
      <c r="CK35" s="689"/>
      <c r="CL35" s="689"/>
      <c r="CM35" s="689"/>
      <c r="CN35" s="689"/>
      <c r="CO35" s="689"/>
      <c r="CP35" s="689"/>
      <c r="CQ35" s="689"/>
      <c r="CR35" s="689"/>
      <c r="CS35" s="689"/>
      <c r="CT35" s="689"/>
      <c r="CU35" s="689"/>
      <c r="CV35" s="689"/>
      <c r="CW35" s="689"/>
      <c r="CX35" s="689"/>
      <c r="CY35" s="689"/>
      <c r="CZ35" s="689"/>
      <c r="DA35" s="689"/>
      <c r="DB35" s="689"/>
      <c r="DC35" s="689"/>
      <c r="DD35" s="689"/>
      <c r="DE35" s="689"/>
      <c r="DF35" s="689"/>
      <c r="DG35" s="689"/>
      <c r="DH35" s="689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274" t="s">
        <v>271</v>
      </c>
      <c r="B36" s="708" t="n">
        <v>15.5</v>
      </c>
      <c r="C36" s="708" t="n">
        <v>14.7</v>
      </c>
      <c r="D36" s="708" t="n">
        <v>15.8</v>
      </c>
      <c r="E36" s="708" t="n">
        <v>16.4</v>
      </c>
      <c r="F36" s="708" t="n">
        <v>15.9</v>
      </c>
      <c r="BM36" s="689"/>
      <c r="BN36" s="689"/>
      <c r="BO36" s="689"/>
      <c r="BP36" s="689"/>
      <c r="BQ36" s="689"/>
      <c r="BR36" s="689"/>
      <c r="BS36" s="689"/>
      <c r="BT36" s="689"/>
      <c r="BU36" s="689"/>
      <c r="BV36" s="689"/>
      <c r="BW36" s="689"/>
      <c r="BX36" s="689"/>
      <c r="BY36" s="689"/>
      <c r="BZ36" s="689"/>
      <c r="CA36" s="689"/>
      <c r="CB36" s="689"/>
      <c r="CC36" s="689"/>
      <c r="CD36" s="689"/>
      <c r="CE36" s="689"/>
      <c r="CF36" s="689"/>
      <c r="CG36" s="689"/>
      <c r="CH36" s="689"/>
      <c r="CI36" s="689"/>
      <c r="CJ36" s="689"/>
      <c r="CK36" s="689"/>
      <c r="CL36" s="689"/>
      <c r="CM36" s="689"/>
      <c r="CN36" s="689"/>
      <c r="CO36" s="689"/>
      <c r="CP36" s="689"/>
      <c r="CQ36" s="689"/>
      <c r="CR36" s="689"/>
      <c r="CS36" s="689"/>
      <c r="CT36" s="689"/>
      <c r="CU36" s="689"/>
      <c r="CV36" s="689"/>
      <c r="CW36" s="689"/>
      <c r="CX36" s="689"/>
      <c r="CY36" s="689"/>
      <c r="CZ36" s="689"/>
      <c r="DA36" s="689"/>
      <c r="DB36" s="689"/>
      <c r="DC36" s="689"/>
      <c r="DD36" s="689"/>
      <c r="DE36" s="689"/>
      <c r="DF36" s="689"/>
      <c r="DG36" s="689"/>
      <c r="DH36" s="689"/>
      <c r="DI36" s="238"/>
      <c r="DJ36" s="238"/>
      <c r="DK36" s="238"/>
      <c r="DL36" s="238"/>
      <c r="DM36" s="238"/>
      <c r="DN36" s="238"/>
      <c r="DO36" s="238"/>
    </row>
    <row r="37" customFormat="false" ht="12.75" hidden="false" customHeight="false" outlineLevel="0" collapsed="false">
      <c r="A37" s="274" t="s">
        <v>272</v>
      </c>
      <c r="B37" s="708" t="n">
        <v>20.5</v>
      </c>
      <c r="C37" s="708" t="n">
        <v>22.1</v>
      </c>
      <c r="D37" s="708" t="n">
        <v>20</v>
      </c>
      <c r="E37" s="708" t="n">
        <v>18.5</v>
      </c>
      <c r="F37" s="708" t="n">
        <v>19.4</v>
      </c>
      <c r="BM37" s="689"/>
      <c r="BN37" s="689"/>
      <c r="BO37" s="689"/>
      <c r="BP37" s="689"/>
      <c r="BQ37" s="689"/>
      <c r="BR37" s="689"/>
      <c r="BS37" s="689"/>
      <c r="BT37" s="689"/>
      <c r="BU37" s="689"/>
      <c r="BV37" s="689"/>
      <c r="BW37" s="689"/>
      <c r="BX37" s="689"/>
      <c r="BY37" s="689"/>
      <c r="BZ37" s="689"/>
      <c r="CA37" s="689"/>
      <c r="CB37" s="689"/>
      <c r="CC37" s="689"/>
      <c r="CD37" s="689"/>
      <c r="CE37" s="689"/>
      <c r="CF37" s="689"/>
      <c r="CG37" s="689"/>
      <c r="CH37" s="689"/>
      <c r="CI37" s="689"/>
      <c r="CJ37" s="689"/>
      <c r="CK37" s="689"/>
      <c r="CL37" s="689"/>
      <c r="CM37" s="689"/>
      <c r="CN37" s="689"/>
      <c r="CO37" s="689"/>
      <c r="CP37" s="689"/>
      <c r="CQ37" s="689"/>
      <c r="CR37" s="689"/>
      <c r="CS37" s="689"/>
      <c r="CT37" s="689"/>
      <c r="CU37" s="689"/>
      <c r="CV37" s="689"/>
      <c r="CW37" s="689"/>
      <c r="CX37" s="689"/>
      <c r="CY37" s="689"/>
      <c r="CZ37" s="689"/>
      <c r="DA37" s="689"/>
      <c r="DB37" s="689"/>
      <c r="DC37" s="689"/>
      <c r="DD37" s="689"/>
      <c r="DE37" s="689"/>
      <c r="DF37" s="689"/>
      <c r="DG37" s="689"/>
      <c r="DH37" s="689"/>
      <c r="DI37" s="238"/>
      <c r="DJ37" s="238"/>
      <c r="DK37" s="238"/>
      <c r="DL37" s="238"/>
      <c r="DM37" s="238"/>
      <c r="DN37" s="238"/>
      <c r="DO37" s="238"/>
    </row>
    <row r="38" customFormat="false" ht="12" hidden="false" customHeight="true" outlineLevel="0" collapsed="false">
      <c r="A38" s="274" t="s">
        <v>273</v>
      </c>
      <c r="B38" s="708" t="n">
        <v>6</v>
      </c>
      <c r="C38" s="708" t="n">
        <v>5.9</v>
      </c>
      <c r="D38" s="708" t="n">
        <v>6.1</v>
      </c>
      <c r="E38" s="708" t="n">
        <v>5.5</v>
      </c>
      <c r="F38" s="708" t="n">
        <v>7.2</v>
      </c>
      <c r="BM38" s="689"/>
      <c r="BN38" s="689"/>
      <c r="BO38" s="689"/>
      <c r="BP38" s="689"/>
      <c r="BQ38" s="689"/>
      <c r="BR38" s="689"/>
      <c r="BS38" s="689"/>
      <c r="BT38" s="689"/>
      <c r="BU38" s="689"/>
      <c r="BV38" s="689"/>
      <c r="BW38" s="689"/>
      <c r="BX38" s="689"/>
      <c r="BY38" s="689"/>
      <c r="BZ38" s="689"/>
      <c r="CA38" s="689"/>
      <c r="CB38" s="689"/>
      <c r="CC38" s="689"/>
      <c r="CD38" s="689"/>
      <c r="CE38" s="689"/>
      <c r="CF38" s="689"/>
      <c r="CG38" s="689"/>
      <c r="CH38" s="689"/>
      <c r="CI38" s="689"/>
      <c r="CJ38" s="689"/>
      <c r="CK38" s="689"/>
      <c r="CL38" s="689"/>
      <c r="CM38" s="689"/>
      <c r="CN38" s="689"/>
      <c r="CO38" s="689"/>
      <c r="CP38" s="689"/>
      <c r="CQ38" s="689"/>
      <c r="CR38" s="689"/>
      <c r="CS38" s="689"/>
      <c r="CT38" s="689"/>
      <c r="CU38" s="689"/>
      <c r="CV38" s="689"/>
      <c r="CW38" s="689"/>
      <c r="CX38" s="689"/>
      <c r="CY38" s="689"/>
      <c r="CZ38" s="689"/>
      <c r="DA38" s="689"/>
      <c r="DB38" s="689"/>
      <c r="DC38" s="689"/>
      <c r="DD38" s="689"/>
      <c r="DE38" s="689"/>
      <c r="DF38" s="689"/>
      <c r="DG38" s="689"/>
      <c r="DH38" s="689"/>
      <c r="DI38" s="238"/>
      <c r="DJ38" s="238"/>
      <c r="DK38" s="238"/>
      <c r="DL38" s="238"/>
      <c r="DM38" s="238"/>
      <c r="DN38" s="238"/>
      <c r="DO38" s="238"/>
    </row>
    <row r="39" customFormat="false" ht="12.75" hidden="false" customHeight="false" outlineLevel="0" collapsed="false">
      <c r="A39" s="274" t="s">
        <v>274</v>
      </c>
      <c r="B39" s="708" t="n">
        <v>12.1</v>
      </c>
      <c r="C39" s="708" t="n">
        <v>11.6</v>
      </c>
      <c r="D39" s="708" t="n">
        <v>12.4</v>
      </c>
      <c r="E39" s="708" t="n">
        <v>12.6</v>
      </c>
      <c r="F39" s="708" t="n">
        <v>12.6</v>
      </c>
      <c r="BM39" s="689"/>
      <c r="BN39" s="689"/>
      <c r="BO39" s="689"/>
      <c r="BP39" s="689"/>
      <c r="BQ39" s="689"/>
      <c r="BR39" s="689"/>
      <c r="BS39" s="689"/>
      <c r="BT39" s="689"/>
      <c r="BU39" s="689"/>
      <c r="BV39" s="689"/>
      <c r="BW39" s="689"/>
      <c r="BX39" s="689"/>
      <c r="BY39" s="689"/>
      <c r="BZ39" s="689"/>
      <c r="CA39" s="689"/>
      <c r="CB39" s="689"/>
      <c r="CC39" s="689"/>
      <c r="CD39" s="689"/>
      <c r="CE39" s="689"/>
      <c r="CF39" s="689"/>
      <c r="CG39" s="689"/>
      <c r="CH39" s="689"/>
      <c r="CI39" s="689"/>
      <c r="CJ39" s="689"/>
      <c r="CK39" s="689"/>
      <c r="CL39" s="689"/>
      <c r="CM39" s="689"/>
      <c r="CN39" s="689"/>
      <c r="CO39" s="689"/>
      <c r="CP39" s="689"/>
      <c r="CQ39" s="689"/>
      <c r="CR39" s="689"/>
      <c r="CS39" s="689"/>
      <c r="CT39" s="689"/>
      <c r="CU39" s="689"/>
      <c r="CV39" s="689"/>
      <c r="CW39" s="689"/>
      <c r="CX39" s="689"/>
      <c r="CY39" s="689"/>
      <c r="CZ39" s="689"/>
      <c r="DA39" s="689"/>
      <c r="DB39" s="689"/>
      <c r="DC39" s="689"/>
      <c r="DD39" s="689"/>
      <c r="DE39" s="689"/>
      <c r="DF39" s="689"/>
      <c r="DG39" s="689"/>
      <c r="DH39" s="689"/>
      <c r="DI39" s="238"/>
      <c r="DJ39" s="238"/>
      <c r="DK39" s="238"/>
      <c r="DL39" s="238"/>
      <c r="DM39" s="238"/>
      <c r="DN39" s="238"/>
      <c r="DO39" s="238"/>
    </row>
    <row r="40" customFormat="false" ht="12.75" hidden="false" customHeight="false" outlineLevel="0" collapsed="false">
      <c r="A40" s="512" t="s">
        <v>275</v>
      </c>
      <c r="B40" s="708" t="n">
        <v>9.2</v>
      </c>
      <c r="C40" s="708" t="n">
        <v>8.6</v>
      </c>
      <c r="D40" s="708" t="n">
        <v>9.7</v>
      </c>
      <c r="E40" s="708" t="n">
        <v>9.8</v>
      </c>
      <c r="F40" s="708" t="n">
        <v>9.7</v>
      </c>
      <c r="BM40" s="689"/>
      <c r="BN40" s="689"/>
      <c r="BO40" s="689"/>
      <c r="BP40" s="689"/>
      <c r="BQ40" s="689"/>
      <c r="BR40" s="689"/>
      <c r="BS40" s="689"/>
      <c r="BT40" s="689"/>
      <c r="BU40" s="689"/>
      <c r="BV40" s="689"/>
      <c r="BW40" s="689"/>
      <c r="BX40" s="689"/>
      <c r="BY40" s="689"/>
      <c r="BZ40" s="689"/>
      <c r="CA40" s="689"/>
      <c r="CB40" s="689"/>
      <c r="CC40" s="689"/>
      <c r="CD40" s="689"/>
      <c r="CE40" s="689"/>
      <c r="CF40" s="689"/>
      <c r="CG40" s="689"/>
      <c r="CH40" s="689"/>
      <c r="CI40" s="689"/>
      <c r="CJ40" s="689"/>
      <c r="CK40" s="689"/>
      <c r="CL40" s="689"/>
      <c r="CM40" s="689"/>
      <c r="CN40" s="689"/>
      <c r="CO40" s="689"/>
      <c r="CP40" s="689"/>
      <c r="CQ40" s="689"/>
      <c r="CR40" s="689"/>
      <c r="CS40" s="689"/>
      <c r="CT40" s="689"/>
      <c r="CU40" s="689"/>
      <c r="CV40" s="689"/>
      <c r="CW40" s="689"/>
      <c r="CX40" s="689"/>
      <c r="CY40" s="689"/>
      <c r="CZ40" s="689"/>
      <c r="DA40" s="689"/>
      <c r="DB40" s="689"/>
      <c r="DC40" s="689"/>
      <c r="DD40" s="689"/>
      <c r="DE40" s="689"/>
      <c r="DF40" s="689"/>
      <c r="DG40" s="689"/>
      <c r="DH40" s="689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513" t="s">
        <v>276</v>
      </c>
      <c r="B41" s="708" t="n">
        <v>2.9</v>
      </c>
      <c r="C41" s="708" t="n">
        <v>3</v>
      </c>
      <c r="D41" s="708" t="n">
        <v>2.7</v>
      </c>
      <c r="E41" s="708" t="n">
        <v>2.8</v>
      </c>
      <c r="F41" s="708" t="n">
        <v>2.9</v>
      </c>
      <c r="BM41" s="689"/>
      <c r="BN41" s="689"/>
      <c r="BO41" s="689"/>
      <c r="BP41" s="689"/>
      <c r="BQ41" s="689"/>
      <c r="BR41" s="689"/>
      <c r="BS41" s="689"/>
      <c r="BT41" s="689"/>
      <c r="BU41" s="689"/>
      <c r="BV41" s="689"/>
      <c r="BW41" s="689"/>
      <c r="BX41" s="689"/>
      <c r="BY41" s="689"/>
      <c r="BZ41" s="689"/>
      <c r="CA41" s="689"/>
      <c r="CB41" s="689"/>
      <c r="CC41" s="689"/>
      <c r="CD41" s="689"/>
      <c r="CE41" s="689"/>
      <c r="CF41" s="689"/>
      <c r="CG41" s="689"/>
      <c r="CH41" s="689"/>
      <c r="CI41" s="689"/>
      <c r="CJ41" s="689"/>
      <c r="CK41" s="689"/>
      <c r="CL41" s="689"/>
      <c r="CM41" s="689"/>
      <c r="CN41" s="689"/>
      <c r="CO41" s="689"/>
      <c r="CP41" s="689"/>
      <c r="CQ41" s="689"/>
      <c r="CR41" s="689"/>
      <c r="CS41" s="689"/>
      <c r="CT41" s="689"/>
      <c r="CU41" s="689"/>
      <c r="CV41" s="689"/>
      <c r="CW41" s="689"/>
      <c r="CX41" s="689"/>
      <c r="CY41" s="689"/>
      <c r="CZ41" s="689"/>
      <c r="DA41" s="689"/>
      <c r="DB41" s="689"/>
      <c r="DC41" s="689"/>
      <c r="DD41" s="689"/>
      <c r="DE41" s="689"/>
      <c r="DF41" s="689"/>
      <c r="DG41" s="689"/>
      <c r="DH41" s="689"/>
      <c r="DI41" s="238"/>
      <c r="DJ41" s="238"/>
      <c r="DK41" s="238"/>
      <c r="DL41" s="238"/>
      <c r="DM41" s="238"/>
      <c r="DN41" s="238"/>
      <c r="DO41" s="238"/>
    </row>
    <row r="42" s="262" customFormat="true" ht="12.75" hidden="false" customHeight="false" outlineLevel="0" collapsed="false">
      <c r="A42" s="274" t="s">
        <v>277</v>
      </c>
      <c r="B42" s="824" t="n">
        <v>8.4</v>
      </c>
      <c r="C42" s="824" t="n">
        <v>7.4</v>
      </c>
      <c r="D42" s="824" t="n">
        <v>9.5</v>
      </c>
      <c r="E42" s="824" t="n">
        <v>8.3</v>
      </c>
      <c r="F42" s="824" t="n">
        <v>10.1</v>
      </c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/>
      <c r="S42" s="692"/>
      <c r="T42" s="692"/>
      <c r="U42" s="692"/>
      <c r="V42" s="692"/>
      <c r="W42" s="692"/>
      <c r="X42" s="692"/>
      <c r="Y42" s="692"/>
      <c r="Z42" s="692"/>
      <c r="AA42" s="692"/>
      <c r="AB42" s="692"/>
      <c r="AC42" s="692"/>
      <c r="AD42" s="692"/>
      <c r="AE42" s="692"/>
      <c r="AF42" s="692"/>
      <c r="AG42" s="692"/>
      <c r="AH42" s="692"/>
      <c r="AI42" s="692"/>
      <c r="AJ42" s="692"/>
      <c r="AK42" s="692"/>
      <c r="AL42" s="692"/>
      <c r="AM42" s="692"/>
      <c r="AN42" s="692"/>
      <c r="AO42" s="692"/>
      <c r="AP42" s="692"/>
      <c r="AQ42" s="692"/>
      <c r="AR42" s="692"/>
      <c r="AS42" s="692"/>
      <c r="AT42" s="692"/>
      <c r="AU42" s="692"/>
      <c r="AV42" s="692"/>
      <c r="AW42" s="692"/>
      <c r="AX42" s="692"/>
      <c r="AY42" s="692"/>
      <c r="AZ42" s="692"/>
      <c r="BA42" s="692"/>
      <c r="BB42" s="692"/>
      <c r="BC42" s="692"/>
      <c r="BD42" s="692"/>
      <c r="BE42" s="692"/>
      <c r="BF42" s="692"/>
      <c r="BG42" s="692"/>
      <c r="BH42" s="692"/>
      <c r="BI42" s="692"/>
      <c r="BJ42" s="692"/>
      <c r="BK42" s="692"/>
      <c r="BL42" s="692"/>
      <c r="BM42" s="693"/>
      <c r="BN42" s="693"/>
      <c r="BO42" s="693"/>
      <c r="BP42" s="693"/>
      <c r="BQ42" s="693"/>
      <c r="BR42" s="693"/>
      <c r="BS42" s="693"/>
      <c r="BT42" s="693"/>
      <c r="BU42" s="693"/>
      <c r="BV42" s="693"/>
      <c r="BW42" s="693"/>
      <c r="BX42" s="693"/>
      <c r="BY42" s="693"/>
      <c r="BZ42" s="693"/>
      <c r="CA42" s="693"/>
      <c r="CB42" s="693"/>
      <c r="CC42" s="693"/>
      <c r="CD42" s="693"/>
      <c r="CE42" s="693"/>
      <c r="CF42" s="693"/>
      <c r="CG42" s="693"/>
      <c r="CH42" s="693"/>
      <c r="CI42" s="693"/>
      <c r="CJ42" s="693"/>
      <c r="CK42" s="693"/>
      <c r="CL42" s="693"/>
      <c r="CM42" s="693"/>
      <c r="CN42" s="693"/>
      <c r="CO42" s="693"/>
      <c r="CP42" s="693"/>
      <c r="CQ42" s="693"/>
      <c r="CR42" s="693"/>
      <c r="CS42" s="693"/>
      <c r="CT42" s="693"/>
      <c r="CU42" s="693"/>
      <c r="CV42" s="693"/>
      <c r="CW42" s="693"/>
      <c r="CX42" s="693"/>
      <c r="CY42" s="693"/>
      <c r="CZ42" s="693"/>
      <c r="DA42" s="693"/>
      <c r="DB42" s="693"/>
      <c r="DC42" s="693"/>
      <c r="DD42" s="693"/>
      <c r="DE42" s="693"/>
      <c r="DF42" s="693"/>
      <c r="DG42" s="693"/>
      <c r="DH42" s="693"/>
      <c r="DI42" s="261"/>
      <c r="DJ42" s="261"/>
      <c r="DK42" s="261"/>
      <c r="DL42" s="261"/>
      <c r="DM42" s="261"/>
      <c r="DN42" s="261"/>
      <c r="DO42" s="261"/>
    </row>
    <row r="43" customFormat="false" ht="25.5" hidden="false" customHeight="false" outlineLevel="0" collapsed="false">
      <c r="A43" s="811" t="s">
        <v>278</v>
      </c>
      <c r="B43" s="708" t="n">
        <v>2.8</v>
      </c>
      <c r="C43" s="708" t="n">
        <v>2.5</v>
      </c>
      <c r="D43" s="708" t="n">
        <v>3.1</v>
      </c>
      <c r="E43" s="708" t="n">
        <v>2.7</v>
      </c>
      <c r="F43" s="708" t="n">
        <v>3.9</v>
      </c>
      <c r="BM43" s="238"/>
      <c r="BN43" s="263"/>
      <c r="BO43" s="238"/>
      <c r="BP43" s="263"/>
      <c r="BQ43" s="238"/>
      <c r="BR43" s="263"/>
      <c r="BS43" s="238"/>
      <c r="BT43" s="263"/>
      <c r="BU43" s="238"/>
      <c r="BV43" s="263"/>
      <c r="BW43" s="238"/>
      <c r="BX43" s="263"/>
      <c r="BY43" s="238"/>
      <c r="BZ43" s="263"/>
      <c r="CA43" s="238"/>
      <c r="CB43" s="263"/>
      <c r="CC43" s="238"/>
      <c r="CD43" s="263"/>
      <c r="CE43" s="238"/>
      <c r="CF43" s="263"/>
      <c r="CG43" s="238"/>
      <c r="CH43" s="263"/>
      <c r="CI43" s="238"/>
      <c r="CJ43" s="263"/>
      <c r="CK43" s="238"/>
      <c r="CL43" s="263"/>
      <c r="CM43" s="238"/>
      <c r="CN43" s="263"/>
      <c r="CO43" s="238"/>
      <c r="CP43" s="263"/>
      <c r="CQ43" s="238"/>
      <c r="CR43" s="263"/>
      <c r="CS43" s="238"/>
      <c r="CT43" s="263"/>
      <c r="CU43" s="238"/>
      <c r="CV43" s="263"/>
      <c r="CW43" s="238"/>
      <c r="CX43" s="263"/>
      <c r="CY43" s="238"/>
      <c r="CZ43" s="263"/>
      <c r="DA43" s="238"/>
      <c r="DB43" s="238"/>
      <c r="DC43" s="238"/>
      <c r="DD43" s="263"/>
      <c r="DE43" s="238"/>
      <c r="DF43" s="263"/>
      <c r="DG43" s="238"/>
      <c r="DH43" s="263"/>
      <c r="DI43" s="238"/>
      <c r="DJ43" s="238"/>
      <c r="DK43" s="238"/>
      <c r="DL43" s="238"/>
      <c r="DM43" s="238"/>
      <c r="DN43" s="238"/>
      <c r="DO43" s="238"/>
    </row>
    <row r="44" customFormat="false" ht="12.75" hidden="false" customHeight="false" outlineLevel="0" collapsed="false">
      <c r="A44" s="811" t="s">
        <v>279</v>
      </c>
      <c r="B44" s="708" t="n">
        <v>2.6</v>
      </c>
      <c r="C44" s="708" t="n">
        <v>2.2</v>
      </c>
      <c r="D44" s="708" t="n">
        <v>3</v>
      </c>
      <c r="E44" s="708" t="n">
        <v>2.8</v>
      </c>
      <c r="F44" s="708" t="n">
        <v>3</v>
      </c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63"/>
      <c r="CU44" s="238"/>
      <c r="CV44" s="263"/>
      <c r="CW44" s="238"/>
      <c r="CX44" s="263"/>
      <c r="CY44" s="238"/>
      <c r="CZ44" s="263"/>
      <c r="DA44" s="238"/>
      <c r="DB44" s="238"/>
      <c r="DC44" s="238"/>
      <c r="DD44" s="263"/>
      <c r="DE44" s="238"/>
      <c r="DF44" s="263"/>
      <c r="DG44" s="238"/>
      <c r="DH44" s="263"/>
      <c r="DI44" s="238"/>
      <c r="DJ44" s="238"/>
      <c r="DK44" s="238"/>
      <c r="DL44" s="238"/>
      <c r="DM44" s="238"/>
      <c r="DN44" s="238"/>
      <c r="DO44" s="238"/>
    </row>
    <row r="45" customFormat="false" ht="12.75" hidden="false" customHeight="false" outlineLevel="0" collapsed="false">
      <c r="A45" s="811" t="s">
        <v>280</v>
      </c>
      <c r="B45" s="708" t="n">
        <v>3</v>
      </c>
      <c r="C45" s="708" t="n">
        <v>2.7</v>
      </c>
      <c r="D45" s="708" t="n">
        <v>3.4</v>
      </c>
      <c r="E45" s="708" t="n">
        <v>2.8</v>
      </c>
      <c r="F45" s="708" t="n">
        <v>3.2</v>
      </c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63"/>
      <c r="CU45" s="238"/>
      <c r="CV45" s="263"/>
      <c r="CW45" s="238"/>
      <c r="CX45" s="263"/>
      <c r="CY45" s="238"/>
      <c r="CZ45" s="263"/>
      <c r="DA45" s="238"/>
      <c r="DB45" s="238"/>
      <c r="DC45" s="238"/>
      <c r="DD45" s="263"/>
      <c r="DE45" s="238"/>
      <c r="DF45" s="263"/>
      <c r="DG45" s="238"/>
      <c r="DH45" s="263"/>
    </row>
    <row r="46" customFormat="false" ht="12.75" hidden="false" customHeight="false" outlineLevel="0" collapsed="false">
      <c r="A46" s="274" t="s">
        <v>281</v>
      </c>
      <c r="B46" s="708" t="n">
        <v>5.4</v>
      </c>
      <c r="C46" s="708" t="n">
        <v>5.9</v>
      </c>
      <c r="D46" s="708" t="n">
        <v>5.1</v>
      </c>
      <c r="E46" s="708" t="n">
        <v>5</v>
      </c>
      <c r="F46" s="708" t="n">
        <v>4.4</v>
      </c>
    </row>
    <row r="47" customFormat="false" ht="12.75" hidden="false" customHeight="false" outlineLevel="0" collapsed="false">
      <c r="A47" s="811" t="s">
        <v>282</v>
      </c>
      <c r="B47" s="708" t="n">
        <v>0.4</v>
      </c>
      <c r="C47" s="708" t="n">
        <v>0.4</v>
      </c>
      <c r="D47" s="708" t="n">
        <v>0.4</v>
      </c>
      <c r="E47" s="708" t="n">
        <v>0.5</v>
      </c>
      <c r="F47" s="708" t="n">
        <v>0.6</v>
      </c>
    </row>
    <row r="48" customFormat="false" ht="12.75" hidden="false" customHeight="true" outlineLevel="0" collapsed="false">
      <c r="A48" s="274" t="s">
        <v>283</v>
      </c>
      <c r="B48" s="708" t="n">
        <v>13.7</v>
      </c>
      <c r="C48" s="708" t="n">
        <v>13</v>
      </c>
      <c r="D48" s="708" t="n">
        <v>14.6</v>
      </c>
      <c r="E48" s="708" t="n">
        <v>14.7</v>
      </c>
      <c r="F48" s="708" t="n">
        <v>12.9</v>
      </c>
    </row>
    <row r="49" customFormat="false" ht="12.75" hidden="false" customHeight="false" outlineLevel="0" collapsed="false">
      <c r="A49" s="513" t="s">
        <v>284</v>
      </c>
      <c r="B49" s="733" t="n">
        <v>3.1</v>
      </c>
      <c r="C49" s="733" t="n">
        <v>2.6</v>
      </c>
      <c r="D49" s="733" t="n">
        <v>3.1</v>
      </c>
      <c r="E49" s="733" t="n">
        <v>4.1</v>
      </c>
      <c r="F49" s="733" t="n">
        <v>3.3</v>
      </c>
    </row>
    <row r="50" customFormat="false" ht="25.5" hidden="false" customHeight="false" outlineLevel="0" collapsed="false">
      <c r="A50" s="274" t="s">
        <v>285</v>
      </c>
      <c r="B50" s="708" t="n">
        <v>8.3</v>
      </c>
      <c r="C50" s="708" t="n">
        <v>8</v>
      </c>
      <c r="D50" s="708" t="n">
        <v>7.9</v>
      </c>
      <c r="E50" s="708" t="n">
        <v>8.9</v>
      </c>
      <c r="F50" s="708" t="n">
        <v>9</v>
      </c>
    </row>
    <row r="51" customFormat="false" ht="13.5" hidden="false" customHeight="true" outlineLevel="0" collapsed="false">
      <c r="A51" s="274" t="s">
        <v>286</v>
      </c>
      <c r="B51" s="708" t="n">
        <v>2.4</v>
      </c>
      <c r="C51" s="708" t="n">
        <v>2.5</v>
      </c>
      <c r="D51" s="708" t="n">
        <v>2.2</v>
      </c>
      <c r="E51" s="708" t="n">
        <v>2.4</v>
      </c>
      <c r="F51" s="708" t="n">
        <v>2.5</v>
      </c>
    </row>
    <row r="52" customFormat="false" ht="12.75" hidden="false" customHeight="false" outlineLevel="0" collapsed="false">
      <c r="A52" s="274" t="s">
        <v>287</v>
      </c>
      <c r="B52" s="708" t="n">
        <v>5.8</v>
      </c>
      <c r="C52" s="708" t="n">
        <v>6</v>
      </c>
      <c r="D52" s="708" t="n">
        <v>5.2</v>
      </c>
      <c r="E52" s="708" t="n">
        <v>6.5</v>
      </c>
      <c r="F52" s="708" t="n">
        <v>5.4</v>
      </c>
    </row>
    <row r="53" customFormat="false" ht="13.5" hidden="false" customHeight="false" outlineLevel="0" collapsed="false">
      <c r="A53" s="808" t="s">
        <v>288</v>
      </c>
      <c r="B53" s="823" t="n">
        <v>1.9</v>
      </c>
      <c r="C53" s="823" t="n">
        <v>2.9</v>
      </c>
      <c r="D53" s="823" t="n">
        <v>1.2</v>
      </c>
      <c r="E53" s="823" t="n">
        <v>1.2</v>
      </c>
      <c r="F53" s="823" t="n">
        <v>0.6</v>
      </c>
    </row>
    <row r="54" customFormat="false" ht="14.25" hidden="false" customHeight="false" outlineLevel="0" collapsed="false">
      <c r="A54" s="809" t="s">
        <v>403</v>
      </c>
      <c r="B54" s="734" t="n">
        <v>100</v>
      </c>
      <c r="C54" s="734" t="n">
        <v>100</v>
      </c>
      <c r="D54" s="734" t="n">
        <v>100</v>
      </c>
      <c r="E54" s="734" t="n">
        <v>100</v>
      </c>
      <c r="F54" s="734" t="n">
        <v>100</v>
      </c>
    </row>
    <row r="55" customFormat="false" ht="12.75" hidden="false" customHeight="false" outlineLevel="0" collapsed="false">
      <c r="A55" s="825" t="s">
        <v>23</v>
      </c>
      <c r="B55" s="695" t="n">
        <v>515.3</v>
      </c>
      <c r="C55" s="695" t="n">
        <v>200</v>
      </c>
      <c r="D55" s="695" t="n">
        <v>146.9</v>
      </c>
      <c r="E55" s="695" t="n">
        <v>102.9</v>
      </c>
      <c r="F55" s="695" t="n">
        <v>65.5</v>
      </c>
    </row>
    <row r="56" customFormat="false" ht="25.5" hidden="false" customHeight="false" outlineLevel="0" collapsed="false">
      <c r="A56" s="826" t="s">
        <v>140</v>
      </c>
      <c r="B56" s="697" t="n">
        <v>1.95</v>
      </c>
      <c r="C56" s="697" t="n">
        <v>2.16</v>
      </c>
      <c r="D56" s="697" t="n">
        <v>1.41</v>
      </c>
      <c r="E56" s="697" t="n">
        <v>2.42</v>
      </c>
      <c r="F56" s="697" t="n">
        <v>1.74</v>
      </c>
    </row>
    <row r="57" customFormat="false" ht="12.75" hidden="false" customHeight="false" outlineLevel="0" collapsed="false">
      <c r="A57" s="827" t="s">
        <v>348</v>
      </c>
      <c r="B57" s="699" t="n">
        <v>377</v>
      </c>
      <c r="C57" s="699" t="n">
        <v>137</v>
      </c>
      <c r="D57" s="699" t="n">
        <v>134</v>
      </c>
      <c r="E57" s="699" t="n">
        <v>58</v>
      </c>
      <c r="F57" s="699" t="n">
        <v>48</v>
      </c>
    </row>
    <row r="58" customFormat="false" ht="12.75" hidden="false" customHeight="false" outlineLevel="0" collapsed="false">
      <c r="B58" s="688"/>
      <c r="C58" s="688"/>
      <c r="D58" s="688"/>
      <c r="E58" s="688"/>
      <c r="F58" s="688"/>
    </row>
    <row r="59" customFormat="false" ht="12.75" hidden="false" customHeight="false" outlineLevel="0" collapsed="false">
      <c r="B59" s="688"/>
      <c r="C59" s="688"/>
      <c r="D59" s="688"/>
      <c r="E59" s="688"/>
      <c r="F59" s="688"/>
    </row>
    <row r="60" customFormat="false" ht="12.75" hidden="false" customHeight="false" outlineLevel="0" collapsed="false">
      <c r="B60" s="688"/>
      <c r="C60" s="688"/>
      <c r="D60" s="688"/>
      <c r="E60" s="688"/>
      <c r="F60" s="688"/>
    </row>
    <row r="61" customFormat="false" ht="12.75" hidden="false" customHeight="false" outlineLevel="0" collapsed="false">
      <c r="B61" s="688"/>
      <c r="C61" s="688"/>
      <c r="D61" s="688"/>
      <c r="E61" s="688"/>
      <c r="F61" s="688"/>
    </row>
    <row r="62" customFormat="false" ht="12.75" hidden="false" customHeight="false" outlineLevel="0" collapsed="false">
      <c r="B62" s="688"/>
      <c r="C62" s="688"/>
      <c r="D62" s="688"/>
      <c r="E62" s="688"/>
      <c r="F62" s="688"/>
    </row>
    <row r="63" customFormat="false" ht="12.75" hidden="false" customHeight="false" outlineLevel="0" collapsed="false"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B64" s="688"/>
      <c r="C64" s="688"/>
      <c r="D64" s="688"/>
      <c r="E64" s="688"/>
      <c r="F64" s="688"/>
    </row>
    <row r="65" customFormat="false" ht="12.75" hidden="false" customHeight="false" outlineLevel="0" collapsed="false">
      <c r="B65" s="688"/>
      <c r="C65" s="688"/>
      <c r="D65" s="688"/>
      <c r="E65" s="688"/>
      <c r="F65" s="688"/>
    </row>
    <row r="66" customFormat="false" ht="12.75" hidden="false" customHeight="false" outlineLevel="0" collapsed="false">
      <c r="B66" s="688"/>
      <c r="C66" s="688"/>
      <c r="D66" s="688"/>
      <c r="E66" s="688"/>
      <c r="F66" s="688"/>
    </row>
    <row r="67" customFormat="false" ht="12.75" hidden="false" customHeight="false" outlineLevel="0" collapsed="false">
      <c r="B67" s="688"/>
      <c r="C67" s="688"/>
      <c r="D67" s="688"/>
      <c r="E67" s="688"/>
      <c r="F67" s="688"/>
    </row>
    <row r="68" customFormat="false" ht="12.75" hidden="false" customHeight="false" outlineLevel="0" collapsed="false">
      <c r="B68" s="688"/>
      <c r="C68" s="688"/>
      <c r="D68" s="688"/>
      <c r="E68" s="688"/>
      <c r="F68" s="688"/>
    </row>
    <row r="69" customFormat="false" ht="12.75" hidden="false" customHeight="false" outlineLevel="0" collapsed="false">
      <c r="B69" s="688"/>
      <c r="C69" s="688"/>
      <c r="D69" s="688"/>
      <c r="E69" s="688"/>
      <c r="F69" s="688"/>
    </row>
    <row r="70" customFormat="false" ht="12.75" hidden="false" customHeight="false" outlineLevel="0" collapsed="false">
      <c r="B70" s="688"/>
      <c r="C70" s="688"/>
      <c r="D70" s="688"/>
      <c r="E70" s="688"/>
      <c r="F70" s="688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2.14"/>
    <col collapsed="false" customWidth="true" hidden="false" outlineLevel="0" max="2" min="2" style="270" width="7.42"/>
    <col collapsed="false" customWidth="true" hidden="false" outlineLevel="0" max="3" min="3" style="268" width="7.42"/>
    <col collapsed="false" customWidth="true" hidden="false" outlineLevel="0" max="5" min="4" style="235" width="7.42"/>
    <col collapsed="false" customWidth="true" hidden="false" outlineLevel="0" max="13" min="6" style="236" width="7.42"/>
    <col collapsed="false" customWidth="true" hidden="false" outlineLevel="0" max="14" min="14" style="236" width="10.56"/>
    <col collapsed="false" customWidth="true" hidden="false" outlineLevel="0" max="15" min="15" style="236" width="9.41"/>
    <col collapsed="false" customWidth="true" hidden="false" outlineLevel="0" max="16" min="16" style="236" width="8.85"/>
    <col collapsed="false" customWidth="true" hidden="false" outlineLevel="0" max="17" min="17" style="236" width="7.85"/>
    <col collapsed="false" customWidth="true" hidden="false" outlineLevel="0" max="19" min="18" style="236" width="8.56"/>
    <col collapsed="false" customWidth="true" hidden="false" outlineLevel="0" max="20" min="20" style="236" width="8.7"/>
    <col collapsed="false" customWidth="false" hidden="false" outlineLevel="0" max="32" min="21" style="236" width="9.14"/>
    <col collapsed="false" customWidth="true" hidden="false" outlineLevel="0" max="33" min="33" style="236" width="52.41"/>
    <col collapsed="false" customWidth="true" hidden="false" outlineLevel="0" max="34" min="34" style="236" width="17.56"/>
    <col collapsed="false" customWidth="true" hidden="false" outlineLevel="0" max="35" min="35" style="236" width="10.85"/>
    <col collapsed="false" customWidth="true" hidden="false" outlineLevel="0" max="36" min="36" style="236" width="13.28"/>
    <col collapsed="false" customWidth="true" hidden="false" outlineLevel="0" max="37" min="37" style="236" width="10.85"/>
    <col collapsed="false" customWidth="true" hidden="false" outlineLevel="0" max="38" min="38" style="236" width="13.28"/>
    <col collapsed="false" customWidth="true" hidden="false" outlineLevel="0" max="39" min="39" style="236" width="10.85"/>
    <col collapsed="false" customWidth="true" hidden="false" outlineLevel="0" max="40" min="40" style="236" width="13.28"/>
    <col collapsed="false" customWidth="true" hidden="false" outlineLevel="0" max="41" min="41" style="236" width="10.85"/>
    <col collapsed="false" customWidth="true" hidden="false" outlineLevel="0" max="42" min="42" style="236" width="13.28"/>
    <col collapsed="false" customWidth="true" hidden="false" outlineLevel="0" max="43" min="43" style="236" width="13.14"/>
    <col collapsed="false" customWidth="true" hidden="false" outlineLevel="0" max="44" min="44" style="236" width="14.14"/>
    <col collapsed="false" customWidth="true" hidden="false" outlineLevel="0" max="45" min="45" style="236" width="12.14"/>
    <col collapsed="false" customWidth="true" hidden="false" outlineLevel="0" max="46" min="46" style="236" width="14.41"/>
    <col collapsed="false" customWidth="true" hidden="false" outlineLevel="0" max="47" min="47" style="236" width="12.14"/>
    <col collapsed="false" customWidth="true" hidden="false" outlineLevel="0" max="48" min="48" style="236" width="18.7"/>
    <col collapsed="false" customWidth="true" hidden="false" outlineLevel="0" max="49" min="49" style="236" width="12.14"/>
    <col collapsed="false" customWidth="true" hidden="false" outlineLevel="0" max="50" min="50" style="236" width="17.7"/>
    <col collapsed="false" customWidth="true" hidden="false" outlineLevel="0" max="51" min="51" style="236" width="12.14"/>
    <col collapsed="false" customWidth="true" hidden="false" outlineLevel="0" max="52" min="52" style="236" width="18.7"/>
    <col collapsed="false" customWidth="true" hidden="false" outlineLevel="0" max="53" min="53" style="236" width="12.14"/>
    <col collapsed="false" customWidth="true" hidden="false" outlineLevel="0" max="54" min="54" style="236" width="17.7"/>
    <col collapsed="false" customWidth="true" hidden="false" outlineLevel="0" max="55" min="55" style="236" width="12.14"/>
    <col collapsed="false" customWidth="true" hidden="false" outlineLevel="0" max="56" min="56" style="236" width="18.7"/>
    <col collapsed="false" customWidth="true" hidden="false" outlineLevel="0" max="57" min="57" style="236" width="12.14"/>
    <col collapsed="false" customWidth="true" hidden="false" outlineLevel="0" max="58" min="58" style="236" width="18.7"/>
    <col collapsed="false" customWidth="true" hidden="false" outlineLevel="0" max="59" min="59" style="236" width="12.14"/>
    <col collapsed="false" customWidth="true" hidden="false" outlineLevel="0" max="60" min="60" style="236" width="17.7"/>
    <col collapsed="false" customWidth="true" hidden="false" outlineLevel="0" max="61" min="61" style="236" width="12.14"/>
    <col collapsed="false" customWidth="true" hidden="false" outlineLevel="0" max="62" min="62" style="236" width="18.7"/>
    <col collapsed="false" customWidth="true" hidden="false" outlineLevel="0" max="63" min="63" style="236" width="12.14"/>
    <col collapsed="false" customWidth="true" hidden="false" outlineLevel="0" max="64" min="64" style="236" width="17.7"/>
    <col collapsed="false" customWidth="true" hidden="false" outlineLevel="0" max="65" min="65" style="236" width="12.14"/>
    <col collapsed="false" customWidth="true" hidden="false" outlineLevel="0" max="66" min="66" style="236" width="17.7"/>
    <col collapsed="false" customWidth="true" hidden="false" outlineLevel="0" max="67" min="67" style="236" width="12.14"/>
    <col collapsed="false" customWidth="true" hidden="false" outlineLevel="0" max="68" min="68" style="236" width="17.7"/>
    <col collapsed="false" customWidth="true" hidden="false" outlineLevel="0" max="69" min="69" style="236" width="12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6" width="18.7"/>
    <col collapsed="false" customWidth="true" hidden="false" outlineLevel="0" max="73" min="73" style="236" width="13.14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7.7"/>
    <col collapsed="false" customWidth="true" hidden="false" outlineLevel="0" max="77" min="77" style="236" width="12.14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7.7"/>
    <col collapsed="false" customWidth="true" hidden="false" outlineLevel="0" max="83" min="83" style="236" width="14.7"/>
    <col collapsed="false" customWidth="true" hidden="false" outlineLevel="0" max="84" min="84" style="236" width="18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6" width="12.14"/>
    <col collapsed="false" customWidth="true" hidden="false" outlineLevel="0" max="88" min="88" style="236" width="19.7"/>
    <col collapsed="false" customWidth="true" hidden="false" outlineLevel="0" max="89" min="89" style="236" width="14.14"/>
    <col collapsed="false" customWidth="false" hidden="false" outlineLevel="0" max="90" min="90" style="236" width="9.14"/>
    <col collapsed="false" customWidth="false" hidden="false" outlineLevel="0" max="257" min="91" style="235" width="9.14"/>
  </cols>
  <sheetData>
    <row r="1" customFormat="false" ht="15.75" hidden="false" customHeight="false" outlineLevel="0" collapsed="false">
      <c r="A1" s="134" t="s">
        <v>2</v>
      </c>
      <c r="E1" s="338"/>
      <c r="K1" s="361"/>
      <c r="L1" s="361"/>
      <c r="M1" s="361"/>
      <c r="N1" s="361"/>
      <c r="O1" s="361"/>
      <c r="P1" s="361"/>
      <c r="Q1" s="361"/>
      <c r="R1" s="361"/>
    </row>
    <row r="2" customFormat="false" ht="12.75" hidden="false" customHeight="false" outlineLevel="0" collapsed="false">
      <c r="E2" s="275"/>
      <c r="T2" s="534" t="s">
        <v>419</v>
      </c>
      <c r="U2" s="534"/>
    </row>
    <row r="3" customFormat="false" ht="20.25" hidden="false" customHeight="true" outlineLevel="0" collapsed="false">
      <c r="A3" s="828" t="s">
        <v>420</v>
      </c>
      <c r="B3" s="828"/>
      <c r="C3" s="828"/>
      <c r="D3" s="828"/>
      <c r="E3" s="828"/>
      <c r="F3" s="828"/>
      <c r="G3" s="828"/>
      <c r="H3" s="828"/>
      <c r="I3" s="828"/>
      <c r="J3" s="828"/>
      <c r="K3" s="828"/>
      <c r="L3" s="828"/>
      <c r="M3" s="828"/>
      <c r="N3" s="828"/>
      <c r="O3" s="828"/>
      <c r="P3" s="828"/>
      <c r="Q3" s="828"/>
      <c r="R3" s="828"/>
      <c r="S3" s="828"/>
      <c r="T3" s="828"/>
      <c r="U3" s="828"/>
    </row>
    <row r="4" customFormat="false" ht="12.75" hidden="false" customHeight="false" outlineLevel="0" collapsed="false">
      <c r="A4" s="275"/>
      <c r="B4" s="271"/>
      <c r="C4" s="269"/>
      <c r="D4" s="537"/>
      <c r="E4" s="538"/>
      <c r="F4" s="340"/>
      <c r="P4" s="829" t="s">
        <v>265</v>
      </c>
      <c r="Q4" s="829"/>
      <c r="R4" s="829"/>
      <c r="S4" s="829"/>
      <c r="T4" s="829"/>
      <c r="U4" s="829"/>
    </row>
    <row r="5" customFormat="false" ht="26.25" hidden="false" customHeight="true" outlineLevel="0" collapsed="false">
      <c r="A5" s="540"/>
      <c r="B5" s="370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29</v>
      </c>
      <c r="O5" s="246"/>
      <c r="P5" s="246"/>
      <c r="Q5" s="246"/>
      <c r="R5" s="246"/>
      <c r="S5" s="246"/>
      <c r="T5" s="246"/>
      <c r="U5" s="246"/>
    </row>
    <row r="6" customFormat="false" ht="33.75" hidden="false" customHeight="true" outlineLevel="0" collapsed="false">
      <c r="A6" s="542"/>
      <c r="B6" s="370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3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</row>
    <row r="7" customFormat="false" ht="18" hidden="false" customHeight="true" outlineLevel="0" collapsed="false">
      <c r="A7" s="542"/>
      <c r="B7" s="370"/>
      <c r="C7" s="373"/>
      <c r="D7" s="373"/>
      <c r="E7" s="373"/>
      <c r="F7" s="373"/>
      <c r="G7" s="373"/>
      <c r="H7" s="373"/>
      <c r="I7" s="373"/>
      <c r="J7" s="370"/>
      <c r="K7" s="370"/>
      <c r="L7" s="373"/>
      <c r="M7" s="373"/>
      <c r="N7" s="543"/>
      <c r="O7" s="543"/>
      <c r="P7" s="543"/>
      <c r="Q7" s="543"/>
      <c r="R7" s="543"/>
      <c r="S7" s="543"/>
      <c r="T7" s="543"/>
      <c r="U7" s="544"/>
    </row>
    <row r="8" customFormat="false" ht="20.25" hidden="false" customHeight="true" outlineLevel="0" collapsed="false">
      <c r="A8" s="542"/>
      <c r="B8" s="370"/>
      <c r="C8" s="373"/>
      <c r="D8" s="373"/>
      <c r="E8" s="373"/>
      <c r="F8" s="373"/>
      <c r="G8" s="373"/>
      <c r="H8" s="373"/>
      <c r="I8" s="373"/>
      <c r="J8" s="370"/>
      <c r="K8" s="370"/>
      <c r="L8" s="373"/>
      <c r="M8" s="373"/>
      <c r="N8" s="543"/>
      <c r="O8" s="543"/>
      <c r="P8" s="543"/>
      <c r="Q8" s="543"/>
      <c r="R8" s="543"/>
      <c r="S8" s="543"/>
      <c r="T8" s="543"/>
      <c r="U8" s="544"/>
    </row>
    <row r="9" customFormat="false" ht="45.75" hidden="false" customHeight="true" outlineLevel="0" collapsed="false">
      <c r="A9" s="545"/>
      <c r="B9" s="370"/>
      <c r="C9" s="373"/>
      <c r="D9" s="373"/>
      <c r="E9" s="373"/>
      <c r="F9" s="373"/>
      <c r="G9" s="373"/>
      <c r="H9" s="373"/>
      <c r="I9" s="373"/>
      <c r="J9" s="370"/>
      <c r="K9" s="370"/>
      <c r="L9" s="373"/>
      <c r="M9" s="373"/>
      <c r="N9" s="543"/>
      <c r="O9" s="543"/>
      <c r="P9" s="543"/>
      <c r="Q9" s="543"/>
      <c r="R9" s="543"/>
      <c r="S9" s="543"/>
      <c r="T9" s="543"/>
      <c r="U9" s="544"/>
    </row>
    <row r="10" customFormat="false" ht="10.5" hidden="false" customHeight="true" outlineLevel="0" collapsed="false">
      <c r="A10" s="381"/>
      <c r="B10" s="383"/>
      <c r="C10" s="546"/>
      <c r="D10" s="546"/>
      <c r="E10" s="249"/>
      <c r="F10" s="340"/>
      <c r="CM10" s="238"/>
      <c r="CN10" s="238"/>
      <c r="CO10" s="238"/>
      <c r="CP10" s="238"/>
      <c r="CQ10" s="238"/>
      <c r="CR10" s="238"/>
    </row>
    <row r="11" customFormat="false" ht="13.5" hidden="false" customHeight="true" outlineLevel="0" collapsed="false">
      <c r="A11" s="830" t="s">
        <v>312</v>
      </c>
      <c r="B11" s="830"/>
      <c r="C11" s="830"/>
      <c r="D11" s="830"/>
      <c r="E11" s="830"/>
      <c r="F11" s="830"/>
      <c r="G11" s="830"/>
      <c r="H11" s="830"/>
      <c r="I11" s="830"/>
      <c r="J11" s="830"/>
      <c r="K11" s="831" t="s">
        <v>313</v>
      </c>
      <c r="L11" s="831"/>
      <c r="M11" s="831"/>
      <c r="N11" s="831"/>
      <c r="O11" s="831"/>
      <c r="P11" s="831"/>
      <c r="Q11" s="831"/>
      <c r="R11" s="831"/>
      <c r="S11" s="831"/>
      <c r="T11" s="831"/>
      <c r="U11" s="831"/>
      <c r="CM11" s="238"/>
      <c r="CN11" s="238"/>
      <c r="CO11" s="238"/>
      <c r="CP11" s="238"/>
      <c r="CQ11" s="238"/>
      <c r="CR11" s="238"/>
    </row>
    <row r="12" customFormat="false" ht="13.5" hidden="false" customHeight="true" outlineLevel="0" collapsed="false">
      <c r="A12" s="406" t="s">
        <v>269</v>
      </c>
      <c r="B12" s="510" t="n">
        <v>3914.25</v>
      </c>
      <c r="C12" s="510" t="n">
        <v>2910.83</v>
      </c>
      <c r="D12" s="510" t="n">
        <v>3215.81</v>
      </c>
      <c r="E12" s="510" t="n">
        <v>2919.58</v>
      </c>
      <c r="F12" s="510" t="n">
        <v>3907.37</v>
      </c>
      <c r="G12" s="510" t="n">
        <v>4017.27</v>
      </c>
      <c r="H12" s="510" t="n">
        <v>3144.46</v>
      </c>
      <c r="I12" s="510" t="n">
        <v>3978.64</v>
      </c>
      <c r="J12" s="510" t="n">
        <v>3408.88</v>
      </c>
      <c r="K12" s="510" t="n">
        <v>3601.8</v>
      </c>
      <c r="L12" s="510" t="n">
        <v>4608.51</v>
      </c>
      <c r="M12" s="510" t="n">
        <v>4752.21</v>
      </c>
      <c r="N12" s="510" t="n">
        <v>3143.01</v>
      </c>
      <c r="O12" s="510" t="n">
        <v>3610.22</v>
      </c>
      <c r="P12" s="510" t="n">
        <v>3541.19</v>
      </c>
      <c r="Q12" s="510" t="n">
        <v>2710.25</v>
      </c>
      <c r="R12" s="510" t="n">
        <v>3468.15</v>
      </c>
      <c r="S12" s="510" t="n">
        <v>2910.83</v>
      </c>
      <c r="T12" s="510" t="n">
        <v>3052.96</v>
      </c>
      <c r="U12" s="510" t="n">
        <v>3316.12</v>
      </c>
      <c r="V12" s="394"/>
      <c r="CM12" s="238"/>
      <c r="CN12" s="238"/>
      <c r="CO12" s="238"/>
      <c r="CP12" s="238"/>
      <c r="CQ12" s="238"/>
      <c r="CR12" s="238"/>
    </row>
    <row r="13" customFormat="false" ht="12.75" hidden="false" customHeight="false" outlineLevel="0" collapsed="false">
      <c r="A13" s="511" t="s">
        <v>421</v>
      </c>
      <c r="B13" s="253"/>
      <c r="C13" s="253"/>
      <c r="D13" s="253"/>
      <c r="E13" s="253"/>
      <c r="F13" s="348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CM13" s="238"/>
      <c r="CN13" s="238"/>
      <c r="CO13" s="238"/>
      <c r="CP13" s="238"/>
      <c r="CQ13" s="238"/>
      <c r="CR13" s="238"/>
    </row>
    <row r="14" customFormat="false" ht="12.75" hidden="false" customHeight="false" outlineLevel="0" collapsed="false">
      <c r="A14" s="274" t="s">
        <v>271</v>
      </c>
      <c r="B14" s="253" t="n">
        <v>616.14</v>
      </c>
      <c r="C14" s="253" t="n">
        <v>637.38</v>
      </c>
      <c r="D14" s="253" t="n">
        <v>499.35</v>
      </c>
      <c r="E14" s="253" t="n">
        <v>546.15</v>
      </c>
      <c r="F14" s="348" t="n">
        <v>645.18</v>
      </c>
      <c r="G14" s="394" t="n">
        <v>641.52</v>
      </c>
      <c r="H14" s="394" t="n">
        <v>547.73</v>
      </c>
      <c r="I14" s="394" t="n">
        <v>655.25</v>
      </c>
      <c r="J14" s="394" t="n">
        <v>557.29</v>
      </c>
      <c r="K14" s="394" t="n">
        <v>616.62</v>
      </c>
      <c r="L14" s="394" t="n">
        <v>739.73</v>
      </c>
      <c r="M14" s="394" t="n">
        <v>618.27</v>
      </c>
      <c r="N14" s="394" t="n">
        <v>691.84</v>
      </c>
      <c r="O14" s="394" t="n">
        <v>613.62</v>
      </c>
      <c r="P14" s="394" t="n">
        <v>603.87</v>
      </c>
      <c r="Q14" s="394" t="n">
        <v>588.03</v>
      </c>
      <c r="R14" s="394" t="n">
        <v>593.64</v>
      </c>
      <c r="S14" s="394" t="n">
        <v>637.38</v>
      </c>
      <c r="T14" s="394" t="n">
        <v>573.05</v>
      </c>
      <c r="U14" s="394" t="n">
        <v>605.99</v>
      </c>
      <c r="V14" s="394"/>
      <c r="CM14" s="238"/>
      <c r="CN14" s="238"/>
      <c r="CO14" s="238"/>
      <c r="CP14" s="238"/>
      <c r="CQ14" s="238"/>
      <c r="CR14" s="238"/>
    </row>
    <row r="15" customFormat="false" ht="12.75" hidden="false" customHeight="false" outlineLevel="0" collapsed="false">
      <c r="A15" s="274" t="s">
        <v>272</v>
      </c>
      <c r="B15" s="253" t="n">
        <v>818.5</v>
      </c>
      <c r="C15" s="253" t="n">
        <v>206.35</v>
      </c>
      <c r="D15" s="253" t="n">
        <v>764.59</v>
      </c>
      <c r="E15" s="253" t="n">
        <v>491.2</v>
      </c>
      <c r="F15" s="348" t="n">
        <v>691</v>
      </c>
      <c r="G15" s="394" t="n">
        <v>838.28</v>
      </c>
      <c r="H15" s="394" t="n">
        <v>528.65</v>
      </c>
      <c r="I15" s="394" t="n">
        <v>879.33</v>
      </c>
      <c r="J15" s="394" t="n">
        <v>815.56</v>
      </c>
      <c r="K15" s="394" t="n">
        <v>708.53</v>
      </c>
      <c r="L15" s="394" t="n">
        <v>1056.15</v>
      </c>
      <c r="M15" s="394" t="n">
        <v>1120.03</v>
      </c>
      <c r="N15" s="394" t="n">
        <v>112.02</v>
      </c>
      <c r="O15" s="394" t="n">
        <v>661.2</v>
      </c>
      <c r="P15" s="394" t="n">
        <v>666.51</v>
      </c>
      <c r="Q15" s="394" t="n">
        <v>238.48</v>
      </c>
      <c r="R15" s="394" t="n">
        <v>631.83</v>
      </c>
      <c r="S15" s="394" t="n">
        <v>206.35</v>
      </c>
      <c r="T15" s="394" t="n">
        <v>466.5</v>
      </c>
      <c r="U15" s="394" t="n">
        <v>537.95</v>
      </c>
      <c r="V15" s="394"/>
      <c r="CM15" s="238"/>
      <c r="CN15" s="238"/>
      <c r="CO15" s="238"/>
      <c r="CP15" s="238"/>
      <c r="CQ15" s="238"/>
      <c r="CR15" s="238"/>
    </row>
    <row r="16" customFormat="false" ht="12.75" hidden="false" customHeight="false" outlineLevel="0" collapsed="false">
      <c r="A16" s="274" t="s">
        <v>273</v>
      </c>
      <c r="B16" s="253" t="n">
        <v>239.05</v>
      </c>
      <c r="C16" s="253" t="n">
        <v>137.07</v>
      </c>
      <c r="D16" s="253" t="n">
        <v>180.45</v>
      </c>
      <c r="E16" s="253" t="n">
        <v>198.97</v>
      </c>
      <c r="F16" s="348" t="n">
        <v>285.11</v>
      </c>
      <c r="G16" s="394" t="n">
        <v>247.42</v>
      </c>
      <c r="H16" s="394" t="n">
        <v>171.41</v>
      </c>
      <c r="I16" s="394" t="n">
        <v>246.81</v>
      </c>
      <c r="J16" s="394" t="n">
        <v>162.5</v>
      </c>
      <c r="K16" s="394" t="n">
        <v>217.58</v>
      </c>
      <c r="L16" s="394" t="n">
        <v>210.17</v>
      </c>
      <c r="M16" s="394" t="n">
        <v>314.67</v>
      </c>
      <c r="N16" s="394" t="n">
        <v>133.9</v>
      </c>
      <c r="O16" s="394" t="n">
        <v>230.98</v>
      </c>
      <c r="P16" s="394" t="n">
        <v>220.41</v>
      </c>
      <c r="Q16" s="394" t="n">
        <v>129.45</v>
      </c>
      <c r="R16" s="394" t="n">
        <v>219.14</v>
      </c>
      <c r="S16" s="394" t="n">
        <v>137.07</v>
      </c>
      <c r="T16" s="394" t="n">
        <v>157.28</v>
      </c>
      <c r="U16" s="394" t="n">
        <v>224.72</v>
      </c>
      <c r="V16" s="394"/>
      <c r="CM16" s="238"/>
      <c r="CN16" s="238"/>
      <c r="CO16" s="238"/>
      <c r="CP16" s="238"/>
      <c r="CQ16" s="238"/>
      <c r="CR16" s="238"/>
    </row>
    <row r="17" customFormat="false" ht="12.75" hidden="false" customHeight="false" outlineLevel="0" collapsed="false">
      <c r="A17" s="274" t="s">
        <v>274</v>
      </c>
      <c r="B17" s="253" t="n">
        <v>483.66</v>
      </c>
      <c r="C17" s="253" t="n">
        <v>269.78</v>
      </c>
      <c r="D17" s="253" t="n">
        <v>428.61</v>
      </c>
      <c r="E17" s="253" t="n">
        <v>375.63</v>
      </c>
      <c r="F17" s="348" t="n">
        <v>514.02</v>
      </c>
      <c r="G17" s="394" t="n">
        <v>509.23</v>
      </c>
      <c r="H17" s="394" t="n">
        <v>421.91</v>
      </c>
      <c r="I17" s="394" t="n">
        <v>500.03</v>
      </c>
      <c r="J17" s="394" t="n">
        <v>412.73</v>
      </c>
      <c r="K17" s="394" t="n">
        <v>480</v>
      </c>
      <c r="L17" s="394" t="n">
        <v>551.63</v>
      </c>
      <c r="M17" s="394" t="n">
        <v>552</v>
      </c>
      <c r="N17" s="394" t="n">
        <v>290.52</v>
      </c>
      <c r="O17" s="394" t="n">
        <v>452.47</v>
      </c>
      <c r="P17" s="394" t="n">
        <v>450.86</v>
      </c>
      <c r="Q17" s="394" t="n">
        <v>273.72</v>
      </c>
      <c r="R17" s="394" t="n">
        <v>444.58</v>
      </c>
      <c r="S17" s="394" t="n">
        <v>269.78</v>
      </c>
      <c r="T17" s="394" t="n">
        <v>343.8</v>
      </c>
      <c r="U17" s="394" t="n">
        <v>407.55</v>
      </c>
      <c r="V17" s="394"/>
      <c r="CM17" s="238"/>
      <c r="CN17" s="238"/>
      <c r="CO17" s="238"/>
      <c r="CP17" s="238"/>
      <c r="CQ17" s="238"/>
      <c r="CR17" s="238"/>
    </row>
    <row r="18" customFormat="false" ht="12.75" hidden="false" customHeight="false" outlineLevel="0" collapsed="false">
      <c r="A18" s="616" t="s">
        <v>422</v>
      </c>
      <c r="B18" s="253" t="n">
        <v>369.31</v>
      </c>
      <c r="C18" s="253" t="n">
        <v>170.22</v>
      </c>
      <c r="D18" s="253" t="n">
        <v>333.63</v>
      </c>
      <c r="E18" s="253" t="n">
        <v>258.53</v>
      </c>
      <c r="F18" s="348" t="n">
        <v>408.76</v>
      </c>
      <c r="G18" s="394" t="n">
        <v>389.01</v>
      </c>
      <c r="H18" s="394" t="n">
        <v>323.38</v>
      </c>
      <c r="I18" s="394" t="n">
        <v>376.31</v>
      </c>
      <c r="J18" s="394" t="n">
        <v>324.13</v>
      </c>
      <c r="K18" s="394" t="n">
        <v>389.27</v>
      </c>
      <c r="L18" s="394" t="n">
        <v>422.98</v>
      </c>
      <c r="M18" s="394" t="n">
        <v>420.44</v>
      </c>
      <c r="N18" s="394" t="n">
        <v>186.43</v>
      </c>
      <c r="O18" s="394" t="n">
        <v>336.99</v>
      </c>
      <c r="P18" s="394" t="n">
        <v>339.45</v>
      </c>
      <c r="Q18" s="394" t="n">
        <v>177.73</v>
      </c>
      <c r="R18" s="394" t="n">
        <v>335.73</v>
      </c>
      <c r="S18" s="394" t="n">
        <v>170.22</v>
      </c>
      <c r="T18" s="394" t="n">
        <v>246.37</v>
      </c>
      <c r="U18" s="394" t="n">
        <v>299.54</v>
      </c>
      <c r="V18" s="394"/>
      <c r="CM18" s="238"/>
      <c r="CN18" s="238"/>
      <c r="CO18" s="238"/>
      <c r="CP18" s="238"/>
      <c r="CQ18" s="238"/>
      <c r="CR18" s="238"/>
    </row>
    <row r="19" customFormat="false" ht="12.75" hidden="false" customHeight="false" outlineLevel="0" collapsed="false">
      <c r="A19" s="832" t="s">
        <v>423</v>
      </c>
      <c r="B19" s="256" t="n">
        <v>114.35</v>
      </c>
      <c r="C19" s="256" t="n">
        <v>99.56</v>
      </c>
      <c r="D19" s="256" t="n">
        <v>94.98</v>
      </c>
      <c r="E19" s="256" t="n">
        <v>117.1</v>
      </c>
      <c r="F19" s="387" t="n">
        <v>105.26</v>
      </c>
      <c r="G19" s="387" t="n">
        <v>120.22</v>
      </c>
      <c r="H19" s="387" t="n">
        <v>98.53</v>
      </c>
      <c r="I19" s="387" t="n">
        <v>123.72</v>
      </c>
      <c r="J19" s="387" t="n">
        <v>88.6</v>
      </c>
      <c r="K19" s="387" t="n">
        <v>90.73</v>
      </c>
      <c r="L19" s="387" t="n">
        <v>128.65</v>
      </c>
      <c r="M19" s="387" t="n">
        <v>131.56</v>
      </c>
      <c r="N19" s="387" t="n">
        <v>104.09</v>
      </c>
      <c r="O19" s="387" t="n">
        <v>115.48</v>
      </c>
      <c r="P19" s="387" t="n">
        <v>111.41</v>
      </c>
      <c r="Q19" s="387" t="n">
        <v>95.99</v>
      </c>
      <c r="R19" s="387" t="n">
        <v>108.85</v>
      </c>
      <c r="S19" s="387" t="n">
        <v>99.56</v>
      </c>
      <c r="T19" s="387" t="n">
        <v>97.43</v>
      </c>
      <c r="U19" s="387" t="n">
        <v>108.01</v>
      </c>
      <c r="V19" s="394"/>
      <c r="CM19" s="238"/>
      <c r="CN19" s="238"/>
      <c r="CO19" s="238"/>
      <c r="CP19" s="238"/>
      <c r="CQ19" s="238"/>
      <c r="CR19" s="238"/>
    </row>
    <row r="20" customFormat="false" ht="12.75" hidden="false" customHeight="false" outlineLevel="0" collapsed="false">
      <c r="A20" s="274" t="s">
        <v>277</v>
      </c>
      <c r="B20" s="253" t="n">
        <v>335.93</v>
      </c>
      <c r="C20" s="253" t="n">
        <v>270.71</v>
      </c>
      <c r="D20" s="253" t="n">
        <v>326.65</v>
      </c>
      <c r="E20" s="253" t="n">
        <v>295.87</v>
      </c>
      <c r="F20" s="348" t="n">
        <v>360</v>
      </c>
      <c r="G20" s="394" t="n">
        <v>387.38</v>
      </c>
      <c r="H20" s="394" t="n">
        <v>326.66</v>
      </c>
      <c r="I20" s="394" t="n">
        <v>407.17</v>
      </c>
      <c r="J20" s="394" t="n">
        <v>284.66</v>
      </c>
      <c r="K20" s="394" t="n">
        <v>281.55</v>
      </c>
      <c r="L20" s="394" t="n">
        <v>296.55</v>
      </c>
      <c r="M20" s="394" t="n">
        <v>350.22</v>
      </c>
      <c r="N20" s="394" t="n">
        <v>292.77</v>
      </c>
      <c r="O20" s="394" t="n">
        <v>349.16</v>
      </c>
      <c r="P20" s="394" t="n">
        <v>350.2</v>
      </c>
      <c r="Q20" s="394" t="n">
        <v>248.49</v>
      </c>
      <c r="R20" s="394" t="n">
        <v>345.23</v>
      </c>
      <c r="S20" s="394" t="n">
        <v>270.71</v>
      </c>
      <c r="T20" s="394" t="n">
        <v>296.78</v>
      </c>
      <c r="U20" s="394" t="n">
        <v>320.69</v>
      </c>
      <c r="V20" s="394"/>
      <c r="CM20" s="263"/>
      <c r="CN20" s="238"/>
      <c r="CO20" s="238"/>
      <c r="CP20" s="238"/>
      <c r="CQ20" s="238"/>
      <c r="CR20" s="238"/>
    </row>
    <row r="21" customFormat="false" ht="12.75" hidden="false" customHeight="true" outlineLevel="0" collapsed="false">
      <c r="A21" s="833" t="s">
        <v>424</v>
      </c>
      <c r="B21" s="253" t="n">
        <v>113.07</v>
      </c>
      <c r="C21" s="253" t="n">
        <v>74.11</v>
      </c>
      <c r="D21" s="253" t="n">
        <v>85.09</v>
      </c>
      <c r="E21" s="253" t="n">
        <v>83.65</v>
      </c>
      <c r="F21" s="348" t="n">
        <v>122.26</v>
      </c>
      <c r="G21" s="394" t="n">
        <v>167.12</v>
      </c>
      <c r="H21" s="394" t="n">
        <v>102.85</v>
      </c>
      <c r="I21" s="394" t="n">
        <v>146.74</v>
      </c>
      <c r="J21" s="394" t="n">
        <v>98.03</v>
      </c>
      <c r="K21" s="394" t="n">
        <v>81.39</v>
      </c>
      <c r="L21" s="394" t="n">
        <v>51.07</v>
      </c>
      <c r="M21" s="394" t="n">
        <v>131.22</v>
      </c>
      <c r="N21" s="394" t="n">
        <v>63.46</v>
      </c>
      <c r="O21" s="394" t="n">
        <v>122.76</v>
      </c>
      <c r="P21" s="394" t="n">
        <v>120.82</v>
      </c>
      <c r="Q21" s="394" t="n">
        <v>69.54</v>
      </c>
      <c r="R21" s="394" t="n">
        <v>115.39</v>
      </c>
      <c r="S21" s="394" t="n">
        <v>74.11</v>
      </c>
      <c r="T21" s="394" t="n">
        <v>79.24</v>
      </c>
      <c r="U21" s="394" t="n">
        <v>96.48</v>
      </c>
      <c r="V21" s="394"/>
      <c r="CM21" s="238"/>
      <c r="CN21" s="238"/>
      <c r="CO21" s="238"/>
      <c r="CP21" s="238"/>
      <c r="CQ21" s="238"/>
      <c r="CR21" s="238"/>
    </row>
    <row r="22" customFormat="false" ht="12.75" hidden="false" customHeight="false" outlineLevel="0" collapsed="false">
      <c r="A22" s="833" t="s">
        <v>425</v>
      </c>
      <c r="B22" s="253" t="n">
        <v>104.62</v>
      </c>
      <c r="C22" s="253" t="n">
        <v>96.46</v>
      </c>
      <c r="D22" s="253" t="n">
        <v>107.37</v>
      </c>
      <c r="E22" s="253" t="n">
        <v>94.52</v>
      </c>
      <c r="F22" s="348" t="n">
        <v>86.48</v>
      </c>
      <c r="G22" s="394" t="n">
        <v>94.08</v>
      </c>
      <c r="H22" s="394" t="n">
        <v>105.34</v>
      </c>
      <c r="I22" s="394" t="n">
        <v>139.26</v>
      </c>
      <c r="J22" s="394" t="n">
        <v>99.22</v>
      </c>
      <c r="K22" s="394" t="n">
        <v>113.31</v>
      </c>
      <c r="L22" s="394" t="n">
        <v>107.93</v>
      </c>
      <c r="M22" s="394" t="n">
        <v>102.01</v>
      </c>
      <c r="N22" s="394" t="n">
        <v>121.14</v>
      </c>
      <c r="O22" s="394" t="n">
        <v>96.46</v>
      </c>
      <c r="P22" s="394" t="n">
        <v>104.36</v>
      </c>
      <c r="Q22" s="394" t="n">
        <v>86.43</v>
      </c>
      <c r="R22" s="394" t="n">
        <v>101.9</v>
      </c>
      <c r="S22" s="394" t="n">
        <v>96.46</v>
      </c>
      <c r="T22" s="394" t="n">
        <v>101.54</v>
      </c>
      <c r="U22" s="394" t="n">
        <v>95.78</v>
      </c>
      <c r="V22" s="394"/>
      <c r="CM22" s="238"/>
      <c r="CN22" s="238"/>
      <c r="CO22" s="238"/>
      <c r="CP22" s="238"/>
      <c r="CQ22" s="238"/>
      <c r="CR22" s="238"/>
    </row>
    <row r="23" customFormat="false" ht="12.75" hidden="false" customHeight="false" outlineLevel="0" collapsed="false">
      <c r="A23" s="833" t="s">
        <v>426</v>
      </c>
      <c r="B23" s="253" t="n">
        <v>118.24</v>
      </c>
      <c r="C23" s="253" t="n">
        <v>100.14</v>
      </c>
      <c r="D23" s="253" t="n">
        <v>134.19</v>
      </c>
      <c r="E23" s="253" t="n">
        <v>117.7</v>
      </c>
      <c r="F23" s="348" t="n">
        <v>151.26</v>
      </c>
      <c r="G23" s="394" t="n">
        <v>126.18</v>
      </c>
      <c r="H23" s="394" t="n">
        <v>118.47</v>
      </c>
      <c r="I23" s="394" t="n">
        <v>121.17</v>
      </c>
      <c r="J23" s="394" t="n">
        <v>87.41</v>
      </c>
      <c r="K23" s="394" t="n">
        <v>86.85</v>
      </c>
      <c r="L23" s="394" t="n">
        <v>137.55</v>
      </c>
      <c r="M23" s="394" t="n">
        <v>116.99</v>
      </c>
      <c r="N23" s="394" t="n">
        <v>108.17</v>
      </c>
      <c r="O23" s="394" t="n">
        <v>129.94</v>
      </c>
      <c r="P23" s="394" t="n">
        <v>125.02</v>
      </c>
      <c r="Q23" s="394" t="n">
        <v>92.52</v>
      </c>
      <c r="R23" s="394" t="n">
        <v>127.94</v>
      </c>
      <c r="S23" s="394" t="n">
        <v>100.14</v>
      </c>
      <c r="T23" s="394" t="n">
        <v>116</v>
      </c>
      <c r="U23" s="394" t="n">
        <v>128.43</v>
      </c>
      <c r="V23" s="394"/>
      <c r="CM23" s="238"/>
      <c r="CN23" s="238"/>
      <c r="CO23" s="238"/>
      <c r="CP23" s="238"/>
      <c r="CQ23" s="238"/>
      <c r="CR23" s="238"/>
    </row>
    <row r="24" customFormat="false" ht="12.75" hidden="false" customHeight="false" outlineLevel="0" collapsed="false">
      <c r="A24" s="274" t="s">
        <v>281</v>
      </c>
      <c r="B24" s="253" t="n">
        <v>214.01</v>
      </c>
      <c r="C24" s="253" t="n">
        <v>158.72</v>
      </c>
      <c r="D24" s="253" t="n">
        <v>123.97</v>
      </c>
      <c r="E24" s="253" t="n">
        <v>127.61</v>
      </c>
      <c r="F24" s="348" t="n">
        <v>297.27</v>
      </c>
      <c r="G24" s="394" t="n">
        <v>232.41</v>
      </c>
      <c r="H24" s="394" t="n">
        <v>164.05</v>
      </c>
      <c r="I24" s="394" t="n">
        <v>178.43</v>
      </c>
      <c r="J24" s="394" t="n">
        <v>200.95</v>
      </c>
      <c r="K24" s="394" t="n">
        <v>188.29</v>
      </c>
      <c r="L24" s="394" t="n">
        <v>212.36</v>
      </c>
      <c r="M24" s="394" t="n">
        <v>275.66</v>
      </c>
      <c r="N24" s="394" t="n">
        <v>200.26</v>
      </c>
      <c r="O24" s="394" t="n">
        <v>209.98</v>
      </c>
      <c r="P24" s="394" t="n">
        <v>191.94</v>
      </c>
      <c r="Q24" s="394" t="n">
        <v>140.58</v>
      </c>
      <c r="R24" s="394" t="n">
        <v>188.68</v>
      </c>
      <c r="S24" s="394" t="n">
        <v>158.72</v>
      </c>
      <c r="T24" s="394" t="n">
        <v>142.53</v>
      </c>
      <c r="U24" s="394" t="n">
        <v>197.32</v>
      </c>
      <c r="V24" s="394"/>
      <c r="CM24" s="238"/>
      <c r="CN24" s="238"/>
      <c r="CO24" s="238"/>
      <c r="CP24" s="238"/>
      <c r="CQ24" s="238"/>
      <c r="CR24" s="238"/>
    </row>
    <row r="25" customFormat="false" ht="12.75" hidden="false" customHeight="false" outlineLevel="0" collapsed="false">
      <c r="A25" s="514" t="s">
        <v>282</v>
      </c>
      <c r="B25" s="253" t="n">
        <v>17.13</v>
      </c>
      <c r="C25" s="253" t="n">
        <v>2.18</v>
      </c>
      <c r="D25" s="253" t="n">
        <v>16.12</v>
      </c>
      <c r="E25" s="253" t="n">
        <v>12.11</v>
      </c>
      <c r="F25" s="253" t="n">
        <v>28.63</v>
      </c>
      <c r="G25" s="253" t="n">
        <v>10.65</v>
      </c>
      <c r="H25" s="253" t="n">
        <v>20.8</v>
      </c>
      <c r="I25" s="253" t="n">
        <v>15.65</v>
      </c>
      <c r="J25" s="253" t="n">
        <v>19.86</v>
      </c>
      <c r="K25" s="253" t="n">
        <v>11.87</v>
      </c>
      <c r="L25" s="253" t="n">
        <v>10.02</v>
      </c>
      <c r="M25" s="253" t="n">
        <v>22.94</v>
      </c>
      <c r="N25" s="253" t="n">
        <v>2.79</v>
      </c>
      <c r="O25" s="253" t="n">
        <v>15.63</v>
      </c>
      <c r="P25" s="253" t="n">
        <v>16.13</v>
      </c>
      <c r="Q25" s="253" t="n">
        <v>4.63</v>
      </c>
      <c r="R25" s="253" t="n">
        <v>15.23</v>
      </c>
      <c r="S25" s="253" t="n">
        <v>2.18</v>
      </c>
      <c r="T25" s="253" t="n">
        <v>8.68</v>
      </c>
      <c r="U25" s="253" t="n">
        <v>17.34</v>
      </c>
      <c r="V25" s="394"/>
      <c r="CM25" s="238"/>
      <c r="CN25" s="238"/>
      <c r="CO25" s="238"/>
      <c r="CP25" s="238"/>
      <c r="CQ25" s="238"/>
      <c r="CR25" s="238"/>
    </row>
    <row r="26" customFormat="false" ht="12.75" hidden="false" customHeight="false" outlineLevel="0" collapsed="false">
      <c r="A26" s="274" t="s">
        <v>283</v>
      </c>
      <c r="B26" s="253" t="n">
        <v>548.09</v>
      </c>
      <c r="C26" s="253" t="n">
        <v>780.22</v>
      </c>
      <c r="D26" s="253" t="n">
        <v>315.6</v>
      </c>
      <c r="E26" s="253" t="n">
        <v>449.34</v>
      </c>
      <c r="F26" s="348" t="n">
        <v>490.36</v>
      </c>
      <c r="G26" s="394" t="n">
        <v>563.61</v>
      </c>
      <c r="H26" s="394" t="n">
        <v>433.46</v>
      </c>
      <c r="I26" s="394" t="n">
        <v>486.03</v>
      </c>
      <c r="J26" s="394" t="n">
        <v>439.42</v>
      </c>
      <c r="K26" s="394" t="n">
        <v>486.14</v>
      </c>
      <c r="L26" s="394" t="n">
        <v>555.52</v>
      </c>
      <c r="M26" s="394" t="n">
        <v>708.64</v>
      </c>
      <c r="N26" s="394" t="n">
        <v>907.94</v>
      </c>
      <c r="O26" s="394" t="n">
        <v>532.88</v>
      </c>
      <c r="P26" s="394" t="n">
        <v>496.02</v>
      </c>
      <c r="Q26" s="394" t="n">
        <v>682.22</v>
      </c>
      <c r="R26" s="394" t="n">
        <v>495.88</v>
      </c>
      <c r="S26" s="394" t="n">
        <v>780.22</v>
      </c>
      <c r="T26" s="394" t="n">
        <v>563.7</v>
      </c>
      <c r="U26" s="394" t="n">
        <v>490.69</v>
      </c>
      <c r="V26" s="394"/>
      <c r="CM26" s="238"/>
      <c r="CN26" s="238"/>
      <c r="CO26" s="238"/>
      <c r="CP26" s="238"/>
      <c r="CQ26" s="238"/>
      <c r="CR26" s="238"/>
    </row>
    <row r="27" customFormat="false" ht="12.75" hidden="false" customHeight="false" outlineLevel="0" collapsed="false">
      <c r="A27" s="549" t="s">
        <v>284</v>
      </c>
      <c r="B27" s="256" t="n">
        <v>124.43</v>
      </c>
      <c r="C27" s="256" t="n">
        <v>256.01</v>
      </c>
      <c r="D27" s="256" t="n">
        <v>81.65</v>
      </c>
      <c r="E27" s="256" t="n">
        <v>135.37</v>
      </c>
      <c r="F27" s="387" t="n">
        <v>120.13</v>
      </c>
      <c r="G27" s="387" t="n">
        <v>124.9</v>
      </c>
      <c r="H27" s="387" t="n">
        <v>104.09</v>
      </c>
      <c r="I27" s="387" t="n">
        <v>107.41</v>
      </c>
      <c r="J27" s="387" t="n">
        <v>96.66</v>
      </c>
      <c r="K27" s="387" t="n">
        <v>94.84</v>
      </c>
      <c r="L27" s="387" t="n">
        <v>121.98</v>
      </c>
      <c r="M27" s="387" t="n">
        <v>142.39</v>
      </c>
      <c r="N27" s="387" t="n">
        <v>290.08</v>
      </c>
      <c r="O27" s="387" t="n">
        <v>138.12</v>
      </c>
      <c r="P27" s="387" t="n">
        <v>124.82</v>
      </c>
      <c r="Q27" s="387" t="n">
        <v>218.69</v>
      </c>
      <c r="R27" s="387" t="n">
        <v>126.49</v>
      </c>
      <c r="S27" s="387" t="n">
        <v>256.01</v>
      </c>
      <c r="T27" s="387" t="n">
        <v>174.75</v>
      </c>
      <c r="U27" s="387" t="n">
        <v>148.77</v>
      </c>
      <c r="V27" s="394"/>
      <c r="CM27" s="238"/>
      <c r="CN27" s="238"/>
      <c r="CO27" s="238"/>
      <c r="CP27" s="238"/>
      <c r="CQ27" s="238"/>
      <c r="CR27" s="238"/>
    </row>
    <row r="28" customFormat="false" ht="25.5" hidden="false" customHeight="false" outlineLevel="0" collapsed="false">
      <c r="A28" s="274" t="s">
        <v>285</v>
      </c>
      <c r="B28" s="253" t="n">
        <v>329.79</v>
      </c>
      <c r="C28" s="253" t="n">
        <v>210.9</v>
      </c>
      <c r="D28" s="253" t="n">
        <v>211.66</v>
      </c>
      <c r="E28" s="253" t="n">
        <v>187.11</v>
      </c>
      <c r="F28" s="348" t="n">
        <v>276.66</v>
      </c>
      <c r="G28" s="394" t="n">
        <v>328.79</v>
      </c>
      <c r="H28" s="394" t="n">
        <v>300.5</v>
      </c>
      <c r="I28" s="394" t="n">
        <v>304.12</v>
      </c>
      <c r="J28" s="394" t="n">
        <v>284.63</v>
      </c>
      <c r="K28" s="394" t="n">
        <v>267.11</v>
      </c>
      <c r="L28" s="394" t="n">
        <v>531.44</v>
      </c>
      <c r="M28" s="394" t="n">
        <v>423.62</v>
      </c>
      <c r="N28" s="394" t="n">
        <v>244.49</v>
      </c>
      <c r="O28" s="394" t="n">
        <v>263.22</v>
      </c>
      <c r="P28" s="394" t="n">
        <v>274.26</v>
      </c>
      <c r="Q28" s="394" t="n">
        <v>190.88</v>
      </c>
      <c r="R28" s="394" t="n">
        <v>267.12</v>
      </c>
      <c r="S28" s="394" t="n">
        <v>210.9</v>
      </c>
      <c r="T28" s="394" t="n">
        <v>211.25</v>
      </c>
      <c r="U28" s="394" t="n">
        <v>222.21</v>
      </c>
      <c r="V28" s="394"/>
      <c r="CM28" s="238"/>
      <c r="CN28" s="238"/>
      <c r="CO28" s="238"/>
      <c r="CP28" s="238"/>
      <c r="CQ28" s="238"/>
      <c r="CR28" s="238"/>
    </row>
    <row r="29" customFormat="false" ht="12.75" hidden="false" customHeight="false" outlineLevel="0" collapsed="false">
      <c r="A29" s="274" t="s">
        <v>286</v>
      </c>
      <c r="B29" s="253" t="n">
        <v>95.75</v>
      </c>
      <c r="C29" s="253" t="n">
        <v>75.32</v>
      </c>
      <c r="D29" s="253" t="n">
        <v>168.6</v>
      </c>
      <c r="E29" s="253" t="n">
        <v>72.77</v>
      </c>
      <c r="F29" s="348" t="n">
        <v>86.99</v>
      </c>
      <c r="G29" s="394" t="n">
        <v>79.5</v>
      </c>
      <c r="H29" s="394" t="n">
        <v>80.58</v>
      </c>
      <c r="I29" s="394" t="n">
        <v>81.42</v>
      </c>
      <c r="J29" s="394" t="n">
        <v>103.72</v>
      </c>
      <c r="K29" s="394" t="n">
        <v>78.08</v>
      </c>
      <c r="L29" s="394" t="n">
        <v>143.96</v>
      </c>
      <c r="M29" s="394" t="n">
        <v>109.76</v>
      </c>
      <c r="N29" s="394" t="n">
        <v>74.57</v>
      </c>
      <c r="O29" s="394" t="n">
        <v>90.63</v>
      </c>
      <c r="P29" s="394" t="n">
        <v>84.83</v>
      </c>
      <c r="Q29" s="394" t="n">
        <v>67.11</v>
      </c>
      <c r="R29" s="394" t="n">
        <v>84.63</v>
      </c>
      <c r="S29" s="394" t="n">
        <v>75.32</v>
      </c>
      <c r="T29" s="394" t="n">
        <v>118.79</v>
      </c>
      <c r="U29" s="394" t="n">
        <v>96.78</v>
      </c>
      <c r="V29" s="394"/>
      <c r="CM29" s="238"/>
      <c r="CN29" s="238"/>
      <c r="CO29" s="238"/>
      <c r="CP29" s="238"/>
      <c r="CQ29" s="238"/>
      <c r="CR29" s="238"/>
    </row>
    <row r="30" customFormat="false" ht="14.25" hidden="false" customHeight="true" outlineLevel="0" collapsed="false">
      <c r="A30" s="274" t="s">
        <v>287</v>
      </c>
      <c r="B30" s="253" t="n">
        <v>233.33</v>
      </c>
      <c r="C30" s="253" t="n">
        <v>164.38</v>
      </c>
      <c r="D30" s="253" t="n">
        <v>196.33</v>
      </c>
      <c r="E30" s="253" t="n">
        <v>174.93</v>
      </c>
      <c r="F30" s="348" t="n">
        <v>260.78</v>
      </c>
      <c r="G30" s="394" t="n">
        <v>189.13</v>
      </c>
      <c r="H30" s="394" t="n">
        <v>169.51</v>
      </c>
      <c r="I30" s="394" t="n">
        <v>240.05</v>
      </c>
      <c r="J30" s="394" t="n">
        <v>147.42</v>
      </c>
      <c r="K30" s="394" t="n">
        <v>277.9</v>
      </c>
      <c r="L30" s="394" t="n">
        <v>311</v>
      </c>
      <c r="M30" s="394" t="n">
        <v>279.34</v>
      </c>
      <c r="N30" s="394" t="n">
        <v>194.7</v>
      </c>
      <c r="O30" s="394" t="n">
        <v>206.08</v>
      </c>
      <c r="P30" s="394" t="n">
        <v>202.29</v>
      </c>
      <c r="Q30" s="394" t="n">
        <v>151.29</v>
      </c>
      <c r="R30" s="394" t="n">
        <v>197.42</v>
      </c>
      <c r="S30" s="394" t="n">
        <v>164.38</v>
      </c>
      <c r="T30" s="394" t="n">
        <v>179.28</v>
      </c>
      <c r="U30" s="394" t="n">
        <v>212.22</v>
      </c>
      <c r="V30" s="394"/>
      <c r="CM30" s="238"/>
      <c r="CN30" s="238"/>
      <c r="CO30" s="238"/>
      <c r="CP30" s="238"/>
      <c r="CQ30" s="238"/>
      <c r="CR30" s="238"/>
    </row>
    <row r="31" customFormat="false" ht="14.25" hidden="false" customHeight="true" outlineLevel="0" collapsed="false">
      <c r="A31" s="515" t="s">
        <v>288</v>
      </c>
      <c r="B31" s="531" t="n">
        <v>74.91</v>
      </c>
      <c r="C31" s="550" t="s">
        <v>57</v>
      </c>
      <c r="D31" s="550" t="n">
        <v>22.08</v>
      </c>
      <c r="E31" s="531" t="n">
        <v>14.92</v>
      </c>
      <c r="F31" s="531" t="n">
        <v>12.28</v>
      </c>
      <c r="G31" s="531" t="n">
        <v>66.08</v>
      </c>
      <c r="H31" s="531" t="n">
        <v>17.33</v>
      </c>
      <c r="I31" s="531" t="n">
        <v>34.31</v>
      </c>
      <c r="J31" s="531" t="n">
        <v>137.24</v>
      </c>
      <c r="K31" s="531" t="n">
        <v>228.86</v>
      </c>
      <c r="L31" s="531" t="n">
        <v>50.45</v>
      </c>
      <c r="M31" s="531" t="n">
        <v>109.21</v>
      </c>
      <c r="N31" s="834" t="s">
        <v>57</v>
      </c>
      <c r="O31" s="835" t="n">
        <v>31.43</v>
      </c>
      <c r="P31" s="835" t="n">
        <v>28.23</v>
      </c>
      <c r="Q31" s="835" t="n">
        <v>7.11</v>
      </c>
      <c r="R31" s="835" t="n">
        <v>26.19</v>
      </c>
      <c r="S31" s="834" t="s">
        <v>57</v>
      </c>
      <c r="T31" s="835" t="n">
        <v>10.29</v>
      </c>
      <c r="U31" s="835" t="n">
        <v>14.36</v>
      </c>
      <c r="V31" s="394"/>
      <c r="CM31" s="238"/>
      <c r="CN31" s="238"/>
      <c r="CO31" s="238"/>
      <c r="CP31" s="238"/>
      <c r="CQ31" s="238"/>
      <c r="CR31" s="238"/>
    </row>
    <row r="32" customFormat="false" ht="15.75" hidden="false" customHeight="true" outlineLevel="0" collapsed="false">
      <c r="A32" s="516" t="s">
        <v>403</v>
      </c>
      <c r="B32" s="389" t="n">
        <v>3989.16</v>
      </c>
      <c r="C32" s="345" t="n">
        <v>2910.83</v>
      </c>
      <c r="D32" s="389" t="n">
        <v>3237.89</v>
      </c>
      <c r="E32" s="389" t="n">
        <v>2934.5</v>
      </c>
      <c r="F32" s="389" t="n">
        <v>3919.65</v>
      </c>
      <c r="G32" s="389" t="n">
        <v>4083.35</v>
      </c>
      <c r="H32" s="389" t="n">
        <v>3161.79</v>
      </c>
      <c r="I32" s="389" t="n">
        <v>4012.95</v>
      </c>
      <c r="J32" s="389" t="n">
        <v>3546.12</v>
      </c>
      <c r="K32" s="389" t="n">
        <v>3830.66</v>
      </c>
      <c r="L32" s="389" t="n">
        <v>4658.96</v>
      </c>
      <c r="M32" s="389" t="n">
        <v>4861.42</v>
      </c>
      <c r="N32" s="389" t="n">
        <v>3143.01</v>
      </c>
      <c r="O32" s="389" t="n">
        <v>3641.65</v>
      </c>
      <c r="P32" s="389" t="n">
        <v>3569.42</v>
      </c>
      <c r="Q32" s="389" t="n">
        <v>2717.36</v>
      </c>
      <c r="R32" s="389" t="n">
        <v>3494.34</v>
      </c>
      <c r="S32" s="389" t="n">
        <v>2910.83</v>
      </c>
      <c r="T32" s="389" t="n">
        <v>3063.25</v>
      </c>
      <c r="U32" s="389" t="n">
        <v>3330.48</v>
      </c>
      <c r="V32" s="394"/>
      <c r="CM32" s="238"/>
      <c r="CN32" s="238"/>
      <c r="CO32" s="238"/>
      <c r="CP32" s="238"/>
      <c r="CQ32" s="238"/>
      <c r="CR32" s="238"/>
    </row>
    <row r="33" customFormat="false" ht="6.75" hidden="false" customHeight="true" outlineLevel="0" collapsed="false">
      <c r="A33" s="236"/>
      <c r="B33" s="236"/>
      <c r="C33" s="236"/>
      <c r="D33" s="236"/>
      <c r="E33" s="236"/>
      <c r="F33" s="340"/>
      <c r="V33" s="394"/>
      <c r="CM33" s="238"/>
      <c r="CN33" s="238"/>
      <c r="CO33" s="238"/>
      <c r="CP33" s="238"/>
      <c r="CQ33" s="238"/>
      <c r="CR33" s="238"/>
    </row>
    <row r="34" customFormat="false" ht="12.75" hidden="false" customHeight="false" outlineLevel="0" collapsed="false">
      <c r="A34" s="552"/>
      <c r="B34" s="552"/>
      <c r="C34" s="552"/>
      <c r="D34" s="552"/>
      <c r="E34" s="552"/>
      <c r="F34" s="552"/>
      <c r="G34" s="552"/>
      <c r="H34" s="552"/>
      <c r="I34" s="552"/>
      <c r="J34" s="552"/>
      <c r="K34" s="551" t="s">
        <v>290</v>
      </c>
      <c r="L34" s="551"/>
      <c r="M34" s="551"/>
      <c r="N34" s="551"/>
      <c r="O34" s="551"/>
      <c r="P34" s="551"/>
      <c r="Q34" s="551"/>
      <c r="R34" s="551"/>
      <c r="S34" s="551"/>
      <c r="T34" s="551"/>
      <c r="U34" s="551"/>
      <c r="V34" s="394"/>
      <c r="CM34" s="238"/>
      <c r="CN34" s="238"/>
      <c r="CO34" s="238"/>
      <c r="CP34" s="238"/>
      <c r="CQ34" s="238"/>
      <c r="CR34" s="238"/>
    </row>
    <row r="35" customFormat="false" ht="13.5" hidden="false" customHeight="false" outlineLevel="0" collapsed="false">
      <c r="A35" s="836" t="s">
        <v>269</v>
      </c>
      <c r="B35" s="426" t="n">
        <v>98.1</v>
      </c>
      <c r="C35" s="837" t="n">
        <v>100</v>
      </c>
      <c r="D35" s="837" t="n">
        <v>99.3</v>
      </c>
      <c r="E35" s="426" t="n">
        <v>99.5</v>
      </c>
      <c r="F35" s="426" t="n">
        <v>99.7</v>
      </c>
      <c r="G35" s="426" t="n">
        <v>98.4</v>
      </c>
      <c r="H35" s="426" t="n">
        <v>99.5</v>
      </c>
      <c r="I35" s="426" t="n">
        <v>99.1</v>
      </c>
      <c r="J35" s="426" t="n">
        <v>96.1</v>
      </c>
      <c r="K35" s="426" t="n">
        <v>94</v>
      </c>
      <c r="L35" s="426" t="n">
        <v>98.9</v>
      </c>
      <c r="M35" s="426" t="n">
        <v>97.8</v>
      </c>
      <c r="N35" s="426" t="n">
        <v>100</v>
      </c>
      <c r="O35" s="426" t="n">
        <v>99.1</v>
      </c>
      <c r="P35" s="426" t="n">
        <v>99.2</v>
      </c>
      <c r="Q35" s="426" t="n">
        <v>99.7</v>
      </c>
      <c r="R35" s="426" t="n">
        <v>99.3</v>
      </c>
      <c r="S35" s="426" t="n">
        <v>100</v>
      </c>
      <c r="T35" s="426" t="n">
        <v>99.7</v>
      </c>
      <c r="U35" s="426" t="n">
        <v>99.6</v>
      </c>
      <c r="V35" s="394"/>
      <c r="CM35" s="238"/>
      <c r="CN35" s="238"/>
      <c r="CO35" s="238"/>
      <c r="CP35" s="238"/>
      <c r="CQ35" s="238"/>
      <c r="CR35" s="238"/>
    </row>
    <row r="36" customFormat="false" ht="12.75" hidden="false" customHeight="false" outlineLevel="0" collapsed="false">
      <c r="A36" s="838" t="s">
        <v>421</v>
      </c>
      <c r="B36" s="393"/>
      <c r="C36" s="744"/>
      <c r="D36" s="744"/>
      <c r="E36" s="393"/>
      <c r="F36" s="347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4"/>
      <c r="CM36" s="238"/>
      <c r="CN36" s="238"/>
      <c r="CO36" s="238"/>
      <c r="CP36" s="238"/>
      <c r="CQ36" s="238"/>
      <c r="CR36" s="238"/>
    </row>
    <row r="37" customFormat="false" ht="12.75" hidden="false" customHeight="false" outlineLevel="0" collapsed="false">
      <c r="A37" s="839" t="s">
        <v>271</v>
      </c>
      <c r="B37" s="393" t="n">
        <v>15.5</v>
      </c>
      <c r="C37" s="744" t="n">
        <v>21.9</v>
      </c>
      <c r="D37" s="744" t="n">
        <v>15.5</v>
      </c>
      <c r="E37" s="393" t="n">
        <v>18.6</v>
      </c>
      <c r="F37" s="347" t="n">
        <v>16.4</v>
      </c>
      <c r="G37" s="393" t="n">
        <v>15.7</v>
      </c>
      <c r="H37" s="393" t="n">
        <v>17.4</v>
      </c>
      <c r="I37" s="393" t="n">
        <v>16.3</v>
      </c>
      <c r="J37" s="393" t="n">
        <v>15.7</v>
      </c>
      <c r="K37" s="393" t="n">
        <v>16.1</v>
      </c>
      <c r="L37" s="393" t="n">
        <v>15.8</v>
      </c>
      <c r="M37" s="393" t="n">
        <v>12.7</v>
      </c>
      <c r="N37" s="393" t="n">
        <v>22</v>
      </c>
      <c r="O37" s="393" t="n">
        <v>16.8</v>
      </c>
      <c r="P37" s="393" t="n">
        <v>16.9</v>
      </c>
      <c r="Q37" s="393" t="n">
        <v>21.6</v>
      </c>
      <c r="R37" s="393" t="n">
        <v>17</v>
      </c>
      <c r="S37" s="393" t="n">
        <v>21.9</v>
      </c>
      <c r="T37" s="393" t="n">
        <v>18.7</v>
      </c>
      <c r="U37" s="393" t="n">
        <v>18.2</v>
      </c>
      <c r="V37" s="394"/>
      <c r="CM37" s="238"/>
      <c r="CN37" s="238"/>
      <c r="CO37" s="238"/>
      <c r="CP37" s="238"/>
      <c r="CQ37" s="238"/>
      <c r="CR37" s="238"/>
    </row>
    <row r="38" customFormat="false" ht="12.75" hidden="false" customHeight="false" outlineLevel="0" collapsed="false">
      <c r="A38" s="839" t="s">
        <v>272</v>
      </c>
      <c r="B38" s="393" t="n">
        <v>20.5</v>
      </c>
      <c r="C38" s="744" t="n">
        <v>7.1</v>
      </c>
      <c r="D38" s="744" t="n">
        <v>23.6</v>
      </c>
      <c r="E38" s="393" t="n">
        <v>16.7</v>
      </c>
      <c r="F38" s="347" t="n">
        <v>17.6</v>
      </c>
      <c r="G38" s="393" t="n">
        <v>20.5</v>
      </c>
      <c r="H38" s="393" t="n">
        <v>16.8</v>
      </c>
      <c r="I38" s="393" t="n">
        <v>21.9</v>
      </c>
      <c r="J38" s="393" t="n">
        <v>23</v>
      </c>
      <c r="K38" s="393" t="n">
        <v>18.5</v>
      </c>
      <c r="L38" s="393" t="n">
        <v>22.7</v>
      </c>
      <c r="M38" s="393" t="n">
        <v>23</v>
      </c>
      <c r="N38" s="393" t="n">
        <v>3.5</v>
      </c>
      <c r="O38" s="393" t="n">
        <v>18.2</v>
      </c>
      <c r="P38" s="393" t="n">
        <v>18.6</v>
      </c>
      <c r="Q38" s="393" t="n">
        <v>8.7</v>
      </c>
      <c r="R38" s="393" t="n">
        <v>18.1</v>
      </c>
      <c r="S38" s="393" t="n">
        <v>7.1</v>
      </c>
      <c r="T38" s="393" t="n">
        <v>15.2</v>
      </c>
      <c r="U38" s="393" t="n">
        <v>16.2</v>
      </c>
      <c r="V38" s="394"/>
      <c r="CM38" s="238"/>
      <c r="CN38" s="238"/>
      <c r="CO38" s="238"/>
      <c r="CP38" s="238"/>
      <c r="CQ38" s="238"/>
      <c r="CR38" s="238"/>
    </row>
    <row r="39" customFormat="false" ht="12.75" hidden="false" customHeight="false" outlineLevel="0" collapsed="false">
      <c r="A39" s="839" t="s">
        <v>273</v>
      </c>
      <c r="B39" s="393" t="n">
        <v>6</v>
      </c>
      <c r="C39" s="744" t="n">
        <v>4.7</v>
      </c>
      <c r="D39" s="744" t="n">
        <v>5.6</v>
      </c>
      <c r="E39" s="393" t="n">
        <v>6.8</v>
      </c>
      <c r="F39" s="347" t="n">
        <v>7.3</v>
      </c>
      <c r="G39" s="393" t="n">
        <v>6.1</v>
      </c>
      <c r="H39" s="393" t="n">
        <v>5.4</v>
      </c>
      <c r="I39" s="393" t="n">
        <v>6.2</v>
      </c>
      <c r="J39" s="393" t="n">
        <v>4.6</v>
      </c>
      <c r="K39" s="393" t="n">
        <v>5.7</v>
      </c>
      <c r="L39" s="393" t="n">
        <v>4.5</v>
      </c>
      <c r="M39" s="393" t="n">
        <v>6.5</v>
      </c>
      <c r="N39" s="393" t="n">
        <v>4.3</v>
      </c>
      <c r="O39" s="393" t="n">
        <v>6.3</v>
      </c>
      <c r="P39" s="393" t="n">
        <v>6.2</v>
      </c>
      <c r="Q39" s="393" t="n">
        <v>4.8</v>
      </c>
      <c r="R39" s="393" t="n">
        <v>6.3</v>
      </c>
      <c r="S39" s="393" t="n">
        <v>4.7</v>
      </c>
      <c r="T39" s="393" t="n">
        <v>5.1</v>
      </c>
      <c r="U39" s="393" t="n">
        <v>6.8</v>
      </c>
      <c r="V39" s="394"/>
      <c r="CM39" s="238"/>
      <c r="CN39" s="238"/>
      <c r="CO39" s="238"/>
      <c r="CP39" s="238"/>
      <c r="CQ39" s="238"/>
      <c r="CR39" s="238"/>
    </row>
    <row r="40" customFormat="false" ht="12.75" hidden="false" customHeight="false" outlineLevel="0" collapsed="false">
      <c r="A40" s="839" t="s">
        <v>274</v>
      </c>
      <c r="B40" s="393" t="n">
        <v>12.1</v>
      </c>
      <c r="C40" s="744" t="n">
        <v>9.3</v>
      </c>
      <c r="D40" s="744" t="n">
        <v>13.2</v>
      </c>
      <c r="E40" s="393" t="n">
        <v>12.8</v>
      </c>
      <c r="F40" s="347" t="n">
        <v>13.1</v>
      </c>
      <c r="G40" s="393" t="n">
        <v>12.5</v>
      </c>
      <c r="H40" s="393" t="n">
        <v>13.3</v>
      </c>
      <c r="I40" s="393" t="n">
        <v>12.5</v>
      </c>
      <c r="J40" s="393" t="n">
        <v>11.6</v>
      </c>
      <c r="K40" s="393" t="n">
        <v>12.5</v>
      </c>
      <c r="L40" s="393" t="n">
        <v>11.8</v>
      </c>
      <c r="M40" s="393" t="n">
        <v>11.4</v>
      </c>
      <c r="N40" s="393" t="n">
        <v>9.2</v>
      </c>
      <c r="O40" s="393" t="n">
        <v>12.4</v>
      </c>
      <c r="P40" s="393" t="n">
        <v>12.6</v>
      </c>
      <c r="Q40" s="393" t="n">
        <v>10.1</v>
      </c>
      <c r="R40" s="393" t="n">
        <v>12.8</v>
      </c>
      <c r="S40" s="393" t="n">
        <v>9.3</v>
      </c>
      <c r="T40" s="393" t="n">
        <v>11.2</v>
      </c>
      <c r="U40" s="393" t="n">
        <v>12.2</v>
      </c>
      <c r="V40" s="394"/>
      <c r="CM40" s="238"/>
      <c r="CN40" s="238"/>
      <c r="CO40" s="238"/>
      <c r="CP40" s="238"/>
      <c r="CQ40" s="238"/>
      <c r="CR40" s="238"/>
    </row>
    <row r="41" customFormat="false" ht="12.75" hidden="false" customHeight="false" outlineLevel="0" collapsed="false">
      <c r="A41" s="840" t="s">
        <v>422</v>
      </c>
      <c r="B41" s="393" t="n">
        <v>9.2</v>
      </c>
      <c r="C41" s="744" t="n">
        <v>5.9</v>
      </c>
      <c r="D41" s="744" t="n">
        <v>10.3</v>
      </c>
      <c r="E41" s="393" t="n">
        <v>8.8</v>
      </c>
      <c r="F41" s="347" t="n">
        <v>10.4</v>
      </c>
      <c r="G41" s="393" t="n">
        <v>9.6</v>
      </c>
      <c r="H41" s="393" t="n">
        <v>10.2</v>
      </c>
      <c r="I41" s="393" t="n">
        <v>9.4</v>
      </c>
      <c r="J41" s="393" t="n">
        <v>9.1</v>
      </c>
      <c r="K41" s="393" t="n">
        <v>10.1</v>
      </c>
      <c r="L41" s="393" t="n">
        <v>9</v>
      </c>
      <c r="M41" s="393" t="n">
        <v>8.7</v>
      </c>
      <c r="N41" s="393" t="n">
        <v>5.9</v>
      </c>
      <c r="O41" s="393" t="n">
        <v>9.2</v>
      </c>
      <c r="P41" s="393" t="n">
        <v>9.5</v>
      </c>
      <c r="Q41" s="393" t="n">
        <v>6.6</v>
      </c>
      <c r="R41" s="393" t="n">
        <v>9.7</v>
      </c>
      <c r="S41" s="393" t="n">
        <v>5.9</v>
      </c>
      <c r="T41" s="393" t="n">
        <v>8</v>
      </c>
      <c r="U41" s="393" t="n">
        <v>9</v>
      </c>
      <c r="V41" s="394"/>
      <c r="CM41" s="238"/>
      <c r="CN41" s="238"/>
      <c r="CO41" s="238"/>
      <c r="CP41" s="238"/>
      <c r="CQ41" s="238"/>
      <c r="CR41" s="238"/>
    </row>
    <row r="42" customFormat="false" ht="12.75" hidden="false" customHeight="false" outlineLevel="0" collapsed="false">
      <c r="A42" s="556" t="s">
        <v>423</v>
      </c>
      <c r="B42" s="408" t="n">
        <v>2.9</v>
      </c>
      <c r="C42" s="353" t="n">
        <v>3.4</v>
      </c>
      <c r="D42" s="353" t="n">
        <v>2.9</v>
      </c>
      <c r="E42" s="408" t="n">
        <v>4</v>
      </c>
      <c r="F42" s="408" t="n">
        <v>2.7</v>
      </c>
      <c r="G42" s="408" t="n">
        <v>2.9</v>
      </c>
      <c r="H42" s="408" t="n">
        <v>3.1</v>
      </c>
      <c r="I42" s="408" t="n">
        <v>3.1</v>
      </c>
      <c r="J42" s="408" t="n">
        <v>2.5</v>
      </c>
      <c r="K42" s="408" t="n">
        <v>2.4</v>
      </c>
      <c r="L42" s="408" t="n">
        <v>2.8</v>
      </c>
      <c r="M42" s="408" t="n">
        <v>2.7</v>
      </c>
      <c r="N42" s="408" t="n">
        <v>3.3</v>
      </c>
      <c r="O42" s="408" t="n">
        <v>3.2</v>
      </c>
      <c r="P42" s="408" t="n">
        <v>3.1</v>
      </c>
      <c r="Q42" s="408" t="n">
        <v>3.5</v>
      </c>
      <c r="R42" s="408" t="n">
        <v>3.1</v>
      </c>
      <c r="S42" s="408" t="n">
        <v>3.4</v>
      </c>
      <c r="T42" s="408" t="n">
        <v>3.2</v>
      </c>
      <c r="U42" s="408" t="n">
        <v>3.2</v>
      </c>
      <c r="V42" s="394"/>
      <c r="CM42" s="238"/>
      <c r="CN42" s="238"/>
      <c r="CO42" s="238"/>
      <c r="CP42" s="238"/>
      <c r="CQ42" s="238"/>
      <c r="CR42" s="238"/>
    </row>
    <row r="43" customFormat="false" ht="12.75" hidden="false" customHeight="false" outlineLevel="0" collapsed="false">
      <c r="A43" s="839" t="s">
        <v>277</v>
      </c>
      <c r="B43" s="393" t="n">
        <v>8.4</v>
      </c>
      <c r="C43" s="744" t="n">
        <v>9.3</v>
      </c>
      <c r="D43" s="744" t="n">
        <v>10.1</v>
      </c>
      <c r="E43" s="393" t="n">
        <v>10.1</v>
      </c>
      <c r="F43" s="347" t="n">
        <v>9.2</v>
      </c>
      <c r="G43" s="393" t="n">
        <v>9.5</v>
      </c>
      <c r="H43" s="393" t="n">
        <v>10.3</v>
      </c>
      <c r="I43" s="393" t="n">
        <v>10.1</v>
      </c>
      <c r="J43" s="393" t="n">
        <v>8</v>
      </c>
      <c r="K43" s="393" t="n">
        <v>7.3</v>
      </c>
      <c r="L43" s="393" t="n">
        <v>6.4</v>
      </c>
      <c r="M43" s="393" t="n">
        <v>7.2</v>
      </c>
      <c r="N43" s="393" t="n">
        <v>9.3</v>
      </c>
      <c r="O43" s="393" t="n">
        <v>9.6</v>
      </c>
      <c r="P43" s="393" t="n">
        <v>9.8</v>
      </c>
      <c r="Q43" s="393" t="n">
        <v>9.1</v>
      </c>
      <c r="R43" s="393" t="n">
        <v>9.9</v>
      </c>
      <c r="S43" s="393" t="n">
        <v>9.3</v>
      </c>
      <c r="T43" s="393" t="n">
        <v>9.7</v>
      </c>
      <c r="U43" s="393" t="n">
        <v>9.6</v>
      </c>
      <c r="V43" s="394"/>
      <c r="CM43" s="238"/>
      <c r="CN43" s="238"/>
      <c r="CO43" s="238"/>
      <c r="CP43" s="238"/>
      <c r="CQ43" s="238"/>
      <c r="CR43" s="238"/>
    </row>
    <row r="44" customFormat="false" ht="12.75" hidden="false" customHeight="false" outlineLevel="0" collapsed="false">
      <c r="A44" s="840" t="s">
        <v>424</v>
      </c>
      <c r="B44" s="393" t="n">
        <v>2.8</v>
      </c>
      <c r="C44" s="744" t="n">
        <v>2.6</v>
      </c>
      <c r="D44" s="744" t="n">
        <v>2.7</v>
      </c>
      <c r="E44" s="393" t="n">
        <v>2.9</v>
      </c>
      <c r="F44" s="347" t="n">
        <v>3.1</v>
      </c>
      <c r="G44" s="393" t="n">
        <v>4.1</v>
      </c>
      <c r="H44" s="393" t="n">
        <v>3.3</v>
      </c>
      <c r="I44" s="393" t="n">
        <v>3.6</v>
      </c>
      <c r="J44" s="393" t="n">
        <v>2.7</v>
      </c>
      <c r="K44" s="393" t="n">
        <v>2.1</v>
      </c>
      <c r="L44" s="393" t="n">
        <v>1.1</v>
      </c>
      <c r="M44" s="393" t="n">
        <v>2.7</v>
      </c>
      <c r="N44" s="393" t="n">
        <v>2</v>
      </c>
      <c r="O44" s="393" t="n">
        <v>3.4</v>
      </c>
      <c r="P44" s="393" t="n">
        <v>3.4</v>
      </c>
      <c r="Q44" s="393" t="n">
        <v>2.5</v>
      </c>
      <c r="R44" s="393" t="n">
        <v>3.3</v>
      </c>
      <c r="S44" s="393" t="n">
        <v>2.6</v>
      </c>
      <c r="T44" s="393" t="n">
        <v>2.6</v>
      </c>
      <c r="U44" s="393" t="n">
        <v>2.8</v>
      </c>
      <c r="V44" s="394"/>
      <c r="CM44" s="238"/>
      <c r="CN44" s="238"/>
      <c r="CO44" s="238"/>
      <c r="CP44" s="238"/>
      <c r="CQ44" s="238"/>
      <c r="CR44" s="238"/>
    </row>
    <row r="45" customFormat="false" ht="12.75" hidden="false" customHeight="false" outlineLevel="0" collapsed="false">
      <c r="A45" s="840" t="s">
        <v>425</v>
      </c>
      <c r="B45" s="393" t="n">
        <v>2.6</v>
      </c>
      <c r="C45" s="744" t="n">
        <v>3.3</v>
      </c>
      <c r="D45" s="744" t="n">
        <v>3.3</v>
      </c>
      <c r="E45" s="393" t="n">
        <v>3.2</v>
      </c>
      <c r="F45" s="347" t="n">
        <v>2.2</v>
      </c>
      <c r="G45" s="393" t="n">
        <v>2.3</v>
      </c>
      <c r="H45" s="393" t="n">
        <v>3.3</v>
      </c>
      <c r="I45" s="393" t="n">
        <v>3.5</v>
      </c>
      <c r="J45" s="393" t="n">
        <v>2.8</v>
      </c>
      <c r="K45" s="393" t="n">
        <v>2.9</v>
      </c>
      <c r="L45" s="393" t="n">
        <v>2.3</v>
      </c>
      <c r="M45" s="393" t="n">
        <v>2.1</v>
      </c>
      <c r="N45" s="393" t="n">
        <v>3.9</v>
      </c>
      <c r="O45" s="393" t="n">
        <v>2.6</v>
      </c>
      <c r="P45" s="393" t="n">
        <v>2.9</v>
      </c>
      <c r="Q45" s="393" t="n">
        <v>3.2</v>
      </c>
      <c r="R45" s="393" t="n">
        <v>2.9</v>
      </c>
      <c r="S45" s="393" t="n">
        <v>3.3</v>
      </c>
      <c r="T45" s="393" t="n">
        <v>3.3</v>
      </c>
      <c r="U45" s="393" t="n">
        <v>2.9</v>
      </c>
      <c r="V45" s="394"/>
      <c r="CM45" s="238"/>
      <c r="CN45" s="238"/>
      <c r="CO45" s="238"/>
      <c r="CP45" s="238"/>
      <c r="CQ45" s="238"/>
      <c r="CR45" s="238"/>
    </row>
    <row r="46" customFormat="false" ht="12.75" hidden="false" customHeight="false" outlineLevel="0" collapsed="false">
      <c r="A46" s="840" t="s">
        <v>426</v>
      </c>
      <c r="B46" s="393" t="n">
        <v>3</v>
      </c>
      <c r="C46" s="744" t="n">
        <v>3.4</v>
      </c>
      <c r="D46" s="744" t="n">
        <v>4.1</v>
      </c>
      <c r="E46" s="393" t="n">
        <v>4</v>
      </c>
      <c r="F46" s="347" t="n">
        <v>3.9</v>
      </c>
      <c r="G46" s="393" t="n">
        <v>3.1</v>
      </c>
      <c r="H46" s="393" t="n">
        <v>3.7</v>
      </c>
      <c r="I46" s="393" t="n">
        <v>3</v>
      </c>
      <c r="J46" s="393" t="n">
        <v>2.5</v>
      </c>
      <c r="K46" s="393" t="n">
        <v>2.3</v>
      </c>
      <c r="L46" s="393" t="n">
        <v>3</v>
      </c>
      <c r="M46" s="393" t="n">
        <v>2.4</v>
      </c>
      <c r="N46" s="393" t="n">
        <v>3.4</v>
      </c>
      <c r="O46" s="393" t="n">
        <v>3.6</v>
      </c>
      <c r="P46" s="393" t="n">
        <v>3.5</v>
      </c>
      <c r="Q46" s="393" t="n">
        <v>3.4</v>
      </c>
      <c r="R46" s="393" t="n">
        <v>3.7</v>
      </c>
      <c r="S46" s="393" t="n">
        <v>3.4</v>
      </c>
      <c r="T46" s="393" t="n">
        <v>3.8</v>
      </c>
      <c r="U46" s="393" t="n">
        <v>3.9</v>
      </c>
      <c r="V46" s="394"/>
      <c r="CM46" s="238"/>
      <c r="CN46" s="238"/>
      <c r="CO46" s="238"/>
      <c r="CP46" s="238"/>
      <c r="CQ46" s="238"/>
      <c r="CR46" s="238"/>
    </row>
    <row r="47" customFormat="false" ht="12.75" hidden="false" customHeight="false" outlineLevel="0" collapsed="false">
      <c r="A47" s="839" t="s">
        <v>281</v>
      </c>
      <c r="B47" s="393" t="n">
        <v>5.4</v>
      </c>
      <c r="C47" s="744" t="n">
        <v>5.5</v>
      </c>
      <c r="D47" s="744" t="n">
        <v>3.8</v>
      </c>
      <c r="E47" s="393" t="n">
        <v>4.3</v>
      </c>
      <c r="F47" s="347" t="n">
        <v>7.6</v>
      </c>
      <c r="G47" s="393" t="n">
        <v>5.7</v>
      </c>
      <c r="H47" s="393" t="n">
        <v>5.2</v>
      </c>
      <c r="I47" s="393" t="n">
        <v>4.4</v>
      </c>
      <c r="J47" s="393" t="n">
        <v>5.7</v>
      </c>
      <c r="K47" s="393" t="n">
        <v>4.9</v>
      </c>
      <c r="L47" s="393" t="n">
        <v>4.6</v>
      </c>
      <c r="M47" s="393" t="n">
        <v>5.7</v>
      </c>
      <c r="N47" s="393" t="n">
        <v>6.4</v>
      </c>
      <c r="O47" s="393" t="n">
        <v>5.8</v>
      </c>
      <c r="P47" s="393" t="n">
        <v>5.4</v>
      </c>
      <c r="Q47" s="393" t="n">
        <v>5.2</v>
      </c>
      <c r="R47" s="393" t="n">
        <v>5.4</v>
      </c>
      <c r="S47" s="393" t="n">
        <v>5.5</v>
      </c>
      <c r="T47" s="393" t="n">
        <v>4.7</v>
      </c>
      <c r="U47" s="393" t="n">
        <v>5.9</v>
      </c>
      <c r="V47" s="394"/>
      <c r="CM47" s="238"/>
      <c r="CN47" s="238"/>
      <c r="CO47" s="238"/>
      <c r="CP47" s="238"/>
      <c r="CQ47" s="238"/>
      <c r="CR47" s="238"/>
    </row>
    <row r="48" customFormat="false" ht="12.75" hidden="false" customHeight="false" outlineLevel="0" collapsed="false">
      <c r="A48" s="840" t="s">
        <v>282</v>
      </c>
      <c r="B48" s="276" t="n">
        <v>0.4</v>
      </c>
      <c r="C48" s="276" t="n">
        <v>0.1</v>
      </c>
      <c r="D48" s="276" t="n">
        <v>0.5</v>
      </c>
      <c r="E48" s="276" t="n">
        <v>0.4</v>
      </c>
      <c r="F48" s="276" t="n">
        <v>0.7</v>
      </c>
      <c r="G48" s="276" t="n">
        <v>0.3</v>
      </c>
      <c r="H48" s="276" t="n">
        <v>0.7</v>
      </c>
      <c r="I48" s="276" t="n">
        <v>0.4</v>
      </c>
      <c r="J48" s="276" t="n">
        <v>0.6</v>
      </c>
      <c r="K48" s="276" t="n">
        <v>0.3</v>
      </c>
      <c r="L48" s="276" t="n">
        <v>0.2</v>
      </c>
      <c r="M48" s="276" t="n">
        <v>0.5</v>
      </c>
      <c r="N48" s="276" t="n">
        <v>0.1</v>
      </c>
      <c r="O48" s="276" t="n">
        <v>0.4</v>
      </c>
      <c r="P48" s="276" t="n">
        <v>0.5</v>
      </c>
      <c r="Q48" s="276" t="n">
        <v>0.2</v>
      </c>
      <c r="R48" s="276" t="n">
        <v>0.4</v>
      </c>
      <c r="S48" s="276" t="n">
        <v>0.1</v>
      </c>
      <c r="T48" s="276" t="n">
        <v>0.3</v>
      </c>
      <c r="U48" s="276" t="n">
        <v>0.5</v>
      </c>
      <c r="V48" s="394"/>
      <c r="CM48" s="238"/>
      <c r="CN48" s="238"/>
      <c r="CO48" s="238"/>
      <c r="CP48" s="238"/>
      <c r="CQ48" s="238"/>
      <c r="CR48" s="238"/>
    </row>
    <row r="49" customFormat="false" ht="12.75" hidden="false" customHeight="false" outlineLevel="0" collapsed="false">
      <c r="A49" s="839" t="s">
        <v>283</v>
      </c>
      <c r="B49" s="393" t="n">
        <v>13.7</v>
      </c>
      <c r="C49" s="744" t="n">
        <v>26.8</v>
      </c>
      <c r="D49" s="744" t="n">
        <v>9.7</v>
      </c>
      <c r="E49" s="393" t="n">
        <v>15.3</v>
      </c>
      <c r="F49" s="347" t="n">
        <v>12.5</v>
      </c>
      <c r="G49" s="393" t="n">
        <v>13.8</v>
      </c>
      <c r="H49" s="393" t="n">
        <v>13.7</v>
      </c>
      <c r="I49" s="393" t="n">
        <v>12.1</v>
      </c>
      <c r="J49" s="393" t="n">
        <v>12.4</v>
      </c>
      <c r="K49" s="393" t="n">
        <v>12.7</v>
      </c>
      <c r="L49" s="393" t="n">
        <v>11.9</v>
      </c>
      <c r="M49" s="393" t="n">
        <v>14.6</v>
      </c>
      <c r="N49" s="393" t="n">
        <v>28.9</v>
      </c>
      <c r="O49" s="393" t="n">
        <v>14.6</v>
      </c>
      <c r="P49" s="393" t="n">
        <v>13.9</v>
      </c>
      <c r="Q49" s="393" t="n">
        <v>25.1</v>
      </c>
      <c r="R49" s="393" t="n">
        <v>14.2</v>
      </c>
      <c r="S49" s="393" t="n">
        <v>26.8</v>
      </c>
      <c r="T49" s="393" t="n">
        <v>18.4</v>
      </c>
      <c r="U49" s="393" t="n">
        <v>14.7</v>
      </c>
      <c r="V49" s="394"/>
      <c r="CM49" s="238"/>
      <c r="CN49" s="238"/>
      <c r="CO49" s="238"/>
      <c r="CP49" s="238"/>
      <c r="CQ49" s="238"/>
      <c r="CR49" s="238"/>
    </row>
    <row r="50" customFormat="false" ht="12.75" hidden="false" customHeight="false" outlineLevel="0" collapsed="false">
      <c r="A50" s="556" t="s">
        <v>284</v>
      </c>
      <c r="B50" s="408" t="n">
        <v>3.1</v>
      </c>
      <c r="C50" s="353" t="n">
        <v>8.8</v>
      </c>
      <c r="D50" s="353" t="n">
        <v>2.5</v>
      </c>
      <c r="E50" s="408" t="n">
        <v>4.6</v>
      </c>
      <c r="F50" s="408" t="n">
        <v>3.1</v>
      </c>
      <c r="G50" s="408" t="n">
        <v>3.1</v>
      </c>
      <c r="H50" s="408" t="n">
        <v>3.3</v>
      </c>
      <c r="I50" s="408" t="n">
        <v>2.7</v>
      </c>
      <c r="J50" s="408" t="n">
        <v>2.7</v>
      </c>
      <c r="K50" s="408" t="n">
        <v>2.5</v>
      </c>
      <c r="L50" s="408" t="n">
        <v>2.6</v>
      </c>
      <c r="M50" s="408" t="n">
        <v>2.9</v>
      </c>
      <c r="N50" s="408" t="n">
        <v>9.2</v>
      </c>
      <c r="O50" s="408" t="n">
        <v>3.8</v>
      </c>
      <c r="P50" s="408" t="n">
        <v>3.5</v>
      </c>
      <c r="Q50" s="408" t="n">
        <v>8</v>
      </c>
      <c r="R50" s="408" t="n">
        <v>3.6</v>
      </c>
      <c r="S50" s="408" t="n">
        <v>8.8</v>
      </c>
      <c r="T50" s="408" t="n">
        <v>5.7</v>
      </c>
      <c r="U50" s="408" t="n">
        <v>4.5</v>
      </c>
      <c r="V50" s="394"/>
      <c r="CM50" s="238"/>
      <c r="CN50" s="238"/>
      <c r="CO50" s="238"/>
      <c r="CP50" s="238"/>
      <c r="CQ50" s="238"/>
      <c r="CR50" s="238"/>
    </row>
    <row r="51" customFormat="false" ht="25.5" hidden="false" customHeight="false" outlineLevel="0" collapsed="false">
      <c r="A51" s="839" t="s">
        <v>285</v>
      </c>
      <c r="B51" s="393" t="n">
        <v>8.3</v>
      </c>
      <c r="C51" s="744" t="n">
        <v>7.2</v>
      </c>
      <c r="D51" s="744" t="n">
        <v>6.5</v>
      </c>
      <c r="E51" s="393" t="n">
        <v>6.4</v>
      </c>
      <c r="F51" s="347" t="n">
        <v>7.1</v>
      </c>
      <c r="G51" s="393" t="n">
        <v>8.1</v>
      </c>
      <c r="H51" s="393" t="n">
        <v>9.5</v>
      </c>
      <c r="I51" s="393" t="n">
        <v>7.6</v>
      </c>
      <c r="J51" s="393" t="n">
        <v>8</v>
      </c>
      <c r="K51" s="393" t="n">
        <v>7</v>
      </c>
      <c r="L51" s="393" t="n">
        <v>11.4</v>
      </c>
      <c r="M51" s="393" t="n">
        <v>8.7</v>
      </c>
      <c r="N51" s="393" t="n">
        <v>7.8</v>
      </c>
      <c r="O51" s="393" t="n">
        <v>7.2</v>
      </c>
      <c r="P51" s="393" t="n">
        <v>7.7</v>
      </c>
      <c r="Q51" s="393" t="n">
        <v>7</v>
      </c>
      <c r="R51" s="393" t="n">
        <v>7.6</v>
      </c>
      <c r="S51" s="393" t="n">
        <v>7.2</v>
      </c>
      <c r="T51" s="393" t="n">
        <v>6.9</v>
      </c>
      <c r="U51" s="393" t="n">
        <v>6.7</v>
      </c>
      <c r="V51" s="394"/>
      <c r="CM51" s="238"/>
      <c r="CN51" s="238"/>
      <c r="CO51" s="238"/>
      <c r="CP51" s="238"/>
      <c r="CQ51" s="238"/>
      <c r="CR51" s="238"/>
    </row>
    <row r="52" customFormat="false" ht="12.75" hidden="false" customHeight="false" outlineLevel="0" collapsed="false">
      <c r="A52" s="839" t="s">
        <v>286</v>
      </c>
      <c r="B52" s="393" t="n">
        <v>2.4</v>
      </c>
      <c r="C52" s="744" t="n">
        <v>2.6</v>
      </c>
      <c r="D52" s="744" t="n">
        <v>5.2</v>
      </c>
      <c r="E52" s="393" t="n">
        <v>2.5</v>
      </c>
      <c r="F52" s="347" t="n">
        <v>2.2</v>
      </c>
      <c r="G52" s="393" t="n">
        <v>1.9</v>
      </c>
      <c r="H52" s="393" t="n">
        <v>2.5</v>
      </c>
      <c r="I52" s="393" t="n">
        <v>2</v>
      </c>
      <c r="J52" s="393" t="n">
        <v>2.9</v>
      </c>
      <c r="K52" s="393" t="n">
        <v>2</v>
      </c>
      <c r="L52" s="393" t="n">
        <v>3.1</v>
      </c>
      <c r="M52" s="393" t="n">
        <v>2.3</v>
      </c>
      <c r="N52" s="393" t="n">
        <v>2.4</v>
      </c>
      <c r="O52" s="393" t="n">
        <v>2.5</v>
      </c>
      <c r="P52" s="393" t="n">
        <v>2.4</v>
      </c>
      <c r="Q52" s="393" t="n">
        <v>2.5</v>
      </c>
      <c r="R52" s="393" t="n">
        <v>2.4</v>
      </c>
      <c r="S52" s="393" t="n">
        <v>2.6</v>
      </c>
      <c r="T52" s="393" t="n">
        <v>3.9</v>
      </c>
      <c r="U52" s="393" t="n">
        <v>2.9</v>
      </c>
      <c r="V52" s="394"/>
      <c r="CM52" s="238"/>
      <c r="CN52" s="238"/>
      <c r="CO52" s="238"/>
      <c r="CP52" s="238"/>
      <c r="CQ52" s="238"/>
      <c r="CR52" s="238"/>
    </row>
    <row r="53" customFormat="false" ht="12.75" hidden="false" customHeight="false" outlineLevel="0" collapsed="false">
      <c r="A53" s="839" t="s">
        <v>287</v>
      </c>
      <c r="B53" s="393" t="n">
        <v>5.8</v>
      </c>
      <c r="C53" s="744" t="n">
        <v>5.6</v>
      </c>
      <c r="D53" s="744" t="n">
        <v>6.1</v>
      </c>
      <c r="E53" s="393" t="n">
        <v>6</v>
      </c>
      <c r="F53" s="347" t="n">
        <v>6.7</v>
      </c>
      <c r="G53" s="393" t="n">
        <v>4.6</v>
      </c>
      <c r="H53" s="393" t="n">
        <v>5.4</v>
      </c>
      <c r="I53" s="393" t="n">
        <v>6</v>
      </c>
      <c r="J53" s="393" t="n">
        <v>4.2</v>
      </c>
      <c r="K53" s="393" t="n">
        <v>7.3</v>
      </c>
      <c r="L53" s="393" t="n">
        <v>6.7</v>
      </c>
      <c r="M53" s="393" t="n">
        <v>5.7</v>
      </c>
      <c r="N53" s="393" t="n">
        <v>6.2</v>
      </c>
      <c r="O53" s="393" t="n">
        <v>5.7</v>
      </c>
      <c r="P53" s="393" t="n">
        <v>5.7</v>
      </c>
      <c r="Q53" s="393" t="n">
        <v>5.6</v>
      </c>
      <c r="R53" s="393" t="n">
        <v>5.6</v>
      </c>
      <c r="S53" s="393" t="n">
        <v>5.6</v>
      </c>
      <c r="T53" s="393" t="n">
        <v>5.9</v>
      </c>
      <c r="U53" s="393" t="n">
        <v>6.4</v>
      </c>
      <c r="V53" s="394"/>
      <c r="CM53" s="238"/>
      <c r="CN53" s="238"/>
      <c r="CO53" s="238"/>
      <c r="CP53" s="238"/>
      <c r="CQ53" s="238"/>
      <c r="CR53" s="238"/>
    </row>
    <row r="54" customFormat="false" ht="14.25" hidden="false" customHeight="true" outlineLevel="0" collapsed="false">
      <c r="A54" s="841" t="s">
        <v>288</v>
      </c>
      <c r="B54" s="426" t="n">
        <v>1.9</v>
      </c>
      <c r="C54" s="837" t="s">
        <v>57</v>
      </c>
      <c r="D54" s="837" t="n">
        <v>0.7</v>
      </c>
      <c r="E54" s="426" t="n">
        <v>0.5</v>
      </c>
      <c r="F54" s="533" t="n">
        <v>0.3</v>
      </c>
      <c r="G54" s="426" t="n">
        <v>1.6</v>
      </c>
      <c r="H54" s="426" t="n">
        <v>0.5</v>
      </c>
      <c r="I54" s="426" t="n">
        <v>0.9</v>
      </c>
      <c r="J54" s="426" t="n">
        <v>3.9</v>
      </c>
      <c r="K54" s="426" t="n">
        <v>6</v>
      </c>
      <c r="L54" s="426" t="n">
        <v>1.1</v>
      </c>
      <c r="M54" s="426" t="n">
        <v>2.2</v>
      </c>
      <c r="N54" s="837" t="s">
        <v>57</v>
      </c>
      <c r="O54" s="426" t="n">
        <v>0.9</v>
      </c>
      <c r="P54" s="426" t="n">
        <v>0.8</v>
      </c>
      <c r="Q54" s="426" t="n">
        <v>0.3</v>
      </c>
      <c r="R54" s="426" t="n">
        <v>0.7</v>
      </c>
      <c r="S54" s="837" t="s">
        <v>57</v>
      </c>
      <c r="T54" s="426" t="n">
        <v>0.3</v>
      </c>
      <c r="U54" s="426" t="n">
        <v>0.4</v>
      </c>
      <c r="V54" s="394"/>
      <c r="CM54" s="238"/>
      <c r="CN54" s="238"/>
      <c r="CO54" s="238"/>
      <c r="CP54" s="238"/>
      <c r="CQ54" s="238"/>
      <c r="CR54" s="238"/>
    </row>
    <row r="55" customFormat="false" ht="14.25" hidden="false" customHeight="false" outlineLevel="0" collapsed="false">
      <c r="A55" s="558" t="s">
        <v>403</v>
      </c>
      <c r="B55" s="413" t="n">
        <v>100</v>
      </c>
      <c r="C55" s="354" t="n">
        <v>100</v>
      </c>
      <c r="D55" s="354" t="n">
        <v>100</v>
      </c>
      <c r="E55" s="413" t="n">
        <v>100</v>
      </c>
      <c r="F55" s="413" t="n">
        <v>100</v>
      </c>
      <c r="G55" s="413" t="n">
        <v>100</v>
      </c>
      <c r="H55" s="413" t="n">
        <v>100</v>
      </c>
      <c r="I55" s="413" t="n">
        <v>100</v>
      </c>
      <c r="J55" s="413" t="n">
        <v>100</v>
      </c>
      <c r="K55" s="413" t="n">
        <v>100</v>
      </c>
      <c r="L55" s="413" t="n">
        <v>100</v>
      </c>
      <c r="M55" s="413" t="n">
        <v>100</v>
      </c>
      <c r="N55" s="413" t="n">
        <v>100</v>
      </c>
      <c r="O55" s="413" t="n">
        <v>100</v>
      </c>
      <c r="P55" s="413" t="n">
        <v>100</v>
      </c>
      <c r="Q55" s="413" t="n">
        <v>100</v>
      </c>
      <c r="R55" s="413" t="n">
        <v>100</v>
      </c>
      <c r="S55" s="413" t="n">
        <v>100</v>
      </c>
      <c r="T55" s="413" t="n">
        <v>100</v>
      </c>
      <c r="U55" s="413" t="n">
        <v>100</v>
      </c>
      <c r="V55" s="394"/>
      <c r="CM55" s="238"/>
      <c r="CN55" s="238"/>
      <c r="CO55" s="238"/>
      <c r="CP55" s="238"/>
      <c r="CQ55" s="238"/>
      <c r="CR55" s="238"/>
    </row>
    <row r="56" customFormat="false" ht="12.75" hidden="false" customHeight="false" outlineLevel="0" collapsed="false">
      <c r="A56" s="559" t="s">
        <v>23</v>
      </c>
      <c r="B56" s="347" t="n">
        <v>515.3</v>
      </c>
      <c r="C56" s="350" t="n">
        <v>17.6</v>
      </c>
      <c r="D56" s="350" t="n">
        <v>15.3</v>
      </c>
      <c r="E56" s="347" t="n">
        <v>43.9</v>
      </c>
      <c r="F56" s="347" t="n">
        <v>41</v>
      </c>
      <c r="G56" s="393" t="n">
        <v>54.5</v>
      </c>
      <c r="H56" s="393" t="n">
        <v>50</v>
      </c>
      <c r="I56" s="393" t="n">
        <v>50.7</v>
      </c>
      <c r="J56" s="393" t="n">
        <v>29</v>
      </c>
      <c r="K56" s="393" t="n">
        <v>49.2</v>
      </c>
      <c r="L56" s="393" t="n">
        <v>38.6</v>
      </c>
      <c r="M56" s="393" t="n">
        <v>125.5</v>
      </c>
      <c r="N56" s="393" t="n">
        <v>13.8</v>
      </c>
      <c r="O56" s="393" t="n">
        <v>162</v>
      </c>
      <c r="P56" s="393" t="n">
        <v>273</v>
      </c>
      <c r="Q56" s="393" t="n">
        <v>22.1</v>
      </c>
      <c r="R56" s="393" t="n">
        <v>238.6</v>
      </c>
      <c r="S56" s="393" t="n">
        <v>17.6</v>
      </c>
      <c r="T56" s="393" t="n">
        <v>32.9</v>
      </c>
      <c r="U56" s="393" t="n">
        <v>103.2</v>
      </c>
      <c r="V56" s="394"/>
      <c r="CM56" s="238"/>
      <c r="CN56" s="238"/>
      <c r="CO56" s="238"/>
      <c r="CP56" s="238"/>
      <c r="CQ56" s="238"/>
      <c r="CR56" s="238"/>
    </row>
    <row r="57" customFormat="false" ht="24" hidden="false" customHeight="true" outlineLevel="0" collapsed="false">
      <c r="A57" s="560" t="s">
        <v>140</v>
      </c>
      <c r="B57" s="348" t="n">
        <v>1.95</v>
      </c>
      <c r="C57" s="341" t="n">
        <v>2.85</v>
      </c>
      <c r="D57" s="341" t="n">
        <v>2.72</v>
      </c>
      <c r="E57" s="348" t="n">
        <v>2.08</v>
      </c>
      <c r="F57" s="348" t="n">
        <v>1.8</v>
      </c>
      <c r="G57" s="394" t="n">
        <v>2.2</v>
      </c>
      <c r="H57" s="394" t="n">
        <v>1.77</v>
      </c>
      <c r="I57" s="394" t="n">
        <v>1.9</v>
      </c>
      <c r="J57" s="394" t="n">
        <v>1.74</v>
      </c>
      <c r="K57" s="394" t="n">
        <v>1.83</v>
      </c>
      <c r="L57" s="394" t="n">
        <v>1.89</v>
      </c>
      <c r="M57" s="394" t="n">
        <v>1.81</v>
      </c>
      <c r="N57" s="394" t="n">
        <v>3.29</v>
      </c>
      <c r="O57" s="394" t="n">
        <v>2.22</v>
      </c>
      <c r="P57" s="394" t="n">
        <v>2.06</v>
      </c>
      <c r="Q57" s="394" t="n">
        <v>2.64</v>
      </c>
      <c r="R57" s="394" t="n">
        <v>2.07</v>
      </c>
      <c r="S57" s="394" t="n">
        <v>2.85</v>
      </c>
      <c r="T57" s="394" t="n">
        <v>2.79</v>
      </c>
      <c r="U57" s="394" t="n">
        <v>2.28</v>
      </c>
      <c r="V57" s="394"/>
      <c r="CM57" s="238"/>
      <c r="CN57" s="238"/>
      <c r="CO57" s="238"/>
      <c r="CP57" s="238"/>
      <c r="CQ57" s="238"/>
      <c r="CR57" s="238"/>
    </row>
    <row r="58" customFormat="false" ht="12.75" hidden="false" customHeight="false" outlineLevel="0" collapsed="false">
      <c r="A58" s="561" t="s">
        <v>348</v>
      </c>
      <c r="B58" s="397" t="n">
        <v>377</v>
      </c>
      <c r="C58" s="398" t="n">
        <v>6</v>
      </c>
      <c r="D58" s="398" t="n">
        <v>10</v>
      </c>
      <c r="E58" s="397" t="n">
        <v>32</v>
      </c>
      <c r="F58" s="397" t="n">
        <v>33</v>
      </c>
      <c r="G58" s="397" t="n">
        <v>36</v>
      </c>
      <c r="H58" s="397" t="n">
        <v>43</v>
      </c>
      <c r="I58" s="397" t="n">
        <v>35</v>
      </c>
      <c r="J58" s="397" t="n">
        <v>25</v>
      </c>
      <c r="K58" s="397" t="n">
        <v>35</v>
      </c>
      <c r="L58" s="397" t="n">
        <v>25</v>
      </c>
      <c r="M58" s="397" t="n">
        <v>97</v>
      </c>
      <c r="N58" s="397" t="n">
        <v>4</v>
      </c>
      <c r="O58" s="397" t="n">
        <v>107</v>
      </c>
      <c r="P58" s="397" t="n">
        <v>195</v>
      </c>
      <c r="Q58" s="397" t="n">
        <v>11</v>
      </c>
      <c r="R58" s="397" t="n">
        <v>168</v>
      </c>
      <c r="S58" s="397" t="n">
        <v>6</v>
      </c>
      <c r="T58" s="397" t="n">
        <v>16</v>
      </c>
      <c r="U58" s="397" t="n">
        <v>67</v>
      </c>
      <c r="V58" s="394"/>
      <c r="CM58" s="238"/>
      <c r="CN58" s="238"/>
      <c r="CO58" s="238"/>
      <c r="CP58" s="238"/>
      <c r="CQ58" s="238"/>
      <c r="CR58" s="238"/>
    </row>
    <row r="59" customFormat="false" ht="12.75" hidden="false" customHeight="false" outlineLevel="0" collapsed="false">
      <c r="A59" s="236"/>
      <c r="B59" s="236"/>
      <c r="C59" s="236"/>
      <c r="D59" s="236"/>
      <c r="E59" s="236"/>
      <c r="F59" s="340"/>
      <c r="CM59" s="238"/>
      <c r="CN59" s="238"/>
      <c r="CO59" s="238"/>
      <c r="CP59" s="238"/>
      <c r="CQ59" s="238"/>
      <c r="CR59" s="238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340"/>
      <c r="CM60" s="238"/>
      <c r="CN60" s="238"/>
      <c r="CO60" s="238"/>
      <c r="CP60" s="238"/>
      <c r="CQ60" s="238"/>
      <c r="CR60" s="238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340"/>
      <c r="CM61" s="238"/>
      <c r="CN61" s="238"/>
      <c r="CO61" s="238"/>
      <c r="CP61" s="238"/>
      <c r="CQ61" s="238"/>
      <c r="CR61" s="238"/>
    </row>
    <row r="62" customFormat="false" ht="11.25" hidden="false" customHeight="true" outlineLevel="0" collapsed="false">
      <c r="A62" s="236"/>
      <c r="B62" s="236"/>
      <c r="C62" s="236"/>
      <c r="D62" s="236"/>
      <c r="E62" s="236"/>
      <c r="F62" s="340"/>
      <c r="CM62" s="238"/>
      <c r="CN62" s="238"/>
      <c r="CO62" s="238"/>
      <c r="CP62" s="238"/>
      <c r="CQ62" s="238"/>
      <c r="CR62" s="238"/>
    </row>
    <row r="63" customFormat="false" ht="11.25" hidden="false" customHeight="true" outlineLevel="0" collapsed="false">
      <c r="A63" s="236"/>
      <c r="B63" s="236"/>
      <c r="C63" s="236"/>
      <c r="D63" s="236"/>
      <c r="E63" s="236"/>
      <c r="F63" s="340"/>
      <c r="CM63" s="238"/>
      <c r="CN63" s="238"/>
      <c r="CO63" s="238"/>
      <c r="CP63" s="238"/>
      <c r="CQ63" s="238"/>
      <c r="CR63" s="238"/>
    </row>
    <row r="64" customFormat="false" ht="12.75" hidden="false" customHeight="false" outlineLevel="0" collapsed="false">
      <c r="A64" s="236"/>
      <c r="B64" s="236"/>
      <c r="C64" s="236"/>
      <c r="D64" s="236"/>
      <c r="E64" s="236"/>
      <c r="F64" s="340"/>
      <c r="CM64" s="238"/>
      <c r="CN64" s="238"/>
      <c r="CO64" s="238"/>
      <c r="CP64" s="238"/>
      <c r="CQ64" s="238"/>
      <c r="CR64" s="238"/>
    </row>
    <row r="65" customFormat="false" ht="12.75" hidden="false" customHeight="false" outlineLevel="0" collapsed="false">
      <c r="A65" s="236"/>
      <c r="B65" s="236"/>
      <c r="C65" s="236"/>
      <c r="D65" s="236"/>
      <c r="E65" s="236"/>
      <c r="F65" s="340"/>
      <c r="CM65" s="238"/>
      <c r="CN65" s="238"/>
      <c r="CO65" s="238"/>
      <c r="CP65" s="238"/>
      <c r="CQ65" s="238"/>
      <c r="CR65" s="238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340"/>
      <c r="CM66" s="238"/>
      <c r="CN66" s="238"/>
      <c r="CO66" s="238"/>
      <c r="CP66" s="238"/>
      <c r="CQ66" s="238"/>
      <c r="CR66" s="238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340"/>
      <c r="CM67" s="238"/>
      <c r="CN67" s="238"/>
      <c r="CO67" s="238"/>
      <c r="CP67" s="238"/>
      <c r="CQ67" s="238"/>
      <c r="CR67" s="238"/>
    </row>
    <row r="68" customFormat="false" ht="12.75" hidden="true" customHeight="false" outlineLevel="0" collapsed="false">
      <c r="A68" s="236"/>
      <c r="B68" s="236"/>
      <c r="C68" s="236"/>
      <c r="D68" s="236"/>
      <c r="E68" s="236"/>
      <c r="F68" s="340"/>
      <c r="CM68" s="238"/>
      <c r="CN68" s="238"/>
      <c r="CO68" s="238"/>
      <c r="CP68" s="238"/>
      <c r="CQ68" s="238"/>
      <c r="CR68" s="238"/>
    </row>
    <row r="69" customFormat="false" ht="15" hidden="false" customHeight="true" outlineLevel="0" collapsed="false">
      <c r="A69" s="236"/>
      <c r="B69" s="236"/>
      <c r="C69" s="236"/>
      <c r="D69" s="236"/>
      <c r="E69" s="236"/>
      <c r="F69" s="340"/>
      <c r="CM69" s="238"/>
      <c r="CN69" s="238"/>
      <c r="CO69" s="238"/>
      <c r="CP69" s="238"/>
      <c r="CQ69" s="238"/>
      <c r="CR69" s="238"/>
    </row>
    <row r="70" customFormat="false" ht="12.75" hidden="true" customHeight="false" outlineLevel="0" collapsed="false">
      <c r="A70" s="236"/>
      <c r="B70" s="236"/>
      <c r="C70" s="236"/>
      <c r="D70" s="236"/>
      <c r="E70" s="236"/>
      <c r="F70" s="340"/>
      <c r="CM70" s="238"/>
      <c r="CN70" s="238"/>
      <c r="CO70" s="238"/>
      <c r="CP70" s="238"/>
      <c r="CQ70" s="238"/>
      <c r="CR70" s="238"/>
    </row>
    <row r="71" customFormat="false" ht="12.75" hidden="true" customHeight="false" outlineLevel="0" collapsed="false">
      <c r="A71" s="236"/>
      <c r="B71" s="236"/>
      <c r="C71" s="236"/>
      <c r="D71" s="236"/>
      <c r="E71" s="236"/>
      <c r="F71" s="340"/>
      <c r="CM71" s="238"/>
      <c r="CN71" s="238"/>
      <c r="CO71" s="238"/>
      <c r="CP71" s="238"/>
      <c r="CQ71" s="238"/>
      <c r="CR71" s="238"/>
    </row>
    <row r="72" customFormat="false" ht="10.5" hidden="true" customHeight="true" outlineLevel="0" collapsed="false">
      <c r="A72" s="236"/>
      <c r="B72" s="236"/>
      <c r="C72" s="236"/>
      <c r="D72" s="236"/>
      <c r="E72" s="236"/>
      <c r="F72" s="340"/>
      <c r="CM72" s="238"/>
      <c r="CN72" s="238"/>
      <c r="CO72" s="238"/>
      <c r="CP72" s="238"/>
      <c r="CQ72" s="238"/>
      <c r="CR72" s="238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340"/>
      <c r="CM73" s="238"/>
      <c r="CN73" s="238"/>
      <c r="CO73" s="238"/>
      <c r="CP73" s="238"/>
      <c r="CQ73" s="238"/>
      <c r="CR73" s="238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340"/>
      <c r="CM74" s="238"/>
      <c r="CN74" s="238"/>
      <c r="CO74" s="238"/>
      <c r="CP74" s="238"/>
      <c r="CQ74" s="238"/>
      <c r="CR74" s="238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340"/>
      <c r="CM75" s="238"/>
      <c r="CN75" s="238"/>
      <c r="CO75" s="238"/>
      <c r="CP75" s="238"/>
      <c r="CQ75" s="238"/>
      <c r="CR75" s="238"/>
    </row>
    <row r="76" customFormat="false" ht="12.75" hidden="true" customHeight="false" outlineLevel="0" collapsed="false">
      <c r="A76" s="236"/>
      <c r="B76" s="236"/>
      <c r="C76" s="236"/>
      <c r="D76" s="236"/>
      <c r="E76" s="236"/>
      <c r="F76" s="340"/>
      <c r="CM76" s="238"/>
      <c r="CN76" s="238"/>
      <c r="CO76" s="238"/>
      <c r="CP76" s="238"/>
      <c r="CQ76" s="238"/>
      <c r="CR76" s="238"/>
    </row>
    <row r="77" customFormat="false" ht="12.75" hidden="true" customHeight="false" outlineLevel="0" collapsed="false">
      <c r="A77" s="236"/>
      <c r="B77" s="236"/>
      <c r="C77" s="236"/>
      <c r="D77" s="236"/>
      <c r="E77" s="236"/>
      <c r="F77" s="340"/>
      <c r="CM77" s="238"/>
      <c r="CN77" s="238"/>
      <c r="CO77" s="238"/>
      <c r="CP77" s="238"/>
      <c r="CQ77" s="238"/>
      <c r="CR77" s="238"/>
    </row>
    <row r="78" customFormat="false" ht="12.75" hidden="false" customHeight="false" outlineLevel="0" collapsed="false">
      <c r="A78" s="236"/>
      <c r="B78" s="236"/>
      <c r="C78" s="236"/>
      <c r="D78" s="236"/>
      <c r="E78" s="236"/>
      <c r="F78" s="340"/>
      <c r="CM78" s="238"/>
      <c r="CN78" s="238"/>
      <c r="CO78" s="238"/>
      <c r="CP78" s="238"/>
      <c r="CQ78" s="238"/>
      <c r="CR78" s="238"/>
    </row>
    <row r="79" customFormat="false" ht="12.75" hidden="false" customHeight="false" outlineLevel="0" collapsed="false">
      <c r="A79" s="236"/>
      <c r="B79" s="236"/>
      <c r="C79" s="236"/>
      <c r="D79" s="236"/>
      <c r="E79" s="236"/>
      <c r="F79" s="340"/>
      <c r="CM79" s="238"/>
      <c r="CN79" s="238"/>
      <c r="CO79" s="238"/>
      <c r="CP79" s="238"/>
      <c r="CQ79" s="238"/>
      <c r="CR79" s="238"/>
    </row>
    <row r="80" customFormat="false" ht="12.75" hidden="false" customHeight="false" outlineLevel="0" collapsed="false">
      <c r="A80" s="236"/>
      <c r="B80" s="236"/>
      <c r="C80" s="236"/>
      <c r="D80" s="236"/>
      <c r="E80" s="236"/>
      <c r="F80" s="340"/>
      <c r="CM80" s="238"/>
      <c r="CN80" s="238"/>
      <c r="CO80" s="238"/>
      <c r="CP80" s="238"/>
      <c r="CQ80" s="238"/>
      <c r="CR80" s="238"/>
    </row>
    <row r="81" customFormat="false" ht="12.75" hidden="false" customHeight="false" outlineLevel="0" collapsed="false">
      <c r="A81" s="236"/>
      <c r="B81" s="236"/>
      <c r="C81" s="236"/>
      <c r="D81" s="236"/>
      <c r="E81" s="236"/>
      <c r="F81" s="340"/>
      <c r="CM81" s="238"/>
      <c r="CN81" s="238"/>
      <c r="CO81" s="238"/>
      <c r="CP81" s="238"/>
      <c r="CQ81" s="238"/>
      <c r="CR81" s="238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340"/>
      <c r="CM82" s="238"/>
      <c r="CN82" s="238"/>
      <c r="CO82" s="238"/>
      <c r="CP82" s="238"/>
      <c r="CQ82" s="238"/>
      <c r="CR82" s="238"/>
    </row>
    <row r="83" customFormat="false" ht="17.25" hidden="false" customHeight="true" outlineLevel="0" collapsed="false">
      <c r="A83" s="236"/>
      <c r="B83" s="236"/>
      <c r="C83" s="236"/>
      <c r="D83" s="236"/>
      <c r="E83" s="236"/>
      <c r="F83" s="340"/>
      <c r="CM83" s="238"/>
      <c r="CN83" s="238"/>
      <c r="CO83" s="238"/>
      <c r="CP83" s="238"/>
      <c r="CQ83" s="238"/>
      <c r="CR83" s="238"/>
    </row>
    <row r="84" customFormat="false" ht="14.25" hidden="false" customHeight="true" outlineLevel="0" collapsed="false">
      <c r="A84" s="236"/>
      <c r="B84" s="236"/>
      <c r="C84" s="236"/>
      <c r="D84" s="236"/>
      <c r="E84" s="236"/>
      <c r="F84" s="340"/>
      <c r="CM84" s="238"/>
      <c r="CN84" s="238"/>
      <c r="CO84" s="238"/>
      <c r="CP84" s="238"/>
      <c r="CQ84" s="238"/>
      <c r="CR84" s="238"/>
    </row>
    <row r="85" customFormat="false" ht="23.25" hidden="false" customHeight="true" outlineLevel="0" collapsed="false">
      <c r="A85" s="236"/>
      <c r="B85" s="236"/>
      <c r="C85" s="236"/>
      <c r="D85" s="236"/>
      <c r="E85" s="236"/>
      <c r="F85" s="340"/>
      <c r="CM85" s="238"/>
      <c r="CN85" s="238"/>
      <c r="CO85" s="238"/>
      <c r="CP85" s="238"/>
      <c r="CQ85" s="238"/>
      <c r="CR85" s="238"/>
    </row>
    <row r="86" customFormat="false" ht="14.25" hidden="false" customHeight="true" outlineLevel="0" collapsed="false">
      <c r="A86" s="236"/>
      <c r="B86" s="236"/>
      <c r="C86" s="236"/>
      <c r="D86" s="236"/>
      <c r="E86" s="236"/>
      <c r="F86" s="340"/>
      <c r="CM86" s="238"/>
      <c r="CN86" s="238"/>
      <c r="CO86" s="238"/>
      <c r="CP86" s="238"/>
      <c r="CQ86" s="238"/>
      <c r="CR86" s="238"/>
    </row>
    <row r="87" customFormat="false" ht="9" hidden="false" customHeight="true" outlineLevel="0" collapsed="false">
      <c r="A87" s="236"/>
      <c r="B87" s="236"/>
      <c r="C87" s="236"/>
      <c r="D87" s="236"/>
      <c r="E87" s="236"/>
      <c r="G87" s="562"/>
      <c r="CM87" s="238"/>
      <c r="CN87" s="238"/>
      <c r="CO87" s="238"/>
      <c r="CP87" s="238"/>
      <c r="CQ87" s="238"/>
      <c r="CR87" s="238"/>
    </row>
    <row r="88" customFormat="false" ht="64.5" hidden="false" customHeight="true" outlineLevel="0" collapsed="false">
      <c r="A88" s="236"/>
      <c r="B88" s="236"/>
      <c r="C88" s="236"/>
      <c r="D88" s="236"/>
      <c r="E88" s="236"/>
      <c r="F88" s="563"/>
      <c r="G88" s="562"/>
      <c r="CM88" s="238"/>
      <c r="CN88" s="238"/>
      <c r="CO88" s="238"/>
      <c r="CP88" s="238"/>
      <c r="CQ88" s="238"/>
      <c r="CR88" s="238"/>
    </row>
    <row r="89" customFormat="false" ht="12.75" hidden="false" customHeight="false" outlineLevel="0" collapsed="false">
      <c r="A89" s="562"/>
      <c r="B89" s="562"/>
      <c r="C89" s="562"/>
      <c r="D89" s="562"/>
      <c r="E89" s="562"/>
      <c r="F89" s="562"/>
      <c r="G89" s="562"/>
      <c r="CM89" s="238"/>
      <c r="CN89" s="238"/>
      <c r="CO89" s="238"/>
      <c r="CP89" s="238"/>
      <c r="CQ89" s="238"/>
      <c r="CR89" s="238"/>
    </row>
    <row r="90" customFormat="false" ht="12.75" hidden="false" customHeight="false" outlineLevel="0" collapsed="false">
      <c r="A90" s="562"/>
      <c r="B90" s="562"/>
      <c r="C90" s="562"/>
      <c r="D90" s="562"/>
      <c r="E90" s="562"/>
      <c r="F90" s="562"/>
      <c r="G90" s="562"/>
      <c r="CM90" s="238"/>
      <c r="CN90" s="238"/>
      <c r="CO90" s="238"/>
      <c r="CP90" s="238"/>
      <c r="CQ90" s="238"/>
      <c r="CR90" s="238"/>
    </row>
    <row r="91" customFormat="false" ht="12.75" hidden="false" customHeight="false" outlineLevel="0" collapsed="false">
      <c r="A91" s="562"/>
      <c r="B91" s="562"/>
      <c r="C91" s="562"/>
      <c r="D91" s="562"/>
      <c r="E91" s="562"/>
      <c r="F91" s="562"/>
      <c r="G91" s="562"/>
      <c r="CM91" s="238"/>
      <c r="CN91" s="238"/>
      <c r="CO91" s="238"/>
      <c r="CP91" s="238"/>
      <c r="CQ91" s="238"/>
      <c r="CR91" s="238"/>
    </row>
    <row r="92" customFormat="false" ht="12.75" hidden="false" customHeight="false" outlineLevel="0" collapsed="false">
      <c r="A92" s="562"/>
      <c r="B92" s="562"/>
      <c r="C92" s="562"/>
      <c r="D92" s="562"/>
      <c r="E92" s="562"/>
      <c r="F92" s="562"/>
      <c r="G92" s="562"/>
      <c r="CM92" s="238"/>
      <c r="CN92" s="238"/>
      <c r="CO92" s="238"/>
      <c r="CP92" s="238"/>
      <c r="CQ92" s="238"/>
      <c r="CR92" s="238"/>
    </row>
    <row r="93" customFormat="false" ht="12.75" hidden="false" customHeight="false" outlineLevel="0" collapsed="false">
      <c r="A93" s="562"/>
      <c r="B93" s="562"/>
      <c r="C93" s="562"/>
      <c r="D93" s="562"/>
      <c r="E93" s="562"/>
      <c r="F93" s="562"/>
      <c r="G93" s="562"/>
      <c r="CM93" s="238"/>
      <c r="CN93" s="238"/>
      <c r="CO93" s="238"/>
      <c r="CP93" s="238"/>
      <c r="CQ93" s="238"/>
      <c r="CR93" s="238"/>
    </row>
    <row r="94" customFormat="false" ht="12.75" hidden="false" customHeight="false" outlineLevel="0" collapsed="false">
      <c r="B94" s="423"/>
      <c r="C94" s="423"/>
      <c r="D94" s="257"/>
      <c r="E94" s="257"/>
      <c r="CM94" s="238"/>
      <c r="CN94" s="238"/>
      <c r="CO94" s="238"/>
      <c r="CP94" s="238"/>
      <c r="CQ94" s="238"/>
      <c r="CR94" s="238"/>
    </row>
    <row r="95" customFormat="false" ht="12.75" hidden="false" customHeight="false" outlineLevel="0" collapsed="false">
      <c r="B95" s="423"/>
      <c r="C95" s="423"/>
      <c r="D95" s="257"/>
      <c r="E95" s="257"/>
      <c r="CM95" s="238"/>
      <c r="CN95" s="238"/>
      <c r="CO95" s="238"/>
      <c r="CP95" s="238"/>
      <c r="CQ95" s="238"/>
      <c r="CR95" s="238"/>
    </row>
    <row r="96" customFormat="false" ht="12.75" hidden="false" customHeight="false" outlineLevel="0" collapsed="false">
      <c r="B96" s="423"/>
      <c r="C96" s="423"/>
      <c r="D96" s="257"/>
      <c r="E96" s="257"/>
      <c r="CM96" s="238"/>
      <c r="CN96" s="238"/>
      <c r="CO96" s="238"/>
      <c r="CP96" s="238"/>
      <c r="CQ96" s="238"/>
      <c r="CR96" s="238"/>
    </row>
    <row r="97" customFormat="false" ht="12.75" hidden="false" customHeight="false" outlineLevel="0" collapsed="false">
      <c r="B97" s="423"/>
      <c r="C97" s="423"/>
      <c r="D97" s="257"/>
      <c r="E97" s="257"/>
      <c r="CM97" s="238"/>
      <c r="CN97" s="238"/>
      <c r="CO97" s="238"/>
      <c r="CP97" s="238"/>
      <c r="CQ97" s="238"/>
      <c r="CR97" s="238"/>
    </row>
    <row r="98" customFormat="false" ht="12.75" hidden="false" customHeight="false" outlineLevel="0" collapsed="false">
      <c r="B98" s="423"/>
      <c r="C98" s="564"/>
      <c r="D98" s="338"/>
      <c r="E98" s="338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  <row r="153" customFormat="false" ht="12.75" hidden="false" customHeight="false" outlineLevel="0" collapsed="false">
      <c r="D153" s="275"/>
      <c r="E153" s="275"/>
    </row>
    <row r="154" customFormat="false" ht="12.75" hidden="false" customHeight="false" outlineLevel="0" collapsed="false">
      <c r="D154" s="275"/>
      <c r="E154" s="275"/>
    </row>
    <row r="155" customFormat="false" ht="12.75" hidden="false" customHeight="false" outlineLevel="0" collapsed="false">
      <c r="D155" s="275"/>
      <c r="E155" s="275"/>
    </row>
    <row r="156" customFormat="false" ht="12.75" hidden="false" customHeight="false" outlineLevel="0" collapsed="false">
      <c r="D156" s="275"/>
      <c r="E156" s="275"/>
    </row>
    <row r="157" customFormat="false" ht="12.75" hidden="false" customHeight="false" outlineLevel="0" collapsed="false">
      <c r="D157" s="275"/>
      <c r="E157" s="275"/>
    </row>
    <row r="158" customFormat="false" ht="12.75" hidden="false" customHeight="false" outlineLevel="0" collapsed="false">
      <c r="D158" s="275"/>
      <c r="E158" s="275"/>
    </row>
    <row r="159" customFormat="false" ht="12.75" hidden="false" customHeight="false" outlineLevel="0" collapsed="false">
      <c r="D159" s="275"/>
      <c r="E159" s="275"/>
    </row>
    <row r="160" customFormat="false" ht="12.75" hidden="false" customHeight="false" outlineLevel="0" collapsed="false">
      <c r="D160" s="275"/>
      <c r="E160" s="275"/>
    </row>
    <row r="161" customFormat="false" ht="12.75" hidden="false" customHeight="false" outlineLevel="0" collapsed="false">
      <c r="D161" s="275"/>
      <c r="E161" s="275"/>
    </row>
    <row r="162" customFormat="false" ht="12.75" hidden="false" customHeight="false" outlineLevel="0" collapsed="false">
      <c r="D162" s="275"/>
      <c r="E162" s="275"/>
    </row>
    <row r="163" customFormat="false" ht="12.75" hidden="false" customHeight="false" outlineLevel="0" collapsed="false">
      <c r="D163" s="275"/>
      <c r="E163" s="275"/>
    </row>
    <row r="164" customFormat="false" ht="12.75" hidden="false" customHeight="false" outlineLevel="0" collapsed="false">
      <c r="D164" s="275"/>
      <c r="E164" s="275"/>
    </row>
    <row r="165" customFormat="false" ht="12.75" hidden="false" customHeight="false" outlineLevel="0" collapsed="false">
      <c r="D165" s="275"/>
      <c r="E165" s="275"/>
    </row>
    <row r="166" customFormat="false" ht="12.75" hidden="false" customHeight="false" outlineLevel="0" collapsed="false">
      <c r="D166" s="275"/>
      <c r="E166" s="275"/>
    </row>
    <row r="167" customFormat="false" ht="12.75" hidden="false" customHeight="false" outlineLevel="0" collapsed="false">
      <c r="D167" s="275"/>
      <c r="E167" s="275"/>
    </row>
    <row r="168" customFormat="false" ht="12.75" hidden="false" customHeight="false" outlineLevel="0" collapsed="false">
      <c r="D168" s="275"/>
      <c r="E168" s="275"/>
    </row>
    <row r="169" customFormat="false" ht="12.75" hidden="false" customHeight="false" outlineLevel="0" collapsed="false">
      <c r="D169" s="275"/>
      <c r="E169" s="275"/>
    </row>
    <row r="170" customFormat="false" ht="12.75" hidden="false" customHeight="false" outlineLevel="0" collapsed="false">
      <c r="D170" s="275"/>
      <c r="E170" s="275"/>
    </row>
    <row r="171" customFormat="false" ht="12.75" hidden="false" customHeight="false" outlineLevel="0" collapsed="false">
      <c r="D171" s="275"/>
      <c r="E171" s="275"/>
    </row>
    <row r="172" customFormat="false" ht="12.75" hidden="false" customHeight="false" outlineLevel="0" collapsed="false">
      <c r="D172" s="275"/>
      <c r="E172" s="275"/>
    </row>
    <row r="173" customFormat="false" ht="12.75" hidden="false" customHeight="false" outlineLevel="0" collapsed="false">
      <c r="D173" s="275"/>
      <c r="E173" s="275"/>
    </row>
    <row r="174" customFormat="false" ht="12.75" hidden="false" customHeight="false" outlineLevel="0" collapsed="false">
      <c r="D174" s="275"/>
      <c r="E174" s="275"/>
    </row>
    <row r="175" customFormat="false" ht="12.75" hidden="false" customHeight="false" outlineLevel="0" collapsed="false">
      <c r="D175" s="275"/>
      <c r="E175" s="275"/>
    </row>
    <row r="176" customFormat="false" ht="12.75" hidden="false" customHeight="false" outlineLevel="0" collapsed="false">
      <c r="D176" s="275"/>
      <c r="E176" s="275"/>
    </row>
    <row r="177" customFormat="false" ht="12.75" hidden="false" customHeight="false" outlineLevel="0" collapsed="false">
      <c r="D177" s="275"/>
      <c r="E177" s="275"/>
    </row>
    <row r="178" customFormat="false" ht="12.75" hidden="false" customHeight="false" outlineLevel="0" collapsed="false">
      <c r="D178" s="275"/>
      <c r="E178" s="275"/>
    </row>
    <row r="179" customFormat="false" ht="12.75" hidden="false" customHeight="false" outlineLevel="0" collapsed="false">
      <c r="D179" s="275"/>
      <c r="E179" s="275"/>
    </row>
    <row r="180" customFormat="false" ht="12.75" hidden="false" customHeight="false" outlineLevel="0" collapsed="false">
      <c r="D180" s="275"/>
      <c r="E180" s="275"/>
    </row>
    <row r="181" customFormat="false" ht="12.75" hidden="false" customHeight="false" outlineLevel="0" collapsed="false">
      <c r="D181" s="275"/>
      <c r="E181" s="275"/>
    </row>
    <row r="182" customFormat="false" ht="12.75" hidden="false" customHeight="false" outlineLevel="0" collapsed="false">
      <c r="D182" s="275"/>
      <c r="E182" s="275"/>
    </row>
    <row r="183" customFormat="false" ht="12.75" hidden="false" customHeight="false" outlineLevel="0" collapsed="false">
      <c r="D183" s="275"/>
      <c r="E183" s="275"/>
    </row>
    <row r="184" customFormat="false" ht="12.75" hidden="false" customHeight="false" outlineLevel="0" collapsed="false">
      <c r="D184" s="275"/>
      <c r="E184" s="275"/>
    </row>
    <row r="185" customFormat="false" ht="12.75" hidden="false" customHeight="false" outlineLevel="0" collapsed="false">
      <c r="D185" s="275"/>
      <c r="E185" s="275"/>
    </row>
    <row r="186" customFormat="false" ht="12.75" hidden="false" customHeight="false" outlineLevel="0" collapsed="false">
      <c r="D186" s="275"/>
      <c r="E186" s="275"/>
    </row>
    <row r="187" customFormat="false" ht="12.75" hidden="false" customHeight="false" outlineLevel="0" collapsed="false">
      <c r="D187" s="275"/>
      <c r="E187" s="275"/>
    </row>
    <row r="188" customFormat="false" ht="12.75" hidden="false" customHeight="false" outlineLevel="0" collapsed="false">
      <c r="D188" s="275"/>
      <c r="E188" s="275"/>
    </row>
    <row r="189" customFormat="false" ht="12.75" hidden="false" customHeight="false" outlineLevel="0" collapsed="false">
      <c r="D189" s="275"/>
      <c r="E189" s="275"/>
    </row>
    <row r="190" customFormat="false" ht="12.75" hidden="false" customHeight="false" outlineLevel="0" collapsed="false">
      <c r="D190" s="275"/>
      <c r="E190" s="275"/>
    </row>
    <row r="191" customFormat="false" ht="12.75" hidden="false" customHeight="false" outlineLevel="0" collapsed="false">
      <c r="D191" s="275"/>
      <c r="E191" s="275"/>
    </row>
    <row r="192" customFormat="false" ht="12.75" hidden="false" customHeight="false" outlineLevel="0" collapsed="false">
      <c r="D192" s="275"/>
      <c r="E192" s="275"/>
    </row>
    <row r="193" customFormat="false" ht="12.75" hidden="false" customHeight="false" outlineLevel="0" collapsed="false">
      <c r="D193" s="275"/>
      <c r="E193" s="275"/>
    </row>
    <row r="194" customFormat="false" ht="12.75" hidden="false" customHeight="false" outlineLevel="0" collapsed="false">
      <c r="D194" s="275"/>
      <c r="E194" s="275"/>
    </row>
    <row r="195" customFormat="false" ht="12.75" hidden="false" customHeight="false" outlineLevel="0" collapsed="false">
      <c r="D195" s="275"/>
      <c r="E195" s="275"/>
    </row>
    <row r="196" customFormat="false" ht="12.75" hidden="false" customHeight="false" outlineLevel="0" collapsed="false">
      <c r="D196" s="275"/>
      <c r="E196" s="275"/>
    </row>
    <row r="197" customFormat="false" ht="12.75" hidden="false" customHeight="false" outlineLevel="0" collapsed="false">
      <c r="D197" s="275"/>
      <c r="E197" s="275"/>
    </row>
    <row r="198" customFormat="false" ht="12.75" hidden="false" customHeight="false" outlineLevel="0" collapsed="false">
      <c r="D198" s="275"/>
      <c r="E198" s="275"/>
    </row>
    <row r="199" customFormat="false" ht="12.75" hidden="false" customHeight="false" outlineLevel="0" collapsed="false">
      <c r="D199" s="275"/>
      <c r="E199" s="275"/>
    </row>
    <row r="200" customFormat="false" ht="12.75" hidden="false" customHeight="false" outlineLevel="0" collapsed="false">
      <c r="D200" s="275"/>
      <c r="E200" s="275"/>
    </row>
    <row r="201" customFormat="false" ht="12.75" hidden="false" customHeight="false" outlineLevel="0" collapsed="false">
      <c r="D201" s="275"/>
      <c r="E201" s="275"/>
    </row>
    <row r="202" customFormat="false" ht="12.75" hidden="false" customHeight="false" outlineLevel="0" collapsed="false">
      <c r="D202" s="275"/>
      <c r="E202" s="275"/>
    </row>
    <row r="203" customFormat="false" ht="12.75" hidden="false" customHeight="false" outlineLevel="0" collapsed="false">
      <c r="D203" s="275"/>
      <c r="E203" s="275"/>
    </row>
    <row r="204" customFormat="false" ht="12.75" hidden="false" customHeight="false" outlineLevel="0" collapsed="false">
      <c r="D204" s="275"/>
      <c r="E204" s="275"/>
    </row>
    <row r="205" customFormat="false" ht="12.75" hidden="false" customHeight="false" outlineLevel="0" collapsed="false">
      <c r="D205" s="275"/>
      <c r="E205" s="275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1.28"/>
    <col collapsed="false" customWidth="true" hidden="false" outlineLevel="0" max="3" min="2" style="235" width="6.99"/>
    <col collapsed="false" customWidth="true" hidden="false" outlineLevel="0" max="12" min="4" style="746" width="6.99"/>
    <col collapsed="false" customWidth="false" hidden="false" outlineLevel="0" max="56" min="13" style="746" width="14.28"/>
    <col collapsed="false" customWidth="false" hidden="false" outlineLevel="0" max="57" min="57" style="235" width="14.28"/>
    <col collapsed="false" customWidth="false" hidden="false" outlineLevel="0" max="58" min="58" style="237" width="14.28"/>
    <col collapsed="false" customWidth="false" hidden="false" outlineLevel="0" max="59" min="59" style="235" width="14.28"/>
    <col collapsed="false" customWidth="false" hidden="false" outlineLevel="0" max="60" min="60" style="237" width="14.28"/>
    <col collapsed="false" customWidth="false" hidden="false" outlineLevel="0" max="61" min="61" style="235" width="14.28"/>
    <col collapsed="false" customWidth="false" hidden="false" outlineLevel="0" max="62" min="62" style="237" width="14.28"/>
    <col collapsed="false" customWidth="false" hidden="false" outlineLevel="0" max="63" min="63" style="235" width="14.28"/>
    <col collapsed="false" customWidth="false" hidden="false" outlineLevel="0" max="64" min="64" style="237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9" min="97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257" min="105" style="235" width="14.28"/>
  </cols>
  <sheetData>
    <row r="1" customFormat="false" ht="15.75" hidden="false" customHeight="false" outlineLevel="0" collapsed="false">
      <c r="A1" s="134" t="s">
        <v>2</v>
      </c>
      <c r="L1" s="842"/>
    </row>
    <row r="2" customFormat="false" ht="12.75" hidden="false" customHeight="false" outlineLevel="0" collapsed="false">
      <c r="L2" s="238" t="s">
        <v>427</v>
      </c>
    </row>
    <row r="3" customFormat="false" ht="18.75" hidden="false" customHeight="true" outlineLevel="0" collapsed="false">
      <c r="A3" s="239" t="s">
        <v>428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39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</row>
    <row r="5" customFormat="false" ht="15.75" hidden="false" customHeight="true" outlineLevel="0" collapsed="false">
      <c r="A5" s="843"/>
      <c r="B5" s="843"/>
      <c r="C5" s="844"/>
      <c r="D5" s="844"/>
      <c r="E5" s="368" t="s">
        <v>265</v>
      </c>
      <c r="F5" s="368"/>
      <c r="G5" s="368"/>
      <c r="H5" s="368"/>
      <c r="I5" s="368"/>
      <c r="J5" s="368"/>
      <c r="K5" s="368"/>
      <c r="L5" s="368"/>
    </row>
    <row r="6" customFormat="false" ht="26.25" hidden="false" customHeight="true" outlineLevel="0" collapsed="false">
      <c r="A6" s="845"/>
      <c r="B6" s="370" t="s">
        <v>201</v>
      </c>
      <c r="C6" s="846" t="s">
        <v>258</v>
      </c>
      <c r="D6" s="846"/>
      <c r="E6" s="846"/>
      <c r="F6" s="846"/>
      <c r="G6" s="846"/>
      <c r="H6" s="846"/>
      <c r="I6" s="846"/>
      <c r="J6" s="846"/>
      <c r="K6" s="846"/>
      <c r="L6" s="846"/>
    </row>
    <row r="7" customFormat="false" ht="12.75" hidden="false" customHeight="true" outlineLevel="0" collapsed="false">
      <c r="A7" s="845"/>
      <c r="B7" s="370"/>
      <c r="C7" s="847" t="s">
        <v>243</v>
      </c>
      <c r="D7" s="370" t="s">
        <v>244</v>
      </c>
      <c r="E7" s="370" t="s">
        <v>245</v>
      </c>
      <c r="F7" s="370" t="s">
        <v>246</v>
      </c>
      <c r="G7" s="370" t="s">
        <v>247</v>
      </c>
      <c r="H7" s="370" t="s">
        <v>248</v>
      </c>
      <c r="I7" s="370" t="s">
        <v>249</v>
      </c>
      <c r="J7" s="370" t="s">
        <v>250</v>
      </c>
      <c r="K7" s="370" t="s">
        <v>251</v>
      </c>
      <c r="L7" s="752" t="s">
        <v>318</v>
      </c>
    </row>
    <row r="8" customFormat="false" ht="12.75" hidden="false" customHeight="true" outlineLevel="0" collapsed="false">
      <c r="A8" s="845"/>
      <c r="B8" s="370"/>
      <c r="C8" s="847"/>
      <c r="D8" s="370"/>
      <c r="E8" s="370"/>
      <c r="F8" s="370"/>
      <c r="G8" s="370"/>
      <c r="H8" s="370"/>
      <c r="I8" s="370"/>
      <c r="J8" s="370"/>
      <c r="K8" s="370"/>
      <c r="L8" s="752"/>
    </row>
    <row r="9" customFormat="false" ht="50.25" hidden="false" customHeight="true" outlineLevel="0" collapsed="false">
      <c r="A9" s="845"/>
      <c r="B9" s="370"/>
      <c r="C9" s="847"/>
      <c r="D9" s="370"/>
      <c r="E9" s="370"/>
      <c r="F9" s="370"/>
      <c r="G9" s="370"/>
      <c r="H9" s="370"/>
      <c r="I9" s="370"/>
      <c r="J9" s="370"/>
      <c r="K9" s="370"/>
      <c r="L9" s="752"/>
    </row>
    <row r="10" customFormat="false" ht="10.5" hidden="false" customHeight="true" outlineLevel="0" collapsed="false">
      <c r="A10" s="845"/>
      <c r="B10" s="370"/>
      <c r="C10" s="847"/>
      <c r="D10" s="370"/>
      <c r="E10" s="370"/>
      <c r="F10" s="370"/>
      <c r="G10" s="370"/>
      <c r="H10" s="370"/>
      <c r="I10" s="370"/>
      <c r="J10" s="370"/>
      <c r="K10" s="370"/>
      <c r="L10" s="752"/>
      <c r="BE10" s="796"/>
      <c r="BF10" s="796"/>
      <c r="BG10" s="796"/>
      <c r="BH10" s="796"/>
      <c r="BI10" s="796"/>
      <c r="BJ10" s="796"/>
      <c r="BK10" s="796"/>
      <c r="BL10" s="796"/>
      <c r="BM10" s="796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238"/>
      <c r="DB10" s="238"/>
      <c r="DC10" s="238"/>
      <c r="DD10" s="238"/>
      <c r="DE10" s="238"/>
      <c r="DF10" s="238"/>
      <c r="DG10" s="238"/>
    </row>
    <row r="11" customFormat="false" ht="10.5" hidden="false" customHeight="true" outlineLevel="0" collapsed="false">
      <c r="A11" s="248"/>
      <c r="B11" s="848"/>
      <c r="C11" s="848"/>
      <c r="D11" s="848"/>
      <c r="E11" s="848"/>
      <c r="F11" s="848"/>
      <c r="G11" s="848"/>
      <c r="H11" s="848"/>
      <c r="I11" s="848"/>
      <c r="J11" s="848"/>
      <c r="K11" s="848"/>
      <c r="L11" s="848"/>
      <c r="BE11" s="796"/>
      <c r="BF11" s="796"/>
      <c r="BG11" s="796"/>
      <c r="BH11" s="796"/>
      <c r="BI11" s="796"/>
      <c r="BJ11" s="796"/>
      <c r="BK11" s="796"/>
      <c r="BL11" s="796"/>
      <c r="BM11" s="79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238"/>
      <c r="DB11" s="238"/>
      <c r="DC11" s="238"/>
      <c r="DD11" s="238"/>
      <c r="DE11" s="238"/>
      <c r="DF11" s="238"/>
      <c r="DG11" s="238"/>
    </row>
    <row r="12" customFormat="false" ht="12.75" hidden="false" customHeight="false" outlineLevel="0" collapsed="false">
      <c r="A12" s="797" t="s">
        <v>268</v>
      </c>
      <c r="B12" s="797"/>
      <c r="C12" s="797"/>
      <c r="D12" s="797"/>
      <c r="E12" s="797"/>
      <c r="F12" s="797"/>
      <c r="G12" s="797"/>
      <c r="H12" s="797"/>
      <c r="I12" s="797"/>
      <c r="J12" s="797"/>
      <c r="K12" s="797"/>
      <c r="L12" s="797"/>
      <c r="BE12" s="796"/>
      <c r="BF12" s="796"/>
      <c r="BG12" s="796"/>
      <c r="BH12" s="796"/>
      <c r="BI12" s="796"/>
      <c r="BJ12" s="796"/>
      <c r="BK12" s="796"/>
      <c r="BL12" s="79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238"/>
      <c r="DB12" s="238"/>
      <c r="DC12" s="238"/>
      <c r="DD12" s="238"/>
      <c r="DE12" s="238"/>
      <c r="DF12" s="238"/>
      <c r="DG12" s="238"/>
    </row>
    <row r="13" s="255" customFormat="true" ht="13.5" hidden="false" customHeight="false" outlineLevel="0" collapsed="false">
      <c r="A13" s="406" t="s">
        <v>269</v>
      </c>
      <c r="B13" s="849" t="n">
        <v>3914.25</v>
      </c>
      <c r="C13" s="849" t="n">
        <v>3168.41</v>
      </c>
      <c r="D13" s="849" t="n">
        <v>3483.17</v>
      </c>
      <c r="E13" s="849" t="n">
        <v>4380.61</v>
      </c>
      <c r="F13" s="849" t="n">
        <v>2755.55</v>
      </c>
      <c r="G13" s="849" t="n">
        <v>3497.76</v>
      </c>
      <c r="H13" s="849" t="n">
        <v>3993.64</v>
      </c>
      <c r="I13" s="849" t="n">
        <v>4148.06</v>
      </c>
      <c r="J13" s="849" t="n">
        <v>4342.08</v>
      </c>
      <c r="K13" s="849" t="n">
        <v>4084.59</v>
      </c>
      <c r="L13" s="849" t="n">
        <v>5339.3</v>
      </c>
      <c r="M13" s="746"/>
      <c r="N13" s="746"/>
      <c r="O13" s="746"/>
      <c r="P13" s="746"/>
      <c r="Q13" s="746"/>
      <c r="R13" s="746"/>
      <c r="S13" s="746"/>
      <c r="T13" s="746"/>
      <c r="U13" s="746"/>
      <c r="V13" s="746"/>
      <c r="W13" s="746"/>
      <c r="X13" s="746"/>
      <c r="Y13" s="746"/>
      <c r="Z13" s="746"/>
      <c r="AA13" s="746"/>
      <c r="AB13" s="746"/>
      <c r="AC13" s="746"/>
      <c r="AD13" s="746"/>
      <c r="AE13" s="746"/>
      <c r="AF13" s="746"/>
      <c r="AG13" s="746"/>
      <c r="AH13" s="746"/>
      <c r="AI13" s="746"/>
      <c r="AJ13" s="746"/>
      <c r="AK13" s="746"/>
      <c r="AL13" s="746"/>
      <c r="AM13" s="746"/>
      <c r="AN13" s="746"/>
      <c r="AO13" s="746"/>
      <c r="AP13" s="746"/>
      <c r="AQ13" s="746"/>
      <c r="AR13" s="746"/>
      <c r="AS13" s="746"/>
      <c r="AT13" s="746"/>
      <c r="AU13" s="746"/>
      <c r="AV13" s="746"/>
      <c r="AW13" s="746"/>
      <c r="AX13" s="746"/>
      <c r="AY13" s="746"/>
      <c r="AZ13" s="746"/>
      <c r="BA13" s="746"/>
      <c r="BB13" s="746"/>
      <c r="BC13" s="746"/>
      <c r="BD13" s="746"/>
      <c r="BE13" s="796"/>
      <c r="BF13" s="796"/>
      <c r="BG13" s="796"/>
      <c r="BH13" s="796"/>
      <c r="BI13" s="796"/>
      <c r="BJ13" s="796"/>
      <c r="BK13" s="796"/>
      <c r="BL13" s="796"/>
      <c r="BM13" s="79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254"/>
      <c r="DB13" s="254"/>
      <c r="DC13" s="254"/>
      <c r="DD13" s="254"/>
      <c r="DE13" s="254"/>
      <c r="DF13" s="254"/>
      <c r="DG13" s="254"/>
    </row>
    <row r="14" customFormat="false" ht="12.75" hidden="false" customHeight="false" outlineLevel="0" collapsed="false">
      <c r="A14" s="511" t="s">
        <v>270</v>
      </c>
      <c r="B14" s="271"/>
      <c r="C14" s="253"/>
      <c r="D14" s="753"/>
      <c r="E14" s="753"/>
      <c r="F14" s="753"/>
      <c r="G14" s="753"/>
      <c r="H14" s="753"/>
      <c r="I14" s="753"/>
      <c r="J14" s="753"/>
      <c r="K14" s="753"/>
      <c r="L14" s="753"/>
      <c r="BE14" s="796"/>
      <c r="BF14" s="796"/>
      <c r="BG14" s="796"/>
      <c r="BH14" s="796"/>
      <c r="BI14" s="796"/>
      <c r="BJ14" s="796"/>
      <c r="BK14" s="796"/>
      <c r="BL14" s="796"/>
      <c r="BM14" s="796"/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238"/>
      <c r="DB14" s="238"/>
      <c r="DC14" s="238"/>
      <c r="DD14" s="238"/>
      <c r="DE14" s="238"/>
      <c r="DF14" s="238"/>
      <c r="DG14" s="238"/>
    </row>
    <row r="15" s="255" customFormat="true" ht="12.75" hidden="false" customHeight="false" outlineLevel="0" collapsed="false">
      <c r="A15" s="274" t="s">
        <v>271</v>
      </c>
      <c r="B15" s="779" t="n">
        <v>616.14</v>
      </c>
      <c r="C15" s="253" t="n">
        <v>562.44</v>
      </c>
      <c r="D15" s="753" t="n">
        <v>655.23</v>
      </c>
      <c r="E15" s="753" t="n">
        <v>650.11</v>
      </c>
      <c r="F15" s="753" t="n">
        <v>513.37</v>
      </c>
      <c r="G15" s="753" t="n">
        <v>573.17</v>
      </c>
      <c r="H15" s="753" t="n">
        <v>647.61</v>
      </c>
      <c r="I15" s="753" t="n">
        <v>711</v>
      </c>
      <c r="J15" s="753" t="n">
        <v>612.38</v>
      </c>
      <c r="K15" s="753" t="n">
        <v>557.32</v>
      </c>
      <c r="L15" s="753" t="n">
        <v>677.72</v>
      </c>
      <c r="M15" s="746"/>
      <c r="N15" s="746"/>
      <c r="O15" s="746"/>
      <c r="P15" s="746"/>
      <c r="Q15" s="746"/>
      <c r="R15" s="746"/>
      <c r="S15" s="746"/>
      <c r="T15" s="746"/>
      <c r="U15" s="746"/>
      <c r="V15" s="746"/>
      <c r="W15" s="746"/>
      <c r="X15" s="746"/>
      <c r="Y15" s="746"/>
      <c r="Z15" s="746"/>
      <c r="AA15" s="746"/>
      <c r="AB15" s="746"/>
      <c r="AC15" s="746"/>
      <c r="AD15" s="746"/>
      <c r="AE15" s="746"/>
      <c r="AF15" s="746"/>
      <c r="AG15" s="746"/>
      <c r="AH15" s="746"/>
      <c r="AI15" s="746"/>
      <c r="AJ15" s="746"/>
      <c r="AK15" s="746"/>
      <c r="AL15" s="746"/>
      <c r="AM15" s="746"/>
      <c r="AN15" s="746"/>
      <c r="AO15" s="746"/>
      <c r="AP15" s="746"/>
      <c r="AQ15" s="746"/>
      <c r="AR15" s="746"/>
      <c r="AS15" s="746"/>
      <c r="AT15" s="746"/>
      <c r="AU15" s="746"/>
      <c r="AV15" s="746"/>
      <c r="AW15" s="746"/>
      <c r="AX15" s="746"/>
      <c r="AY15" s="746"/>
      <c r="AZ15" s="746"/>
      <c r="BA15" s="746"/>
      <c r="BB15" s="746"/>
      <c r="BC15" s="746"/>
      <c r="BD15" s="746"/>
      <c r="BE15" s="796"/>
      <c r="BF15" s="796"/>
      <c r="BG15" s="796"/>
      <c r="BH15" s="796"/>
      <c r="BI15" s="796"/>
      <c r="BJ15" s="796"/>
      <c r="BK15" s="796"/>
      <c r="BL15" s="796"/>
      <c r="BM15" s="796"/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254"/>
      <c r="DB15" s="254"/>
      <c r="DC15" s="254"/>
      <c r="DD15" s="254"/>
      <c r="DE15" s="254"/>
      <c r="DF15" s="254"/>
      <c r="DG15" s="254"/>
    </row>
    <row r="16" customFormat="false" ht="12.75" hidden="false" customHeight="false" outlineLevel="0" collapsed="false">
      <c r="A16" s="274" t="s">
        <v>272</v>
      </c>
      <c r="B16" s="271" t="n">
        <v>818.5</v>
      </c>
      <c r="C16" s="253" t="n">
        <v>560.48</v>
      </c>
      <c r="D16" s="753" t="n">
        <v>512.47</v>
      </c>
      <c r="E16" s="753" t="n">
        <v>949.32</v>
      </c>
      <c r="F16" s="753" t="n">
        <v>470.95</v>
      </c>
      <c r="G16" s="753" t="n">
        <v>684.75</v>
      </c>
      <c r="H16" s="753" t="n">
        <v>928.29</v>
      </c>
      <c r="I16" s="753" t="n">
        <v>903.55</v>
      </c>
      <c r="J16" s="753" t="n">
        <v>1002.45</v>
      </c>
      <c r="K16" s="753" t="n">
        <v>886.09</v>
      </c>
      <c r="L16" s="753" t="n">
        <v>1299.02</v>
      </c>
      <c r="BE16" s="796"/>
      <c r="BF16" s="796"/>
      <c r="BG16" s="796"/>
      <c r="BH16" s="796"/>
      <c r="BI16" s="796"/>
      <c r="BJ16" s="796"/>
      <c r="BK16" s="796"/>
      <c r="BL16" s="796"/>
      <c r="BM16" s="796"/>
      <c r="BN16" s="796"/>
      <c r="BO16" s="796"/>
      <c r="BP16" s="796"/>
      <c r="BQ16" s="796"/>
      <c r="BR16" s="796"/>
      <c r="BS16" s="796"/>
      <c r="BT16" s="796"/>
      <c r="BU16" s="796"/>
      <c r="BV16" s="796"/>
      <c r="BW16" s="796"/>
      <c r="BX16" s="796"/>
      <c r="BY16" s="796"/>
      <c r="BZ16" s="796"/>
      <c r="CA16" s="796"/>
      <c r="CB16" s="796"/>
      <c r="CC16" s="796"/>
      <c r="CD16" s="796"/>
      <c r="CE16" s="796"/>
      <c r="CF16" s="796"/>
      <c r="CG16" s="796"/>
      <c r="CH16" s="796"/>
      <c r="CI16" s="796"/>
      <c r="CJ16" s="796"/>
      <c r="CK16" s="796"/>
      <c r="CL16" s="796"/>
      <c r="CM16" s="796"/>
      <c r="CN16" s="796"/>
      <c r="CO16" s="796"/>
      <c r="CP16" s="796"/>
      <c r="CQ16" s="796"/>
      <c r="CR16" s="796"/>
      <c r="CS16" s="796"/>
      <c r="CT16" s="796"/>
      <c r="CU16" s="796"/>
      <c r="CV16" s="796"/>
      <c r="CW16" s="796"/>
      <c r="CX16" s="796"/>
      <c r="CY16" s="796"/>
      <c r="CZ16" s="796"/>
      <c r="DA16" s="238"/>
      <c r="DB16" s="238"/>
      <c r="DC16" s="238"/>
      <c r="DD16" s="238"/>
      <c r="DE16" s="238"/>
      <c r="DF16" s="238"/>
      <c r="DG16" s="238"/>
    </row>
    <row r="17" customFormat="false" ht="12.75" hidden="false" customHeight="false" outlineLevel="0" collapsed="false">
      <c r="A17" s="274" t="s">
        <v>273</v>
      </c>
      <c r="B17" s="271" t="n">
        <v>239.05</v>
      </c>
      <c r="C17" s="253" t="n">
        <v>176.94</v>
      </c>
      <c r="D17" s="753" t="n">
        <v>278.77</v>
      </c>
      <c r="E17" s="753" t="n">
        <v>259.88</v>
      </c>
      <c r="F17" s="753" t="n">
        <v>166.37</v>
      </c>
      <c r="G17" s="753" t="n">
        <v>200.5</v>
      </c>
      <c r="H17" s="753" t="n">
        <v>220.76</v>
      </c>
      <c r="I17" s="753" t="n">
        <v>228.69</v>
      </c>
      <c r="J17" s="753" t="n">
        <v>229.26</v>
      </c>
      <c r="K17" s="753" t="n">
        <v>236.26</v>
      </c>
      <c r="L17" s="753" t="n">
        <v>401.18</v>
      </c>
      <c r="BE17" s="796"/>
      <c r="BF17" s="796"/>
      <c r="BG17" s="796"/>
      <c r="BH17" s="796"/>
      <c r="BI17" s="796"/>
      <c r="BJ17" s="796"/>
      <c r="BK17" s="796"/>
      <c r="BL17" s="796"/>
      <c r="BM17" s="796"/>
      <c r="BN17" s="796"/>
      <c r="BO17" s="796"/>
      <c r="BP17" s="796"/>
      <c r="BQ17" s="796"/>
      <c r="BR17" s="796"/>
      <c r="BS17" s="796"/>
      <c r="BT17" s="796"/>
      <c r="BU17" s="796"/>
      <c r="BV17" s="796"/>
      <c r="BW17" s="796"/>
      <c r="BX17" s="796"/>
      <c r="BY17" s="796"/>
      <c r="BZ17" s="796"/>
      <c r="CA17" s="796"/>
      <c r="CB17" s="796"/>
      <c r="CC17" s="796"/>
      <c r="CD17" s="796"/>
      <c r="CE17" s="796"/>
      <c r="CF17" s="796"/>
      <c r="CG17" s="796"/>
      <c r="CH17" s="796"/>
      <c r="CI17" s="796"/>
      <c r="CJ17" s="796"/>
      <c r="CK17" s="796"/>
      <c r="CL17" s="796"/>
      <c r="CM17" s="796"/>
      <c r="CN17" s="796"/>
      <c r="CO17" s="796"/>
      <c r="CP17" s="796"/>
      <c r="CQ17" s="796"/>
      <c r="CR17" s="796"/>
      <c r="CS17" s="796"/>
      <c r="CT17" s="796"/>
      <c r="CU17" s="796"/>
      <c r="CV17" s="796"/>
      <c r="CW17" s="796"/>
      <c r="CX17" s="796"/>
      <c r="CY17" s="796"/>
      <c r="CZ17" s="796"/>
      <c r="DA17" s="238"/>
      <c r="DB17" s="238"/>
      <c r="DC17" s="238"/>
      <c r="DD17" s="238"/>
      <c r="DE17" s="238"/>
      <c r="DF17" s="238"/>
      <c r="DG17" s="238"/>
    </row>
    <row r="18" customFormat="false" ht="12.75" hidden="false" customHeight="false" outlineLevel="0" collapsed="false">
      <c r="A18" s="274" t="s">
        <v>274</v>
      </c>
      <c r="B18" s="253" t="n">
        <v>483.66</v>
      </c>
      <c r="C18" s="253" t="n">
        <v>380.9</v>
      </c>
      <c r="D18" s="753" t="n">
        <v>437.69</v>
      </c>
      <c r="E18" s="753" t="n">
        <v>563.96</v>
      </c>
      <c r="F18" s="753" t="n">
        <v>394.11</v>
      </c>
      <c r="G18" s="753" t="n">
        <v>445.54</v>
      </c>
      <c r="H18" s="753" t="n">
        <v>471.48</v>
      </c>
      <c r="I18" s="753" t="n">
        <v>521.89</v>
      </c>
      <c r="J18" s="753" t="n">
        <v>569.48</v>
      </c>
      <c r="K18" s="753" t="n">
        <v>416.29</v>
      </c>
      <c r="L18" s="753" t="n">
        <v>642</v>
      </c>
      <c r="BE18" s="796"/>
      <c r="BF18" s="796"/>
      <c r="BG18" s="796"/>
      <c r="BH18" s="796"/>
      <c r="BI18" s="796"/>
      <c r="BJ18" s="796"/>
      <c r="BK18" s="796"/>
      <c r="BL18" s="796"/>
      <c r="BM18" s="796"/>
      <c r="BN18" s="796"/>
      <c r="BO18" s="796"/>
      <c r="BP18" s="796"/>
      <c r="BQ18" s="796"/>
      <c r="BR18" s="796"/>
      <c r="BS18" s="796"/>
      <c r="BT18" s="796"/>
      <c r="BU18" s="796"/>
      <c r="BV18" s="796"/>
      <c r="BW18" s="796"/>
      <c r="BX18" s="796"/>
      <c r="BY18" s="796"/>
      <c r="BZ18" s="796"/>
      <c r="CA18" s="796"/>
      <c r="CB18" s="796"/>
      <c r="CC18" s="796"/>
      <c r="CD18" s="796"/>
      <c r="CE18" s="796"/>
      <c r="CF18" s="796"/>
      <c r="CG18" s="796"/>
      <c r="CH18" s="796"/>
      <c r="CI18" s="796"/>
      <c r="CJ18" s="796"/>
      <c r="CK18" s="796"/>
      <c r="CL18" s="796"/>
      <c r="CM18" s="796"/>
      <c r="CN18" s="796"/>
      <c r="CO18" s="796"/>
      <c r="CP18" s="796"/>
      <c r="CQ18" s="796"/>
      <c r="CR18" s="796"/>
      <c r="CS18" s="796"/>
      <c r="CT18" s="796"/>
      <c r="CU18" s="796"/>
      <c r="CV18" s="796"/>
      <c r="CW18" s="796"/>
      <c r="CX18" s="796"/>
      <c r="CY18" s="796"/>
      <c r="CZ18" s="796"/>
      <c r="DA18" s="238"/>
      <c r="DB18" s="238"/>
      <c r="DC18" s="238"/>
      <c r="DD18" s="238"/>
      <c r="DE18" s="238"/>
      <c r="DF18" s="238"/>
      <c r="DG18" s="238"/>
    </row>
    <row r="19" customFormat="false" ht="12.75" hidden="false" customHeight="false" outlineLevel="0" collapsed="false">
      <c r="A19" s="511" t="s">
        <v>275</v>
      </c>
      <c r="B19" s="253" t="n">
        <v>369.31</v>
      </c>
      <c r="C19" s="253" t="n">
        <v>274.53</v>
      </c>
      <c r="D19" s="753" t="n">
        <v>327.83</v>
      </c>
      <c r="E19" s="753" t="n">
        <v>428.12</v>
      </c>
      <c r="F19" s="753" t="n">
        <v>312.62</v>
      </c>
      <c r="G19" s="753" t="n">
        <v>335.46</v>
      </c>
      <c r="H19" s="753" t="n">
        <v>361</v>
      </c>
      <c r="I19" s="753" t="n">
        <v>408.58</v>
      </c>
      <c r="J19" s="753" t="n">
        <v>441.8</v>
      </c>
      <c r="K19" s="753" t="n">
        <v>288.57</v>
      </c>
      <c r="L19" s="753" t="n">
        <v>520.26</v>
      </c>
      <c r="BE19" s="796"/>
      <c r="BF19" s="796"/>
      <c r="BG19" s="796"/>
      <c r="BH19" s="796"/>
      <c r="BI19" s="796"/>
      <c r="BJ19" s="796"/>
      <c r="BK19" s="796"/>
      <c r="BL19" s="796"/>
      <c r="BM19" s="796"/>
      <c r="BN19" s="796"/>
      <c r="BO19" s="796"/>
      <c r="BP19" s="796"/>
      <c r="BQ19" s="796"/>
      <c r="BR19" s="796"/>
      <c r="BS19" s="796"/>
      <c r="BT19" s="796"/>
      <c r="BU19" s="796"/>
      <c r="BV19" s="796"/>
      <c r="BW19" s="796"/>
      <c r="BX19" s="796"/>
      <c r="BY19" s="796"/>
      <c r="BZ19" s="796"/>
      <c r="CA19" s="796"/>
      <c r="CB19" s="796"/>
      <c r="CC19" s="796"/>
      <c r="CD19" s="796"/>
      <c r="CE19" s="796"/>
      <c r="CF19" s="796"/>
      <c r="CG19" s="796"/>
      <c r="CH19" s="796"/>
      <c r="CI19" s="796"/>
      <c r="CJ19" s="796"/>
      <c r="CK19" s="796"/>
      <c r="CL19" s="796"/>
      <c r="CM19" s="796"/>
      <c r="CN19" s="796"/>
      <c r="CO19" s="796"/>
      <c r="CP19" s="796"/>
      <c r="CQ19" s="796"/>
      <c r="CR19" s="796"/>
      <c r="CS19" s="796"/>
      <c r="CT19" s="796"/>
      <c r="CU19" s="796"/>
      <c r="CV19" s="796"/>
      <c r="CW19" s="796"/>
      <c r="CX19" s="796"/>
      <c r="CY19" s="796"/>
      <c r="CZ19" s="796"/>
      <c r="DA19" s="238"/>
      <c r="DB19" s="238"/>
      <c r="DC19" s="238"/>
      <c r="DD19" s="238"/>
      <c r="DE19" s="238"/>
      <c r="DF19" s="238"/>
      <c r="DG19" s="238"/>
    </row>
    <row r="20" customFormat="false" ht="12.75" hidden="false" customHeight="false" outlineLevel="0" collapsed="false">
      <c r="A20" s="549" t="s">
        <v>276</v>
      </c>
      <c r="B20" s="256" t="n">
        <v>114.35</v>
      </c>
      <c r="C20" s="256" t="n">
        <v>106.37</v>
      </c>
      <c r="D20" s="755" t="n">
        <v>109.86</v>
      </c>
      <c r="E20" s="755" t="n">
        <v>135.84</v>
      </c>
      <c r="F20" s="755" t="n">
        <v>81.49</v>
      </c>
      <c r="G20" s="755" t="n">
        <v>110.08</v>
      </c>
      <c r="H20" s="755" t="n">
        <v>110.48</v>
      </c>
      <c r="I20" s="755" t="n">
        <v>113.31</v>
      </c>
      <c r="J20" s="755" t="n">
        <v>127.68</v>
      </c>
      <c r="K20" s="755" t="n">
        <v>127.72</v>
      </c>
      <c r="L20" s="755" t="n">
        <v>121.74</v>
      </c>
      <c r="BE20" s="796"/>
      <c r="BF20" s="796"/>
      <c r="BG20" s="796"/>
      <c r="BH20" s="796"/>
      <c r="BI20" s="796"/>
      <c r="BJ20" s="796"/>
      <c r="BK20" s="796"/>
      <c r="BL20" s="796"/>
      <c r="BM20" s="796"/>
      <c r="BN20" s="796"/>
      <c r="BO20" s="796"/>
      <c r="BP20" s="796"/>
      <c r="BQ20" s="796"/>
      <c r="BR20" s="796"/>
      <c r="BS20" s="796"/>
      <c r="BT20" s="796"/>
      <c r="BU20" s="796"/>
      <c r="BV20" s="796"/>
      <c r="BW20" s="796"/>
      <c r="BX20" s="796"/>
      <c r="BY20" s="796"/>
      <c r="BZ20" s="796"/>
      <c r="CA20" s="796"/>
      <c r="CB20" s="796"/>
      <c r="CC20" s="796"/>
      <c r="CD20" s="796"/>
      <c r="CE20" s="796"/>
      <c r="CF20" s="796"/>
      <c r="CG20" s="796"/>
      <c r="CH20" s="796"/>
      <c r="CI20" s="796"/>
      <c r="CJ20" s="796"/>
      <c r="CK20" s="796"/>
      <c r="CL20" s="796"/>
      <c r="CM20" s="796"/>
      <c r="CN20" s="796"/>
      <c r="CO20" s="796"/>
      <c r="CP20" s="796"/>
      <c r="CQ20" s="796"/>
      <c r="CR20" s="796"/>
      <c r="CS20" s="796"/>
      <c r="CT20" s="796"/>
      <c r="CU20" s="796"/>
      <c r="CV20" s="796"/>
      <c r="CW20" s="796"/>
      <c r="CX20" s="796"/>
      <c r="CY20" s="796"/>
      <c r="CZ20" s="796"/>
      <c r="DA20" s="238"/>
      <c r="DB20" s="238"/>
      <c r="DC20" s="238"/>
      <c r="DD20" s="238"/>
      <c r="DE20" s="238"/>
      <c r="DF20" s="238"/>
      <c r="DG20" s="238"/>
    </row>
    <row r="21" customFormat="false" ht="12.75" hidden="false" customHeight="false" outlineLevel="0" collapsed="false">
      <c r="A21" s="274" t="s">
        <v>277</v>
      </c>
      <c r="B21" s="253" t="n">
        <v>335.93</v>
      </c>
      <c r="C21" s="253" t="n">
        <v>308.2</v>
      </c>
      <c r="D21" s="753" t="n">
        <v>334.81</v>
      </c>
      <c r="E21" s="753" t="n">
        <v>427.37</v>
      </c>
      <c r="F21" s="753" t="n">
        <v>265.16</v>
      </c>
      <c r="G21" s="753" t="n">
        <v>389.55</v>
      </c>
      <c r="H21" s="753" t="n">
        <v>335.46</v>
      </c>
      <c r="I21" s="753" t="n">
        <v>283.93</v>
      </c>
      <c r="J21" s="753" t="n">
        <v>345.52</v>
      </c>
      <c r="K21" s="753" t="n">
        <v>300.05</v>
      </c>
      <c r="L21" s="753" t="n">
        <v>373.46</v>
      </c>
      <c r="BE21" s="796"/>
      <c r="BF21" s="796"/>
      <c r="BG21" s="796"/>
      <c r="BH21" s="796"/>
      <c r="BI21" s="796"/>
      <c r="BJ21" s="796"/>
      <c r="BK21" s="796"/>
      <c r="BL21" s="796"/>
      <c r="BM21" s="796"/>
      <c r="BN21" s="796"/>
      <c r="BO21" s="796"/>
      <c r="BP21" s="796"/>
      <c r="BQ21" s="796"/>
      <c r="BR21" s="796"/>
      <c r="BS21" s="796"/>
      <c r="BT21" s="796"/>
      <c r="BU21" s="796"/>
      <c r="BV21" s="796"/>
      <c r="BW21" s="796"/>
      <c r="BX21" s="796"/>
      <c r="BY21" s="796"/>
      <c r="BZ21" s="796"/>
      <c r="CA21" s="796"/>
      <c r="CB21" s="796"/>
      <c r="CC21" s="796"/>
      <c r="CD21" s="796"/>
      <c r="CE21" s="796"/>
      <c r="CF21" s="796"/>
      <c r="CG21" s="796"/>
      <c r="CH21" s="796"/>
      <c r="CI21" s="796"/>
      <c r="CJ21" s="796"/>
      <c r="CK21" s="796"/>
      <c r="CL21" s="796"/>
      <c r="CM21" s="796"/>
      <c r="CN21" s="796"/>
      <c r="CO21" s="796"/>
      <c r="CP21" s="796"/>
      <c r="CQ21" s="796"/>
      <c r="CR21" s="796"/>
      <c r="CS21" s="796"/>
      <c r="CT21" s="796"/>
      <c r="CU21" s="796"/>
      <c r="CV21" s="796"/>
      <c r="CW21" s="796"/>
      <c r="CX21" s="796"/>
      <c r="CY21" s="796"/>
      <c r="CZ21" s="796"/>
      <c r="DA21" s="238"/>
      <c r="DB21" s="238"/>
      <c r="DC21" s="238"/>
      <c r="DD21" s="238"/>
      <c r="DE21" s="238"/>
      <c r="DF21" s="238"/>
      <c r="DG21" s="238"/>
    </row>
    <row r="22" s="255" customFormat="true" ht="25.5" hidden="false" customHeight="false" outlineLevel="0" collapsed="false">
      <c r="A22" s="850" t="s">
        <v>278</v>
      </c>
      <c r="B22" s="253" t="n">
        <v>113.07</v>
      </c>
      <c r="C22" s="253" t="n">
        <v>80.86</v>
      </c>
      <c r="D22" s="753" t="n">
        <v>114.15</v>
      </c>
      <c r="E22" s="753" t="n">
        <v>186.05</v>
      </c>
      <c r="F22" s="753" t="n">
        <v>77.53</v>
      </c>
      <c r="G22" s="753" t="n">
        <v>120.91</v>
      </c>
      <c r="H22" s="753" t="n">
        <v>128.08</v>
      </c>
      <c r="I22" s="753" t="n">
        <v>68.66</v>
      </c>
      <c r="J22" s="753" t="n">
        <v>106.25</v>
      </c>
      <c r="K22" s="753" t="n">
        <v>102.16</v>
      </c>
      <c r="L22" s="753" t="n">
        <v>150.83</v>
      </c>
      <c r="M22" s="746"/>
      <c r="N22" s="746"/>
      <c r="O22" s="746"/>
      <c r="P22" s="746"/>
      <c r="Q22" s="746"/>
      <c r="R22" s="746"/>
      <c r="S22" s="746"/>
      <c r="T22" s="746"/>
      <c r="U22" s="746"/>
      <c r="V22" s="746"/>
      <c r="W22" s="746"/>
      <c r="X22" s="746"/>
      <c r="Y22" s="746"/>
      <c r="Z22" s="746"/>
      <c r="AA22" s="746"/>
      <c r="AB22" s="746"/>
      <c r="AC22" s="746"/>
      <c r="AD22" s="746"/>
      <c r="AE22" s="746"/>
      <c r="AF22" s="746"/>
      <c r="AG22" s="746"/>
      <c r="AH22" s="746"/>
      <c r="AI22" s="746"/>
      <c r="AJ22" s="746"/>
      <c r="AK22" s="746"/>
      <c r="AL22" s="746"/>
      <c r="AM22" s="746"/>
      <c r="AN22" s="746"/>
      <c r="AO22" s="746"/>
      <c r="AP22" s="746"/>
      <c r="AQ22" s="746"/>
      <c r="AR22" s="746"/>
      <c r="AS22" s="746"/>
      <c r="AT22" s="746"/>
      <c r="AU22" s="746"/>
      <c r="AV22" s="746"/>
      <c r="AW22" s="746"/>
      <c r="AX22" s="746"/>
      <c r="AY22" s="746"/>
      <c r="AZ22" s="746"/>
      <c r="BA22" s="746"/>
      <c r="BB22" s="746"/>
      <c r="BC22" s="746"/>
      <c r="BD22" s="746"/>
      <c r="BE22" s="796"/>
      <c r="BF22" s="796"/>
      <c r="BG22" s="796"/>
      <c r="BH22" s="796"/>
      <c r="BI22" s="796"/>
      <c r="BJ22" s="796"/>
      <c r="BK22" s="796"/>
      <c r="BL22" s="796"/>
      <c r="BM22" s="796"/>
      <c r="BN22" s="796"/>
      <c r="BO22" s="796"/>
      <c r="BP22" s="796"/>
      <c r="BQ22" s="796"/>
      <c r="BR22" s="796"/>
      <c r="BS22" s="796"/>
      <c r="BT22" s="796"/>
      <c r="BU22" s="796"/>
      <c r="BV22" s="796"/>
      <c r="BW22" s="796"/>
      <c r="BX22" s="796"/>
      <c r="BY22" s="796"/>
      <c r="BZ22" s="796"/>
      <c r="CA22" s="796"/>
      <c r="CB22" s="796"/>
      <c r="CC22" s="796"/>
      <c r="CD22" s="796"/>
      <c r="CE22" s="796"/>
      <c r="CF22" s="796"/>
      <c r="CG22" s="796"/>
      <c r="CH22" s="796"/>
      <c r="CI22" s="796"/>
      <c r="CJ22" s="796"/>
      <c r="CK22" s="796"/>
      <c r="CL22" s="796"/>
      <c r="CM22" s="796"/>
      <c r="CN22" s="796"/>
      <c r="CO22" s="796"/>
      <c r="CP22" s="796"/>
      <c r="CQ22" s="796"/>
      <c r="CR22" s="796"/>
      <c r="CS22" s="796"/>
      <c r="CT22" s="796"/>
      <c r="CU22" s="796"/>
      <c r="CV22" s="796"/>
      <c r="CW22" s="796"/>
      <c r="CX22" s="796"/>
      <c r="CY22" s="796"/>
      <c r="CZ22" s="796"/>
      <c r="DA22" s="254"/>
      <c r="DB22" s="254"/>
      <c r="DC22" s="254"/>
      <c r="DD22" s="254"/>
      <c r="DE22" s="254"/>
      <c r="DF22" s="254"/>
      <c r="DG22" s="254"/>
    </row>
    <row r="23" customFormat="false" ht="12.75" hidden="false" customHeight="false" outlineLevel="0" collapsed="false">
      <c r="A23" s="850" t="s">
        <v>279</v>
      </c>
      <c r="B23" s="253" t="n">
        <v>104.62</v>
      </c>
      <c r="C23" s="253" t="n">
        <v>107.61</v>
      </c>
      <c r="D23" s="753" t="n">
        <v>82.39</v>
      </c>
      <c r="E23" s="753" t="n">
        <v>99.86</v>
      </c>
      <c r="F23" s="753" t="n">
        <v>81.74</v>
      </c>
      <c r="G23" s="753" t="n">
        <v>135.81</v>
      </c>
      <c r="H23" s="753" t="n">
        <v>119.24</v>
      </c>
      <c r="I23" s="753" t="n">
        <v>109.29</v>
      </c>
      <c r="J23" s="753" t="n">
        <v>114.28</v>
      </c>
      <c r="K23" s="753" t="n">
        <v>97.15</v>
      </c>
      <c r="L23" s="753" t="n">
        <v>97.13</v>
      </c>
      <c r="BE23" s="796"/>
      <c r="BF23" s="796"/>
      <c r="BG23" s="796"/>
      <c r="BH23" s="796"/>
      <c r="BI23" s="796"/>
      <c r="BJ23" s="796"/>
      <c r="BK23" s="796"/>
      <c r="BL23" s="796"/>
      <c r="BM23" s="796"/>
      <c r="BN23" s="796"/>
      <c r="BO23" s="796"/>
      <c r="BP23" s="796"/>
      <c r="BQ23" s="796"/>
      <c r="BR23" s="796"/>
      <c r="BS23" s="796"/>
      <c r="BT23" s="796"/>
      <c r="BU23" s="796"/>
      <c r="BV23" s="796"/>
      <c r="BW23" s="796"/>
      <c r="BX23" s="796"/>
      <c r="BY23" s="796"/>
      <c r="BZ23" s="796"/>
      <c r="CA23" s="796"/>
      <c r="CB23" s="796"/>
      <c r="CC23" s="796"/>
      <c r="CD23" s="796"/>
      <c r="CE23" s="796"/>
      <c r="CF23" s="796"/>
      <c r="CG23" s="796"/>
      <c r="CH23" s="796"/>
      <c r="CI23" s="796"/>
      <c r="CJ23" s="796"/>
      <c r="CK23" s="796"/>
      <c r="CL23" s="796"/>
      <c r="CM23" s="796"/>
      <c r="CN23" s="796"/>
      <c r="CO23" s="796"/>
      <c r="CP23" s="796"/>
      <c r="CQ23" s="796"/>
      <c r="CR23" s="796"/>
      <c r="CS23" s="796"/>
      <c r="CT23" s="796"/>
      <c r="CU23" s="796"/>
      <c r="CV23" s="796"/>
      <c r="CW23" s="796"/>
      <c r="CX23" s="796"/>
      <c r="CY23" s="796"/>
      <c r="CZ23" s="796"/>
      <c r="DA23" s="238"/>
      <c r="DB23" s="238"/>
      <c r="DC23" s="238"/>
      <c r="DD23" s="238"/>
      <c r="DE23" s="238"/>
      <c r="DF23" s="238"/>
      <c r="DG23" s="238"/>
    </row>
    <row r="24" customFormat="false" ht="12.75" hidden="false" customHeight="false" outlineLevel="0" collapsed="false">
      <c r="A24" s="850" t="s">
        <v>280</v>
      </c>
      <c r="B24" s="253" t="n">
        <v>118.24</v>
      </c>
      <c r="C24" s="253" t="n">
        <v>119.73</v>
      </c>
      <c r="D24" s="753" t="n">
        <v>138.27</v>
      </c>
      <c r="E24" s="753" t="n">
        <v>141.46</v>
      </c>
      <c r="F24" s="753" t="n">
        <v>105.89</v>
      </c>
      <c r="G24" s="753" t="n">
        <v>132.83</v>
      </c>
      <c r="H24" s="753" t="n">
        <v>88.14</v>
      </c>
      <c r="I24" s="753" t="n">
        <v>105.98</v>
      </c>
      <c r="J24" s="753" t="n">
        <v>124.99</v>
      </c>
      <c r="K24" s="753" t="n">
        <v>100.74</v>
      </c>
      <c r="L24" s="753" t="n">
        <v>125.5</v>
      </c>
      <c r="BE24" s="796"/>
      <c r="BF24" s="796"/>
      <c r="BG24" s="796"/>
      <c r="BH24" s="796"/>
      <c r="BI24" s="796"/>
      <c r="BJ24" s="796"/>
      <c r="BK24" s="796"/>
      <c r="BL24" s="796"/>
      <c r="BM24" s="796"/>
      <c r="BN24" s="796"/>
      <c r="BO24" s="796"/>
      <c r="BP24" s="796"/>
      <c r="BQ24" s="796"/>
      <c r="BR24" s="796"/>
      <c r="BS24" s="796"/>
      <c r="BT24" s="796"/>
      <c r="BU24" s="796"/>
      <c r="BV24" s="796"/>
      <c r="BW24" s="796"/>
      <c r="BX24" s="796"/>
      <c r="BY24" s="796"/>
      <c r="BZ24" s="796"/>
      <c r="CA24" s="796"/>
      <c r="CB24" s="796"/>
      <c r="CC24" s="796"/>
      <c r="CD24" s="796"/>
      <c r="CE24" s="796"/>
      <c r="CF24" s="796"/>
      <c r="CG24" s="796"/>
      <c r="CH24" s="796"/>
      <c r="CI24" s="796"/>
      <c r="CJ24" s="796"/>
      <c r="CK24" s="796"/>
      <c r="CL24" s="796"/>
      <c r="CM24" s="796"/>
      <c r="CN24" s="796"/>
      <c r="CO24" s="796"/>
      <c r="CP24" s="796"/>
      <c r="CQ24" s="796"/>
      <c r="CR24" s="796"/>
      <c r="CS24" s="796"/>
      <c r="CT24" s="796"/>
      <c r="CU24" s="796"/>
      <c r="CV24" s="796"/>
      <c r="CW24" s="796"/>
      <c r="CX24" s="796"/>
      <c r="CY24" s="796"/>
      <c r="CZ24" s="796"/>
      <c r="DA24" s="238"/>
      <c r="DB24" s="238"/>
      <c r="DC24" s="238"/>
      <c r="DD24" s="238"/>
      <c r="DE24" s="238"/>
      <c r="DF24" s="238"/>
      <c r="DG24" s="238"/>
    </row>
    <row r="25" customFormat="false" ht="12.75" hidden="false" customHeight="false" outlineLevel="0" collapsed="false">
      <c r="A25" s="274" t="s">
        <v>281</v>
      </c>
      <c r="B25" s="253" t="n">
        <v>214.01</v>
      </c>
      <c r="C25" s="253" t="n">
        <v>153.66</v>
      </c>
      <c r="D25" s="753" t="n">
        <v>246.72</v>
      </c>
      <c r="E25" s="753" t="n">
        <v>249.01</v>
      </c>
      <c r="F25" s="753" t="n">
        <v>140.33</v>
      </c>
      <c r="G25" s="753" t="n">
        <v>141.6</v>
      </c>
      <c r="H25" s="753" t="n">
        <v>240.85</v>
      </c>
      <c r="I25" s="753" t="n">
        <v>167.05</v>
      </c>
      <c r="J25" s="753" t="n">
        <v>284.56</v>
      </c>
      <c r="K25" s="753" t="n">
        <v>219.41</v>
      </c>
      <c r="L25" s="753" t="n">
        <v>313.95</v>
      </c>
      <c r="BE25" s="796"/>
      <c r="BF25" s="796"/>
      <c r="BG25" s="796"/>
      <c r="BH25" s="796"/>
      <c r="BI25" s="796"/>
      <c r="BJ25" s="796"/>
      <c r="BK25" s="796"/>
      <c r="BL25" s="796"/>
      <c r="BM25" s="796"/>
      <c r="BN25" s="796"/>
      <c r="BO25" s="796"/>
      <c r="BP25" s="796"/>
      <c r="BQ25" s="796"/>
      <c r="BR25" s="796"/>
      <c r="BS25" s="796"/>
      <c r="BT25" s="796"/>
      <c r="BU25" s="796"/>
      <c r="BV25" s="796"/>
      <c r="BW25" s="796"/>
      <c r="BX25" s="796"/>
      <c r="BY25" s="796"/>
      <c r="BZ25" s="796"/>
      <c r="CA25" s="796"/>
      <c r="CB25" s="796"/>
      <c r="CC25" s="796"/>
      <c r="CD25" s="796"/>
      <c r="CE25" s="796"/>
      <c r="CF25" s="796"/>
      <c r="CG25" s="796"/>
      <c r="CH25" s="796"/>
      <c r="CI25" s="796"/>
      <c r="CJ25" s="796"/>
      <c r="CK25" s="796"/>
      <c r="CL25" s="796"/>
      <c r="CM25" s="796"/>
      <c r="CN25" s="796"/>
      <c r="CO25" s="796"/>
      <c r="CP25" s="796"/>
      <c r="CQ25" s="796"/>
      <c r="CR25" s="796"/>
      <c r="CS25" s="796"/>
      <c r="CT25" s="796"/>
      <c r="CU25" s="796"/>
      <c r="CV25" s="796"/>
      <c r="CW25" s="796"/>
      <c r="CX25" s="796"/>
      <c r="CY25" s="796"/>
      <c r="CZ25" s="796"/>
      <c r="DA25" s="238"/>
      <c r="DB25" s="238"/>
      <c r="DC25" s="238"/>
      <c r="DD25" s="238"/>
      <c r="DE25" s="238"/>
      <c r="DF25" s="238"/>
      <c r="DG25" s="238"/>
    </row>
    <row r="26" customFormat="false" ht="12.75" hidden="false" customHeight="false" outlineLevel="0" collapsed="false">
      <c r="A26" s="850" t="s">
        <v>282</v>
      </c>
      <c r="B26" s="253" t="n">
        <v>17.13</v>
      </c>
      <c r="C26" s="253" t="n">
        <v>11.16</v>
      </c>
      <c r="D26" s="753" t="n">
        <v>24.33</v>
      </c>
      <c r="E26" s="753" t="n">
        <v>14.23</v>
      </c>
      <c r="F26" s="753" t="n">
        <v>14.82</v>
      </c>
      <c r="G26" s="753" t="n">
        <v>11.77</v>
      </c>
      <c r="H26" s="753" t="n">
        <v>21.7</v>
      </c>
      <c r="I26" s="753" t="n">
        <v>10.35</v>
      </c>
      <c r="J26" s="753" t="n">
        <v>23.55</v>
      </c>
      <c r="K26" s="753" t="n">
        <v>14.14</v>
      </c>
      <c r="L26" s="753" t="n">
        <v>27.43</v>
      </c>
      <c r="BE26" s="796"/>
      <c r="BF26" s="796"/>
      <c r="BG26" s="796"/>
      <c r="BH26" s="796"/>
      <c r="BI26" s="796"/>
      <c r="BJ26" s="796"/>
      <c r="BK26" s="796"/>
      <c r="BL26" s="796"/>
      <c r="BM26" s="796"/>
      <c r="BN26" s="796"/>
      <c r="BO26" s="796"/>
      <c r="BP26" s="796"/>
      <c r="BQ26" s="796"/>
      <c r="BR26" s="796"/>
      <c r="BS26" s="796"/>
      <c r="BT26" s="796"/>
      <c r="BU26" s="796"/>
      <c r="BV26" s="796"/>
      <c r="BW26" s="796"/>
      <c r="BX26" s="796"/>
      <c r="BY26" s="796"/>
      <c r="BZ26" s="796"/>
      <c r="CA26" s="796"/>
      <c r="CB26" s="796"/>
      <c r="CC26" s="796"/>
      <c r="CD26" s="796"/>
      <c r="CE26" s="796"/>
      <c r="CF26" s="796"/>
      <c r="CG26" s="796"/>
      <c r="CH26" s="796"/>
      <c r="CI26" s="796"/>
      <c r="CJ26" s="796"/>
      <c r="CK26" s="796"/>
      <c r="CL26" s="796"/>
      <c r="CM26" s="796"/>
      <c r="CN26" s="796"/>
      <c r="CO26" s="796"/>
      <c r="CP26" s="796"/>
      <c r="CQ26" s="796"/>
      <c r="CR26" s="796"/>
      <c r="CS26" s="796"/>
      <c r="CT26" s="796"/>
      <c r="CU26" s="796"/>
      <c r="CV26" s="796"/>
      <c r="CW26" s="796"/>
      <c r="CX26" s="796"/>
      <c r="CY26" s="796"/>
      <c r="CZ26" s="796"/>
      <c r="DA26" s="238"/>
      <c r="DB26" s="238"/>
      <c r="DC26" s="238"/>
      <c r="DD26" s="238"/>
      <c r="DE26" s="238"/>
      <c r="DF26" s="238"/>
      <c r="DG26" s="238"/>
    </row>
    <row r="27" customFormat="false" ht="12.75" hidden="false" customHeight="false" outlineLevel="0" collapsed="false">
      <c r="A27" s="274" t="s">
        <v>283</v>
      </c>
      <c r="B27" s="253" t="n">
        <v>548.09</v>
      </c>
      <c r="C27" s="253" t="n">
        <v>522.65</v>
      </c>
      <c r="D27" s="753" t="n">
        <v>454.53</v>
      </c>
      <c r="E27" s="753" t="n">
        <v>621.77</v>
      </c>
      <c r="F27" s="753" t="n">
        <v>377.02</v>
      </c>
      <c r="G27" s="753" t="n">
        <v>475.97</v>
      </c>
      <c r="H27" s="753" t="n">
        <v>509.34</v>
      </c>
      <c r="I27" s="753" t="n">
        <v>514.65</v>
      </c>
      <c r="J27" s="753" t="n">
        <v>558.14</v>
      </c>
      <c r="K27" s="753" t="n">
        <v>725.62</v>
      </c>
      <c r="L27" s="753" t="n">
        <v>723.65</v>
      </c>
      <c r="BE27" s="796"/>
      <c r="BF27" s="796"/>
      <c r="BG27" s="796"/>
      <c r="BH27" s="796"/>
      <c r="BI27" s="796"/>
      <c r="BJ27" s="796"/>
      <c r="BK27" s="796"/>
      <c r="BL27" s="796"/>
      <c r="BM27" s="796"/>
      <c r="BN27" s="796"/>
      <c r="BO27" s="796"/>
      <c r="BP27" s="796"/>
      <c r="BQ27" s="796"/>
      <c r="BR27" s="796"/>
      <c r="BS27" s="796"/>
      <c r="BT27" s="796"/>
      <c r="BU27" s="796"/>
      <c r="BV27" s="796"/>
      <c r="BW27" s="796"/>
      <c r="BX27" s="796"/>
      <c r="BY27" s="796"/>
      <c r="BZ27" s="796"/>
      <c r="CA27" s="796"/>
      <c r="CB27" s="796"/>
      <c r="CC27" s="796"/>
      <c r="CD27" s="796"/>
      <c r="CE27" s="796"/>
      <c r="CF27" s="796"/>
      <c r="CG27" s="796"/>
      <c r="CH27" s="796"/>
      <c r="CI27" s="796"/>
      <c r="CJ27" s="796"/>
      <c r="CK27" s="796"/>
      <c r="CL27" s="796"/>
      <c r="CM27" s="796"/>
      <c r="CN27" s="796"/>
      <c r="CO27" s="796"/>
      <c r="CP27" s="796"/>
      <c r="CQ27" s="796"/>
      <c r="CR27" s="796"/>
      <c r="CS27" s="796"/>
      <c r="CT27" s="796"/>
      <c r="CU27" s="796"/>
      <c r="CV27" s="796"/>
      <c r="CW27" s="796"/>
      <c r="CX27" s="796"/>
      <c r="CY27" s="796"/>
      <c r="CZ27" s="796"/>
      <c r="DA27" s="238"/>
      <c r="DB27" s="238"/>
      <c r="DC27" s="238"/>
      <c r="DD27" s="238"/>
      <c r="DE27" s="238"/>
      <c r="DF27" s="238"/>
      <c r="DG27" s="238"/>
    </row>
    <row r="28" customFormat="false" ht="12.75" hidden="false" customHeight="false" outlineLevel="0" collapsed="false">
      <c r="A28" s="513" t="s">
        <v>284</v>
      </c>
      <c r="B28" s="256" t="n">
        <v>124.43</v>
      </c>
      <c r="C28" s="256" t="n">
        <v>152.35</v>
      </c>
      <c r="D28" s="755" t="n">
        <v>144.71</v>
      </c>
      <c r="E28" s="755" t="n">
        <v>121.28</v>
      </c>
      <c r="F28" s="755" t="n">
        <v>94.6</v>
      </c>
      <c r="G28" s="755" t="n">
        <v>116.71</v>
      </c>
      <c r="H28" s="755" t="n">
        <v>102.17</v>
      </c>
      <c r="I28" s="755" t="n">
        <v>99.99</v>
      </c>
      <c r="J28" s="755" t="n">
        <v>127.24</v>
      </c>
      <c r="K28" s="755" t="n">
        <v>157.31</v>
      </c>
      <c r="L28" s="755" t="n">
        <v>129.6</v>
      </c>
      <c r="BE28" s="796"/>
      <c r="BF28" s="796"/>
      <c r="BG28" s="796"/>
      <c r="BH28" s="796"/>
      <c r="BI28" s="796"/>
      <c r="BJ28" s="796"/>
      <c r="BK28" s="796"/>
      <c r="BL28" s="796"/>
      <c r="BM28" s="796"/>
      <c r="BN28" s="796"/>
      <c r="BO28" s="796"/>
      <c r="BP28" s="796"/>
      <c r="BQ28" s="796"/>
      <c r="BR28" s="796"/>
      <c r="BS28" s="796"/>
      <c r="BT28" s="796"/>
      <c r="BU28" s="796"/>
      <c r="BV28" s="796"/>
      <c r="BW28" s="796"/>
      <c r="BX28" s="796"/>
      <c r="BY28" s="796"/>
      <c r="BZ28" s="796"/>
      <c r="CA28" s="796"/>
      <c r="CB28" s="796"/>
      <c r="CC28" s="796"/>
      <c r="CD28" s="796"/>
      <c r="CE28" s="796"/>
      <c r="CF28" s="796"/>
      <c r="CG28" s="796"/>
      <c r="CH28" s="796"/>
      <c r="CI28" s="796"/>
      <c r="CJ28" s="796"/>
      <c r="CK28" s="796"/>
      <c r="CL28" s="796"/>
      <c r="CM28" s="796"/>
      <c r="CN28" s="796"/>
      <c r="CO28" s="796"/>
      <c r="CP28" s="796"/>
      <c r="CQ28" s="796"/>
      <c r="CR28" s="796"/>
      <c r="CS28" s="796"/>
      <c r="CT28" s="796"/>
      <c r="CU28" s="796"/>
      <c r="CV28" s="796"/>
      <c r="CW28" s="796"/>
      <c r="CX28" s="796"/>
      <c r="CY28" s="796"/>
      <c r="CZ28" s="796"/>
      <c r="DA28" s="238"/>
      <c r="DB28" s="238"/>
      <c r="DC28" s="238"/>
      <c r="DD28" s="238"/>
      <c r="DE28" s="238"/>
      <c r="DF28" s="238"/>
      <c r="DG28" s="238"/>
    </row>
    <row r="29" customFormat="false" ht="25.5" hidden="false" customHeight="false" outlineLevel="0" collapsed="false">
      <c r="A29" s="274" t="s">
        <v>285</v>
      </c>
      <c r="B29" s="253" t="n">
        <v>329.79</v>
      </c>
      <c r="C29" s="253" t="n">
        <v>208.87</v>
      </c>
      <c r="D29" s="753" t="n">
        <v>237.3</v>
      </c>
      <c r="E29" s="753" t="n">
        <v>360.62</v>
      </c>
      <c r="F29" s="753" t="n">
        <v>228.81</v>
      </c>
      <c r="G29" s="753" t="n">
        <v>291.6</v>
      </c>
      <c r="H29" s="753" t="n">
        <v>326.7</v>
      </c>
      <c r="I29" s="753" t="n">
        <v>385.25</v>
      </c>
      <c r="J29" s="753" t="n">
        <v>407.55</v>
      </c>
      <c r="K29" s="753" t="n">
        <v>438.58</v>
      </c>
      <c r="L29" s="753" t="n">
        <v>417.71</v>
      </c>
      <c r="BE29" s="796"/>
      <c r="BF29" s="796"/>
      <c r="BG29" s="796"/>
      <c r="BH29" s="796"/>
      <c r="BI29" s="796"/>
      <c r="BJ29" s="796"/>
      <c r="BK29" s="796"/>
      <c r="BL29" s="796"/>
      <c r="BM29" s="796"/>
      <c r="BN29" s="796"/>
      <c r="BO29" s="796"/>
      <c r="BP29" s="796"/>
      <c r="BQ29" s="796"/>
      <c r="BR29" s="796"/>
      <c r="BS29" s="796"/>
      <c r="BT29" s="796"/>
      <c r="BU29" s="796"/>
      <c r="BV29" s="796"/>
      <c r="BW29" s="796"/>
      <c r="BX29" s="796"/>
      <c r="BY29" s="796"/>
      <c r="BZ29" s="796"/>
      <c r="CA29" s="796"/>
      <c r="CB29" s="796"/>
      <c r="CC29" s="796"/>
      <c r="CD29" s="796"/>
      <c r="CE29" s="796"/>
      <c r="CF29" s="796"/>
      <c r="CG29" s="796"/>
      <c r="CH29" s="796"/>
      <c r="CI29" s="796"/>
      <c r="CJ29" s="796"/>
      <c r="CK29" s="796"/>
      <c r="CL29" s="796"/>
      <c r="CM29" s="796"/>
      <c r="CN29" s="796"/>
      <c r="CO29" s="796"/>
      <c r="CP29" s="796"/>
      <c r="CQ29" s="796"/>
      <c r="CR29" s="796"/>
      <c r="CS29" s="796"/>
      <c r="CT29" s="796"/>
      <c r="CU29" s="796"/>
      <c r="CV29" s="796"/>
      <c r="CW29" s="796"/>
      <c r="CX29" s="796"/>
      <c r="CY29" s="796"/>
      <c r="CZ29" s="796"/>
      <c r="DA29" s="238"/>
      <c r="DB29" s="238"/>
      <c r="DC29" s="238"/>
      <c r="DD29" s="238"/>
      <c r="DE29" s="238"/>
      <c r="DF29" s="238"/>
      <c r="DG29" s="238"/>
    </row>
    <row r="30" customFormat="false" ht="12.75" hidden="false" customHeight="false" outlineLevel="0" collapsed="false">
      <c r="A30" s="274" t="s">
        <v>286</v>
      </c>
      <c r="B30" s="253" t="n">
        <v>95.75</v>
      </c>
      <c r="C30" s="253" t="n">
        <v>102.11</v>
      </c>
      <c r="D30" s="753" t="n">
        <v>90.75</v>
      </c>
      <c r="E30" s="753" t="n">
        <v>85.03</v>
      </c>
      <c r="F30" s="753" t="n">
        <v>63.63</v>
      </c>
      <c r="G30" s="753" t="n">
        <v>81.97</v>
      </c>
      <c r="H30" s="753" t="n">
        <v>102.29</v>
      </c>
      <c r="I30" s="753" t="n">
        <v>108.01</v>
      </c>
      <c r="J30" s="753" t="n">
        <v>105.99</v>
      </c>
      <c r="K30" s="753" t="n">
        <v>101.3</v>
      </c>
      <c r="L30" s="753" t="n">
        <v>116.25</v>
      </c>
      <c r="BE30" s="796"/>
      <c r="BF30" s="796"/>
      <c r="BG30" s="796"/>
      <c r="BH30" s="796"/>
      <c r="BI30" s="796"/>
      <c r="BJ30" s="796"/>
      <c r="BK30" s="796"/>
      <c r="BL30" s="796"/>
      <c r="BM30" s="796"/>
      <c r="BN30" s="796"/>
      <c r="BO30" s="796"/>
      <c r="BP30" s="796"/>
      <c r="BQ30" s="796"/>
      <c r="BR30" s="796"/>
      <c r="BS30" s="796"/>
      <c r="BT30" s="796"/>
      <c r="BU30" s="796"/>
      <c r="BV30" s="796"/>
      <c r="BW30" s="796"/>
      <c r="BX30" s="796"/>
      <c r="BY30" s="796"/>
      <c r="BZ30" s="796"/>
      <c r="CA30" s="796"/>
      <c r="CB30" s="796"/>
      <c r="CC30" s="796"/>
      <c r="CD30" s="796"/>
      <c r="CE30" s="796"/>
      <c r="CF30" s="796"/>
      <c r="CG30" s="796"/>
      <c r="CH30" s="796"/>
      <c r="CI30" s="796"/>
      <c r="CJ30" s="796"/>
      <c r="CK30" s="796"/>
      <c r="CL30" s="796"/>
      <c r="CM30" s="796"/>
      <c r="CN30" s="796"/>
      <c r="CO30" s="796"/>
      <c r="CP30" s="796"/>
      <c r="CQ30" s="796"/>
      <c r="CR30" s="796"/>
      <c r="CS30" s="796"/>
      <c r="CT30" s="796"/>
      <c r="CU30" s="796"/>
      <c r="CV30" s="796"/>
      <c r="CW30" s="796"/>
      <c r="CX30" s="796"/>
      <c r="CY30" s="796"/>
      <c r="CZ30" s="796"/>
      <c r="DA30" s="238"/>
      <c r="DB30" s="238"/>
      <c r="DC30" s="238"/>
      <c r="DD30" s="238"/>
      <c r="DE30" s="238"/>
      <c r="DF30" s="238"/>
      <c r="DG30" s="238"/>
    </row>
    <row r="31" customFormat="false" ht="12.75" hidden="false" customHeight="false" outlineLevel="0" collapsed="false">
      <c r="A31" s="274" t="s">
        <v>287</v>
      </c>
      <c r="B31" s="253" t="n">
        <v>233.33</v>
      </c>
      <c r="C31" s="253" t="n">
        <v>192.16</v>
      </c>
      <c r="D31" s="753" t="n">
        <v>234.9</v>
      </c>
      <c r="E31" s="753" t="n">
        <v>213.54</v>
      </c>
      <c r="F31" s="753" t="n">
        <v>135.8</v>
      </c>
      <c r="G31" s="753" t="n">
        <v>213.11</v>
      </c>
      <c r="H31" s="753" t="n">
        <v>210.86</v>
      </c>
      <c r="I31" s="753" t="n">
        <v>324.04</v>
      </c>
      <c r="J31" s="753" t="n">
        <v>226.75</v>
      </c>
      <c r="K31" s="753" t="n">
        <v>203.67</v>
      </c>
      <c r="L31" s="753" t="n">
        <v>374.36</v>
      </c>
      <c r="BE31" s="796"/>
      <c r="BF31" s="796"/>
      <c r="BG31" s="796"/>
      <c r="BH31" s="796"/>
      <c r="BI31" s="796"/>
      <c r="BJ31" s="796"/>
      <c r="BK31" s="796"/>
      <c r="BL31" s="796"/>
      <c r="BM31" s="796"/>
      <c r="BN31" s="796"/>
      <c r="BO31" s="796"/>
      <c r="BP31" s="796"/>
      <c r="BQ31" s="796"/>
      <c r="BR31" s="796"/>
      <c r="BS31" s="796"/>
      <c r="BT31" s="796"/>
      <c r="BU31" s="796"/>
      <c r="BV31" s="796"/>
      <c r="BW31" s="796"/>
      <c r="BX31" s="796"/>
      <c r="BY31" s="796"/>
      <c r="BZ31" s="796"/>
      <c r="CA31" s="796"/>
      <c r="CB31" s="796"/>
      <c r="CC31" s="796"/>
      <c r="CD31" s="796"/>
      <c r="CE31" s="796"/>
      <c r="CF31" s="796"/>
      <c r="CG31" s="796"/>
      <c r="CH31" s="796"/>
      <c r="CI31" s="796"/>
      <c r="CJ31" s="796"/>
      <c r="CK31" s="796"/>
      <c r="CL31" s="796"/>
      <c r="CM31" s="796"/>
      <c r="CN31" s="796"/>
      <c r="CO31" s="796"/>
      <c r="CP31" s="796"/>
      <c r="CQ31" s="796"/>
      <c r="CR31" s="796"/>
      <c r="CS31" s="796"/>
      <c r="CT31" s="796"/>
      <c r="CU31" s="796"/>
      <c r="CV31" s="796"/>
      <c r="CW31" s="796"/>
      <c r="CX31" s="796"/>
      <c r="CY31" s="796"/>
      <c r="CZ31" s="796"/>
      <c r="DA31" s="238"/>
      <c r="DB31" s="238"/>
      <c r="DC31" s="238"/>
      <c r="DD31" s="238"/>
      <c r="DE31" s="238"/>
      <c r="DF31" s="238"/>
      <c r="DG31" s="238"/>
    </row>
    <row r="32" s="255" customFormat="true" ht="13.5" hidden="false" customHeight="false" outlineLevel="0" collapsed="false">
      <c r="A32" s="798" t="s">
        <v>288</v>
      </c>
      <c r="B32" s="799" t="n">
        <v>74.91</v>
      </c>
      <c r="C32" s="799" t="n">
        <v>17.14</v>
      </c>
      <c r="D32" s="799" t="n">
        <v>11.2</v>
      </c>
      <c r="E32" s="799" t="n">
        <v>49.4</v>
      </c>
      <c r="F32" s="799" t="n">
        <v>35.05</v>
      </c>
      <c r="G32" s="799" t="n">
        <v>22.8</v>
      </c>
      <c r="H32" s="799" t="n">
        <v>95.79</v>
      </c>
      <c r="I32" s="799" t="n">
        <v>200.23</v>
      </c>
      <c r="J32" s="799" t="n">
        <v>64.1</v>
      </c>
      <c r="K32" s="799" t="n">
        <v>105.24</v>
      </c>
      <c r="L32" s="799" t="n">
        <v>139.83</v>
      </c>
      <c r="M32" s="746"/>
      <c r="N32" s="746"/>
      <c r="O32" s="746"/>
      <c r="P32" s="746"/>
      <c r="Q32" s="746"/>
      <c r="R32" s="746"/>
      <c r="S32" s="746"/>
      <c r="T32" s="746"/>
      <c r="U32" s="746"/>
      <c r="V32" s="746"/>
      <c r="W32" s="746"/>
      <c r="X32" s="746"/>
      <c r="Y32" s="746"/>
      <c r="Z32" s="746"/>
      <c r="AA32" s="746"/>
      <c r="AB32" s="746"/>
      <c r="AC32" s="746"/>
      <c r="AD32" s="746"/>
      <c r="AE32" s="746"/>
      <c r="AF32" s="746"/>
      <c r="AG32" s="746"/>
      <c r="AH32" s="746"/>
      <c r="AI32" s="746"/>
      <c r="AJ32" s="746"/>
      <c r="AK32" s="746"/>
      <c r="AL32" s="746"/>
      <c r="AM32" s="746"/>
      <c r="AN32" s="746"/>
      <c r="AO32" s="746"/>
      <c r="AP32" s="746"/>
      <c r="AQ32" s="746"/>
      <c r="AR32" s="746"/>
      <c r="AS32" s="746"/>
      <c r="AT32" s="746"/>
      <c r="AU32" s="746"/>
      <c r="AV32" s="746"/>
      <c r="AW32" s="746"/>
      <c r="AX32" s="746"/>
      <c r="AY32" s="746"/>
      <c r="AZ32" s="746"/>
      <c r="BA32" s="746"/>
      <c r="BB32" s="746"/>
      <c r="BC32" s="746"/>
      <c r="BD32" s="746"/>
      <c r="BE32" s="796"/>
      <c r="BF32" s="796"/>
      <c r="BG32" s="796"/>
      <c r="BH32" s="796"/>
      <c r="BI32" s="796"/>
      <c r="BJ32" s="796"/>
      <c r="BK32" s="796"/>
      <c r="BL32" s="796"/>
      <c r="BM32" s="796"/>
      <c r="BN32" s="796"/>
      <c r="BO32" s="796"/>
      <c r="BP32" s="796"/>
      <c r="BQ32" s="796"/>
      <c r="BR32" s="796"/>
      <c r="BS32" s="796"/>
      <c r="BT32" s="796"/>
      <c r="BU32" s="796"/>
      <c r="BV32" s="796"/>
      <c r="BW32" s="796"/>
      <c r="BX32" s="796"/>
      <c r="BY32" s="796"/>
      <c r="BZ32" s="796"/>
      <c r="CA32" s="796"/>
      <c r="CB32" s="796"/>
      <c r="CC32" s="796"/>
      <c r="CD32" s="796"/>
      <c r="CE32" s="796"/>
      <c r="CF32" s="796"/>
      <c r="CG32" s="796"/>
      <c r="CH32" s="796"/>
      <c r="CI32" s="796"/>
      <c r="CJ32" s="796"/>
      <c r="CK32" s="796"/>
      <c r="CL32" s="796"/>
      <c r="CM32" s="796"/>
      <c r="CN32" s="796"/>
      <c r="CO32" s="796"/>
      <c r="CP32" s="796"/>
      <c r="CQ32" s="796"/>
      <c r="CR32" s="796"/>
      <c r="CS32" s="796"/>
      <c r="CT32" s="796"/>
      <c r="CU32" s="796"/>
      <c r="CV32" s="796"/>
      <c r="CW32" s="796"/>
      <c r="CX32" s="796"/>
      <c r="CY32" s="796"/>
      <c r="CZ32" s="796"/>
      <c r="DA32" s="254"/>
      <c r="DB32" s="254"/>
      <c r="DC32" s="254"/>
      <c r="DD32" s="254"/>
      <c r="DE32" s="254"/>
      <c r="DF32" s="254"/>
      <c r="DG32" s="254"/>
    </row>
    <row r="33" customFormat="false" ht="14.25" hidden="false" customHeight="false" outlineLevel="0" collapsed="false">
      <c r="A33" s="800" t="s">
        <v>403</v>
      </c>
      <c r="B33" s="851" t="n">
        <v>3989.16</v>
      </c>
      <c r="C33" s="851" t="n">
        <v>3185.55</v>
      </c>
      <c r="D33" s="851" t="n">
        <v>3494.37</v>
      </c>
      <c r="E33" s="851" t="n">
        <v>4430.01</v>
      </c>
      <c r="F33" s="851" t="n">
        <v>2790.6</v>
      </c>
      <c r="G33" s="851" t="n">
        <v>3520.56</v>
      </c>
      <c r="H33" s="851" t="n">
        <v>4089.43</v>
      </c>
      <c r="I33" s="851" t="n">
        <v>4348.29</v>
      </c>
      <c r="J33" s="851" t="n">
        <v>4406.18</v>
      </c>
      <c r="K33" s="851" t="n">
        <v>4189.83</v>
      </c>
      <c r="L33" s="851" t="n">
        <v>5479.13</v>
      </c>
      <c r="BE33" s="796"/>
      <c r="BF33" s="796"/>
      <c r="BG33" s="796"/>
      <c r="BH33" s="796"/>
      <c r="BI33" s="796"/>
      <c r="BJ33" s="796"/>
      <c r="BK33" s="796"/>
      <c r="BL33" s="796"/>
      <c r="BM33" s="796"/>
      <c r="BN33" s="796"/>
      <c r="BO33" s="796"/>
      <c r="BP33" s="796"/>
      <c r="BQ33" s="796"/>
      <c r="BR33" s="796"/>
      <c r="BS33" s="796"/>
      <c r="BT33" s="796"/>
      <c r="BU33" s="796"/>
      <c r="BV33" s="796"/>
      <c r="BW33" s="796"/>
      <c r="BX33" s="796"/>
      <c r="BY33" s="796"/>
      <c r="BZ33" s="796"/>
      <c r="CA33" s="796"/>
      <c r="CB33" s="796"/>
      <c r="CC33" s="796"/>
      <c r="CD33" s="796"/>
      <c r="CE33" s="796"/>
      <c r="CF33" s="796"/>
      <c r="CG33" s="796"/>
      <c r="CH33" s="796"/>
      <c r="CI33" s="796"/>
      <c r="CJ33" s="796"/>
      <c r="CK33" s="796"/>
      <c r="CL33" s="796"/>
      <c r="CM33" s="796"/>
      <c r="CN33" s="796"/>
      <c r="CO33" s="796"/>
      <c r="CP33" s="796"/>
      <c r="CQ33" s="796"/>
      <c r="CR33" s="796"/>
      <c r="CS33" s="796"/>
      <c r="CT33" s="796"/>
      <c r="CU33" s="796"/>
      <c r="CV33" s="796"/>
      <c r="CW33" s="796"/>
      <c r="CX33" s="796"/>
      <c r="CY33" s="796"/>
      <c r="CZ33" s="796"/>
      <c r="DA33" s="238"/>
      <c r="DB33" s="238"/>
      <c r="DC33" s="238"/>
      <c r="DD33" s="238"/>
      <c r="DE33" s="238"/>
      <c r="DF33" s="238"/>
      <c r="DG33" s="238"/>
    </row>
    <row r="34" customFormat="false" ht="10.5" hidden="false" customHeight="true" outlineLevel="0" collapsed="false">
      <c r="A34" s="274"/>
      <c r="B34" s="253"/>
      <c r="C34" s="253"/>
      <c r="D34" s="753"/>
      <c r="E34" s="753"/>
      <c r="F34" s="753"/>
      <c r="G34" s="753"/>
      <c r="H34" s="753"/>
      <c r="I34" s="753"/>
      <c r="J34" s="753"/>
      <c r="K34" s="753"/>
      <c r="L34" s="753"/>
      <c r="BE34" s="796"/>
      <c r="BF34" s="796"/>
      <c r="BG34" s="796"/>
      <c r="BH34" s="796"/>
      <c r="BI34" s="796"/>
      <c r="BJ34" s="796"/>
      <c r="BK34" s="796"/>
      <c r="BL34" s="796"/>
      <c r="BM34" s="796"/>
      <c r="BN34" s="796"/>
      <c r="BO34" s="796"/>
      <c r="BP34" s="796"/>
      <c r="BQ34" s="796"/>
      <c r="BR34" s="796"/>
      <c r="BS34" s="796"/>
      <c r="BT34" s="796"/>
      <c r="BU34" s="796"/>
      <c r="BV34" s="796"/>
      <c r="BW34" s="796"/>
      <c r="BX34" s="796"/>
      <c r="BY34" s="796"/>
      <c r="BZ34" s="796"/>
      <c r="CA34" s="796"/>
      <c r="CB34" s="796"/>
      <c r="CC34" s="796"/>
      <c r="CD34" s="796"/>
      <c r="CE34" s="796"/>
      <c r="CF34" s="796"/>
      <c r="CG34" s="796"/>
      <c r="CH34" s="796"/>
      <c r="CI34" s="796"/>
      <c r="CJ34" s="796"/>
      <c r="CK34" s="796"/>
      <c r="CL34" s="796"/>
      <c r="CM34" s="796"/>
      <c r="CN34" s="796"/>
      <c r="CO34" s="796"/>
      <c r="CP34" s="796"/>
      <c r="CQ34" s="796"/>
      <c r="CR34" s="796"/>
      <c r="CS34" s="796"/>
      <c r="CT34" s="796"/>
      <c r="CU34" s="796"/>
      <c r="CV34" s="796"/>
      <c r="CW34" s="796"/>
      <c r="CX34" s="796"/>
      <c r="CY34" s="796"/>
      <c r="CZ34" s="796"/>
      <c r="DA34" s="238"/>
      <c r="DB34" s="238"/>
      <c r="DC34" s="238"/>
      <c r="DD34" s="238"/>
      <c r="DE34" s="238"/>
      <c r="DF34" s="238"/>
      <c r="DG34" s="238"/>
    </row>
    <row r="35" customFormat="false" ht="12.75" hidden="false" customHeight="false" outlineLevel="0" collapsed="false">
      <c r="A35" s="801" t="s">
        <v>290</v>
      </c>
      <c r="B35" s="801"/>
      <c r="C35" s="801"/>
      <c r="D35" s="801"/>
      <c r="E35" s="801"/>
      <c r="F35" s="801"/>
      <c r="G35" s="801"/>
      <c r="H35" s="801"/>
      <c r="I35" s="801"/>
      <c r="J35" s="801"/>
      <c r="K35" s="801"/>
      <c r="L35" s="801"/>
      <c r="BE35" s="796"/>
      <c r="BF35" s="796"/>
      <c r="BG35" s="796"/>
      <c r="BH35" s="796"/>
      <c r="BI35" s="796"/>
      <c r="BJ35" s="796"/>
      <c r="BK35" s="796"/>
      <c r="BL35" s="796"/>
      <c r="BM35" s="796"/>
      <c r="BN35" s="796"/>
      <c r="BO35" s="796"/>
      <c r="BP35" s="796"/>
      <c r="BQ35" s="796"/>
      <c r="BR35" s="796"/>
      <c r="BS35" s="796"/>
      <c r="BT35" s="796"/>
      <c r="BU35" s="796"/>
      <c r="BV35" s="796"/>
      <c r="BW35" s="796"/>
      <c r="BX35" s="796"/>
      <c r="BY35" s="796"/>
      <c r="BZ35" s="796"/>
      <c r="CA35" s="796"/>
      <c r="CB35" s="796"/>
      <c r="CC35" s="796"/>
      <c r="CD35" s="796"/>
      <c r="CE35" s="796"/>
      <c r="CF35" s="796"/>
      <c r="CG35" s="796"/>
      <c r="CH35" s="796"/>
      <c r="CI35" s="796"/>
      <c r="CJ35" s="796"/>
      <c r="CK35" s="796"/>
      <c r="CL35" s="796"/>
      <c r="CM35" s="796"/>
      <c r="CN35" s="796"/>
      <c r="CO35" s="796"/>
      <c r="CP35" s="796"/>
      <c r="CQ35" s="796"/>
      <c r="CR35" s="796"/>
      <c r="CS35" s="796"/>
      <c r="CT35" s="796"/>
      <c r="CU35" s="796"/>
      <c r="CV35" s="796"/>
      <c r="CW35" s="796"/>
      <c r="CX35" s="796"/>
      <c r="CY35" s="796"/>
      <c r="CZ35" s="796"/>
      <c r="DA35" s="238"/>
      <c r="DB35" s="238"/>
      <c r="DC35" s="238"/>
      <c r="DD35" s="238"/>
      <c r="DE35" s="238"/>
      <c r="DF35" s="238"/>
      <c r="DG35" s="238"/>
    </row>
    <row r="36" customFormat="false" ht="13.5" hidden="false" customHeight="false" outlineLevel="0" collapsed="false">
      <c r="A36" s="406" t="s">
        <v>269</v>
      </c>
      <c r="B36" s="524" t="n">
        <v>98.1</v>
      </c>
      <c r="C36" s="524" t="n">
        <v>99.5</v>
      </c>
      <c r="D36" s="524" t="n">
        <v>99.7</v>
      </c>
      <c r="E36" s="524" t="n">
        <v>98.9</v>
      </c>
      <c r="F36" s="524" t="n">
        <v>98.7</v>
      </c>
      <c r="G36" s="524" t="n">
        <v>99.4</v>
      </c>
      <c r="H36" s="524" t="n">
        <v>97.7</v>
      </c>
      <c r="I36" s="524" t="n">
        <v>95.4</v>
      </c>
      <c r="J36" s="524" t="n">
        <v>98.5</v>
      </c>
      <c r="K36" s="524" t="n">
        <v>97.5</v>
      </c>
      <c r="L36" s="524" t="n">
        <v>97.4</v>
      </c>
      <c r="BE36" s="796"/>
      <c r="BF36" s="796"/>
      <c r="BG36" s="796"/>
      <c r="BH36" s="796"/>
      <c r="BI36" s="796"/>
      <c r="BJ36" s="796"/>
      <c r="BK36" s="796"/>
      <c r="BL36" s="796"/>
      <c r="BM36" s="796"/>
      <c r="BN36" s="796"/>
      <c r="BO36" s="796"/>
      <c r="BP36" s="796"/>
      <c r="BQ36" s="796"/>
      <c r="BR36" s="796"/>
      <c r="BS36" s="796"/>
      <c r="BT36" s="796"/>
      <c r="BU36" s="796"/>
      <c r="BV36" s="796"/>
      <c r="BW36" s="796"/>
      <c r="BX36" s="796"/>
      <c r="BY36" s="796"/>
      <c r="BZ36" s="796"/>
      <c r="CA36" s="796"/>
      <c r="CB36" s="796"/>
      <c r="CC36" s="796"/>
      <c r="CD36" s="796"/>
      <c r="CE36" s="796"/>
      <c r="CF36" s="796"/>
      <c r="CG36" s="796"/>
      <c r="CH36" s="796"/>
      <c r="CI36" s="796"/>
      <c r="CJ36" s="796"/>
      <c r="CK36" s="796"/>
      <c r="CL36" s="796"/>
      <c r="CM36" s="796"/>
      <c r="CN36" s="796"/>
      <c r="CO36" s="796"/>
      <c r="CP36" s="796"/>
      <c r="CQ36" s="796"/>
      <c r="CR36" s="796"/>
      <c r="CS36" s="796"/>
      <c r="CT36" s="796"/>
      <c r="CU36" s="796"/>
      <c r="CV36" s="796"/>
      <c r="CW36" s="796"/>
      <c r="CX36" s="796"/>
      <c r="CY36" s="796"/>
      <c r="CZ36" s="796"/>
      <c r="DA36" s="238"/>
      <c r="DB36" s="238"/>
      <c r="DC36" s="238"/>
      <c r="DD36" s="238"/>
      <c r="DE36" s="238"/>
      <c r="DF36" s="238"/>
      <c r="DG36" s="238"/>
    </row>
    <row r="37" customFormat="false" ht="12.75" hidden="false" customHeight="false" outlineLevel="0" collapsed="false">
      <c r="A37" s="511" t="s">
        <v>270</v>
      </c>
      <c r="B37" s="278"/>
      <c r="C37" s="278"/>
      <c r="D37" s="762"/>
      <c r="E37" s="762"/>
      <c r="F37" s="762"/>
      <c r="G37" s="762"/>
      <c r="H37" s="762"/>
      <c r="I37" s="762"/>
      <c r="J37" s="762"/>
      <c r="K37" s="762"/>
      <c r="L37" s="762"/>
      <c r="BE37" s="796"/>
      <c r="BF37" s="796"/>
      <c r="BG37" s="796"/>
      <c r="BH37" s="796"/>
      <c r="BI37" s="796"/>
      <c r="BJ37" s="796"/>
      <c r="BK37" s="796"/>
      <c r="BL37" s="796"/>
      <c r="BM37" s="796"/>
      <c r="BN37" s="796"/>
      <c r="BO37" s="796"/>
      <c r="BP37" s="796"/>
      <c r="BQ37" s="796"/>
      <c r="BR37" s="796"/>
      <c r="BS37" s="796"/>
      <c r="BT37" s="796"/>
      <c r="BU37" s="796"/>
      <c r="BV37" s="796"/>
      <c r="BW37" s="796"/>
      <c r="BX37" s="796"/>
      <c r="BY37" s="796"/>
      <c r="BZ37" s="796"/>
      <c r="CA37" s="796"/>
      <c r="CB37" s="796"/>
      <c r="CC37" s="796"/>
      <c r="CD37" s="796"/>
      <c r="CE37" s="796"/>
      <c r="CF37" s="796"/>
      <c r="CG37" s="796"/>
      <c r="CH37" s="796"/>
      <c r="CI37" s="796"/>
      <c r="CJ37" s="796"/>
      <c r="CK37" s="796"/>
      <c r="CL37" s="796"/>
      <c r="CM37" s="796"/>
      <c r="CN37" s="796"/>
      <c r="CO37" s="796"/>
      <c r="CP37" s="796"/>
      <c r="CQ37" s="796"/>
      <c r="CR37" s="796"/>
      <c r="CS37" s="796"/>
      <c r="CT37" s="796"/>
      <c r="CU37" s="796"/>
      <c r="CV37" s="796"/>
      <c r="CW37" s="796"/>
      <c r="CX37" s="796"/>
      <c r="CY37" s="796"/>
      <c r="CZ37" s="796"/>
      <c r="DA37" s="238"/>
      <c r="DB37" s="238"/>
      <c r="DC37" s="238"/>
      <c r="DD37" s="238"/>
      <c r="DE37" s="238"/>
      <c r="DF37" s="238"/>
      <c r="DG37" s="238"/>
    </row>
    <row r="38" customFormat="false" ht="12.75" hidden="false" customHeight="false" outlineLevel="0" collapsed="false">
      <c r="A38" s="274" t="s">
        <v>271</v>
      </c>
      <c r="B38" s="278" t="n">
        <v>15.5</v>
      </c>
      <c r="C38" s="278" t="n">
        <v>17.6</v>
      </c>
      <c r="D38" s="762" t="n">
        <v>18.7</v>
      </c>
      <c r="E38" s="762" t="n">
        <v>14.7</v>
      </c>
      <c r="F38" s="762" t="n">
        <v>18.3</v>
      </c>
      <c r="G38" s="762" t="n">
        <v>16.2</v>
      </c>
      <c r="H38" s="762" t="n">
        <v>15.8</v>
      </c>
      <c r="I38" s="762" t="n">
        <v>16.3</v>
      </c>
      <c r="J38" s="762" t="n">
        <v>13.9</v>
      </c>
      <c r="K38" s="762" t="n">
        <v>13.4</v>
      </c>
      <c r="L38" s="762" t="n">
        <v>12.4</v>
      </c>
      <c r="BE38" s="796"/>
      <c r="BF38" s="796"/>
      <c r="BG38" s="796"/>
      <c r="BH38" s="796"/>
      <c r="BI38" s="796"/>
      <c r="BJ38" s="796"/>
      <c r="BK38" s="796"/>
      <c r="BL38" s="796"/>
      <c r="BM38" s="796"/>
      <c r="BN38" s="796"/>
      <c r="BO38" s="796"/>
      <c r="BP38" s="796"/>
      <c r="BQ38" s="796"/>
      <c r="BR38" s="796"/>
      <c r="BS38" s="796"/>
      <c r="BT38" s="796"/>
      <c r="BU38" s="796"/>
      <c r="BV38" s="796"/>
      <c r="BW38" s="796"/>
      <c r="BX38" s="796"/>
      <c r="BY38" s="796"/>
      <c r="BZ38" s="796"/>
      <c r="CA38" s="796"/>
      <c r="CB38" s="796"/>
      <c r="CC38" s="796"/>
      <c r="CD38" s="796"/>
      <c r="CE38" s="796"/>
      <c r="CF38" s="796"/>
      <c r="CG38" s="796"/>
      <c r="CH38" s="796"/>
      <c r="CI38" s="796"/>
      <c r="CJ38" s="796"/>
      <c r="CK38" s="796"/>
      <c r="CL38" s="796"/>
      <c r="CM38" s="796"/>
      <c r="CN38" s="796"/>
      <c r="CO38" s="796"/>
      <c r="CP38" s="796"/>
      <c r="CQ38" s="796"/>
      <c r="CR38" s="796"/>
      <c r="CS38" s="796"/>
      <c r="CT38" s="796"/>
      <c r="CU38" s="796"/>
      <c r="CV38" s="796"/>
      <c r="CW38" s="796"/>
      <c r="CX38" s="796"/>
      <c r="CY38" s="796"/>
      <c r="CZ38" s="796"/>
      <c r="DA38" s="238"/>
      <c r="DB38" s="238"/>
      <c r="DC38" s="238"/>
      <c r="DD38" s="238"/>
      <c r="DE38" s="238"/>
      <c r="DF38" s="238"/>
      <c r="DG38" s="238"/>
    </row>
    <row r="39" customFormat="false" ht="12" hidden="false" customHeight="true" outlineLevel="0" collapsed="false">
      <c r="A39" s="274" t="s">
        <v>272</v>
      </c>
      <c r="B39" s="278" t="n">
        <v>20.5</v>
      </c>
      <c r="C39" s="278" t="n">
        <v>17.6</v>
      </c>
      <c r="D39" s="762" t="n">
        <v>14.7</v>
      </c>
      <c r="E39" s="762" t="n">
        <v>21.5</v>
      </c>
      <c r="F39" s="762" t="n">
        <v>16.9</v>
      </c>
      <c r="G39" s="762" t="n">
        <v>19.5</v>
      </c>
      <c r="H39" s="762" t="n">
        <v>22.7</v>
      </c>
      <c r="I39" s="762" t="n">
        <v>20.8</v>
      </c>
      <c r="J39" s="762" t="n">
        <v>22.8</v>
      </c>
      <c r="K39" s="762" t="n">
        <v>21.1</v>
      </c>
      <c r="L39" s="762" t="n">
        <v>23.8</v>
      </c>
      <c r="BE39" s="796"/>
      <c r="BF39" s="796"/>
      <c r="BG39" s="796"/>
      <c r="BH39" s="796"/>
      <c r="BI39" s="796"/>
      <c r="BJ39" s="796"/>
      <c r="BK39" s="796"/>
      <c r="BL39" s="796"/>
      <c r="BM39" s="796"/>
      <c r="BN39" s="796"/>
      <c r="BO39" s="796"/>
      <c r="BP39" s="796"/>
      <c r="BQ39" s="796"/>
      <c r="BR39" s="796"/>
      <c r="BS39" s="796"/>
      <c r="BT39" s="796"/>
      <c r="BU39" s="796"/>
      <c r="BV39" s="796"/>
      <c r="BW39" s="796"/>
      <c r="BX39" s="796"/>
      <c r="BY39" s="796"/>
      <c r="BZ39" s="796"/>
      <c r="CA39" s="796"/>
      <c r="CB39" s="796"/>
      <c r="CC39" s="796"/>
      <c r="CD39" s="796"/>
      <c r="CE39" s="796"/>
      <c r="CF39" s="796"/>
      <c r="CG39" s="796"/>
      <c r="CH39" s="796"/>
      <c r="CI39" s="796"/>
      <c r="CJ39" s="796"/>
      <c r="CK39" s="796"/>
      <c r="CL39" s="796"/>
      <c r="CM39" s="796"/>
      <c r="CN39" s="796"/>
      <c r="CO39" s="796"/>
      <c r="CP39" s="796"/>
      <c r="CQ39" s="796"/>
      <c r="CR39" s="796"/>
      <c r="CS39" s="796"/>
      <c r="CT39" s="796"/>
      <c r="CU39" s="796"/>
      <c r="CV39" s="796"/>
      <c r="CW39" s="796"/>
      <c r="CX39" s="796"/>
      <c r="CY39" s="796"/>
      <c r="CZ39" s="796"/>
      <c r="DA39" s="238"/>
      <c r="DB39" s="238"/>
      <c r="DC39" s="238"/>
      <c r="DD39" s="238"/>
      <c r="DE39" s="238"/>
      <c r="DF39" s="238"/>
      <c r="DG39" s="238"/>
    </row>
    <row r="40" customFormat="false" ht="12.75" hidden="false" customHeight="false" outlineLevel="0" collapsed="false">
      <c r="A40" s="274" t="s">
        <v>273</v>
      </c>
      <c r="B40" s="278" t="n">
        <v>6</v>
      </c>
      <c r="C40" s="278" t="n">
        <v>5.6</v>
      </c>
      <c r="D40" s="762" t="n">
        <v>8</v>
      </c>
      <c r="E40" s="762" t="n">
        <v>5.9</v>
      </c>
      <c r="F40" s="762" t="n">
        <v>6</v>
      </c>
      <c r="G40" s="762" t="n">
        <v>5.7</v>
      </c>
      <c r="H40" s="762" t="n">
        <v>5.4</v>
      </c>
      <c r="I40" s="762" t="n">
        <v>5.3</v>
      </c>
      <c r="J40" s="762" t="n">
        <v>5.2</v>
      </c>
      <c r="K40" s="762" t="n">
        <v>5.6</v>
      </c>
      <c r="L40" s="762" t="n">
        <v>7.3</v>
      </c>
      <c r="BE40" s="796"/>
      <c r="BF40" s="796"/>
      <c r="BG40" s="796"/>
      <c r="BH40" s="796"/>
      <c r="BI40" s="796"/>
      <c r="BJ40" s="796"/>
      <c r="BK40" s="796"/>
      <c r="BL40" s="796"/>
      <c r="BM40" s="796"/>
      <c r="BN40" s="796"/>
      <c r="BO40" s="796"/>
      <c r="BP40" s="796"/>
      <c r="BQ40" s="796"/>
      <c r="BR40" s="796"/>
      <c r="BS40" s="796"/>
      <c r="BT40" s="796"/>
      <c r="BU40" s="796"/>
      <c r="BV40" s="796"/>
      <c r="BW40" s="796"/>
      <c r="BX40" s="796"/>
      <c r="BY40" s="796"/>
      <c r="BZ40" s="796"/>
      <c r="CA40" s="796"/>
      <c r="CB40" s="796"/>
      <c r="CC40" s="796"/>
      <c r="CD40" s="796"/>
      <c r="CE40" s="796"/>
      <c r="CF40" s="796"/>
      <c r="CG40" s="796"/>
      <c r="CH40" s="796"/>
      <c r="CI40" s="796"/>
      <c r="CJ40" s="796"/>
      <c r="CK40" s="796"/>
      <c r="CL40" s="796"/>
      <c r="CM40" s="796"/>
      <c r="CN40" s="796"/>
      <c r="CO40" s="796"/>
      <c r="CP40" s="796"/>
      <c r="CQ40" s="796"/>
      <c r="CR40" s="796"/>
      <c r="CS40" s="796"/>
      <c r="CT40" s="796"/>
      <c r="CU40" s="796"/>
      <c r="CV40" s="796"/>
      <c r="CW40" s="796"/>
      <c r="CX40" s="796"/>
      <c r="CY40" s="796"/>
      <c r="CZ40" s="796"/>
      <c r="DA40" s="238"/>
      <c r="DB40" s="238"/>
      <c r="DC40" s="238"/>
      <c r="DD40" s="238"/>
      <c r="DE40" s="238"/>
      <c r="DF40" s="238"/>
      <c r="DG40" s="238"/>
    </row>
    <row r="41" customFormat="false" ht="12.75" hidden="false" customHeight="false" outlineLevel="0" collapsed="false">
      <c r="A41" s="274" t="s">
        <v>274</v>
      </c>
      <c r="B41" s="278" t="n">
        <v>12.1</v>
      </c>
      <c r="C41" s="278" t="n">
        <v>12</v>
      </c>
      <c r="D41" s="762" t="n">
        <v>12.5</v>
      </c>
      <c r="E41" s="762" t="n">
        <v>12.8</v>
      </c>
      <c r="F41" s="762" t="n">
        <v>14.1</v>
      </c>
      <c r="G41" s="762" t="n">
        <v>12.7</v>
      </c>
      <c r="H41" s="762" t="n">
        <v>11.5</v>
      </c>
      <c r="I41" s="762" t="n">
        <v>12</v>
      </c>
      <c r="J41" s="762" t="n">
        <v>12.9</v>
      </c>
      <c r="K41" s="762" t="n">
        <v>9.9</v>
      </c>
      <c r="L41" s="762" t="n">
        <v>11.7</v>
      </c>
      <c r="BE41" s="796"/>
      <c r="BF41" s="796"/>
      <c r="BG41" s="796"/>
      <c r="BH41" s="796"/>
      <c r="BI41" s="796"/>
      <c r="BJ41" s="796"/>
      <c r="BK41" s="796"/>
      <c r="BL41" s="796"/>
      <c r="BM41" s="796"/>
      <c r="BN41" s="796"/>
      <c r="BO41" s="796"/>
      <c r="BP41" s="796"/>
      <c r="BQ41" s="796"/>
      <c r="BR41" s="796"/>
      <c r="BS41" s="796"/>
      <c r="BT41" s="796"/>
      <c r="BU41" s="796"/>
      <c r="BV41" s="796"/>
      <c r="BW41" s="796"/>
      <c r="BX41" s="796"/>
      <c r="BY41" s="796"/>
      <c r="BZ41" s="796"/>
      <c r="CA41" s="796"/>
      <c r="CB41" s="796"/>
      <c r="CC41" s="796"/>
      <c r="CD41" s="796"/>
      <c r="CE41" s="796"/>
      <c r="CF41" s="796"/>
      <c r="CG41" s="796"/>
      <c r="CH41" s="796"/>
      <c r="CI41" s="796"/>
      <c r="CJ41" s="796"/>
      <c r="CK41" s="796"/>
      <c r="CL41" s="796"/>
      <c r="CM41" s="796"/>
      <c r="CN41" s="796"/>
      <c r="CO41" s="796"/>
      <c r="CP41" s="796"/>
      <c r="CQ41" s="796"/>
      <c r="CR41" s="796"/>
      <c r="CS41" s="796"/>
      <c r="CT41" s="796"/>
      <c r="CU41" s="796"/>
      <c r="CV41" s="796"/>
      <c r="CW41" s="796"/>
      <c r="CX41" s="796"/>
      <c r="CY41" s="796"/>
      <c r="CZ41" s="796"/>
      <c r="DA41" s="238"/>
      <c r="DB41" s="238"/>
      <c r="DC41" s="238"/>
      <c r="DD41" s="238"/>
      <c r="DE41" s="238"/>
      <c r="DF41" s="238"/>
      <c r="DG41" s="238"/>
    </row>
    <row r="42" customFormat="false" ht="12.75" hidden="false" customHeight="false" outlineLevel="0" collapsed="false">
      <c r="A42" s="511" t="s">
        <v>275</v>
      </c>
      <c r="B42" s="278" t="n">
        <v>9.2</v>
      </c>
      <c r="C42" s="278" t="n">
        <v>8.7</v>
      </c>
      <c r="D42" s="762" t="n">
        <v>9.4</v>
      </c>
      <c r="E42" s="762" t="n">
        <v>9.7</v>
      </c>
      <c r="F42" s="762" t="n">
        <v>11.2</v>
      </c>
      <c r="G42" s="762" t="n">
        <v>9.6</v>
      </c>
      <c r="H42" s="762" t="n">
        <v>8.8</v>
      </c>
      <c r="I42" s="762" t="n">
        <v>9.4</v>
      </c>
      <c r="J42" s="762" t="n">
        <v>10</v>
      </c>
      <c r="K42" s="762" t="n">
        <v>6.9</v>
      </c>
      <c r="L42" s="762" t="n">
        <v>9.5</v>
      </c>
      <c r="BE42" s="796"/>
      <c r="BF42" s="796"/>
      <c r="BG42" s="796"/>
      <c r="BH42" s="796"/>
      <c r="BI42" s="796"/>
      <c r="BJ42" s="796"/>
      <c r="BK42" s="796"/>
      <c r="BL42" s="796"/>
      <c r="BM42" s="796"/>
      <c r="BN42" s="796"/>
      <c r="BO42" s="796"/>
      <c r="BP42" s="796"/>
      <c r="BQ42" s="796"/>
      <c r="BR42" s="796"/>
      <c r="BS42" s="796"/>
      <c r="BT42" s="796"/>
      <c r="BU42" s="796"/>
      <c r="BV42" s="796"/>
      <c r="BW42" s="796"/>
      <c r="BX42" s="796"/>
      <c r="BY42" s="796"/>
      <c r="BZ42" s="796"/>
      <c r="CA42" s="796"/>
      <c r="CB42" s="796"/>
      <c r="CC42" s="796"/>
      <c r="CD42" s="796"/>
      <c r="CE42" s="796"/>
      <c r="CF42" s="796"/>
      <c r="CG42" s="796"/>
      <c r="CH42" s="796"/>
      <c r="CI42" s="796"/>
      <c r="CJ42" s="796"/>
      <c r="CK42" s="796"/>
      <c r="CL42" s="796"/>
      <c r="CM42" s="796"/>
      <c r="CN42" s="796"/>
      <c r="CO42" s="796"/>
      <c r="CP42" s="796"/>
      <c r="CQ42" s="796"/>
      <c r="CR42" s="796"/>
      <c r="CS42" s="796"/>
      <c r="CT42" s="796"/>
      <c r="CU42" s="796"/>
      <c r="CV42" s="796"/>
      <c r="CW42" s="796"/>
      <c r="CX42" s="796"/>
      <c r="CY42" s="796"/>
      <c r="CZ42" s="796"/>
      <c r="DA42" s="238"/>
      <c r="DB42" s="238"/>
      <c r="DC42" s="238"/>
      <c r="DD42" s="238"/>
      <c r="DE42" s="238"/>
      <c r="DF42" s="238"/>
      <c r="DG42" s="238"/>
    </row>
    <row r="43" customFormat="false" ht="12.75" hidden="false" customHeight="false" outlineLevel="0" collapsed="false">
      <c r="A43" s="549" t="s">
        <v>276</v>
      </c>
      <c r="B43" s="520" t="n">
        <v>2.9</v>
      </c>
      <c r="C43" s="520" t="n">
        <v>3.3</v>
      </c>
      <c r="D43" s="852" t="n">
        <v>3.1</v>
      </c>
      <c r="E43" s="852" t="n">
        <v>3.1</v>
      </c>
      <c r="F43" s="852" t="n">
        <v>2.9</v>
      </c>
      <c r="G43" s="852" t="n">
        <v>3.1</v>
      </c>
      <c r="H43" s="852" t="n">
        <v>2.7</v>
      </c>
      <c r="I43" s="852" t="n">
        <v>2.6</v>
      </c>
      <c r="J43" s="852" t="n">
        <v>2.9</v>
      </c>
      <c r="K43" s="852" t="n">
        <v>3</v>
      </c>
      <c r="L43" s="852" t="n">
        <v>2.2</v>
      </c>
      <c r="BE43" s="796"/>
      <c r="BF43" s="796"/>
      <c r="BG43" s="796"/>
      <c r="BH43" s="796"/>
      <c r="BI43" s="796"/>
      <c r="BJ43" s="796"/>
      <c r="BK43" s="796"/>
      <c r="BL43" s="796"/>
      <c r="BM43" s="796"/>
      <c r="BN43" s="796"/>
      <c r="BO43" s="796"/>
      <c r="BP43" s="796"/>
      <c r="BQ43" s="796"/>
      <c r="BR43" s="796"/>
      <c r="BS43" s="796"/>
      <c r="BT43" s="796"/>
      <c r="BU43" s="796"/>
      <c r="BV43" s="796"/>
      <c r="BW43" s="796"/>
      <c r="BX43" s="796"/>
      <c r="BY43" s="796"/>
      <c r="BZ43" s="796"/>
      <c r="CA43" s="796"/>
      <c r="CB43" s="796"/>
      <c r="CC43" s="796"/>
      <c r="CD43" s="796"/>
      <c r="CE43" s="796"/>
      <c r="CF43" s="796"/>
      <c r="CG43" s="796"/>
      <c r="CH43" s="796"/>
      <c r="CI43" s="796"/>
      <c r="CJ43" s="796"/>
      <c r="CK43" s="796"/>
      <c r="CL43" s="796"/>
      <c r="CM43" s="796"/>
      <c r="CN43" s="796"/>
      <c r="CO43" s="796"/>
      <c r="CP43" s="796"/>
      <c r="CQ43" s="796"/>
      <c r="CR43" s="796"/>
      <c r="CS43" s="796"/>
      <c r="CT43" s="796"/>
      <c r="CU43" s="796"/>
      <c r="CV43" s="796"/>
      <c r="CW43" s="796"/>
      <c r="CX43" s="796"/>
      <c r="CY43" s="796"/>
      <c r="CZ43" s="796"/>
      <c r="DA43" s="238"/>
      <c r="DB43" s="238"/>
      <c r="DC43" s="238"/>
      <c r="DD43" s="238"/>
      <c r="DE43" s="238"/>
      <c r="DF43" s="238"/>
      <c r="DG43" s="238"/>
    </row>
    <row r="44" customFormat="false" ht="12.75" hidden="false" customHeight="true" outlineLevel="0" collapsed="false">
      <c r="A44" s="780" t="s">
        <v>277</v>
      </c>
      <c r="B44" s="278" t="n">
        <v>8.4</v>
      </c>
      <c r="C44" s="278" t="n">
        <v>9.7</v>
      </c>
      <c r="D44" s="762" t="n">
        <v>9.6</v>
      </c>
      <c r="E44" s="762" t="n">
        <v>9.6</v>
      </c>
      <c r="F44" s="762" t="n">
        <v>9.5</v>
      </c>
      <c r="G44" s="762" t="n">
        <v>11.1</v>
      </c>
      <c r="H44" s="762" t="n">
        <v>8.2</v>
      </c>
      <c r="I44" s="762" t="n">
        <v>6.5</v>
      </c>
      <c r="J44" s="762" t="n">
        <v>7.8</v>
      </c>
      <c r="K44" s="762" t="n">
        <v>7.2</v>
      </c>
      <c r="L44" s="762" t="n">
        <v>6.8</v>
      </c>
      <c r="BE44" s="238"/>
      <c r="BF44" s="263"/>
      <c r="BG44" s="238"/>
      <c r="BH44" s="263"/>
      <c r="BI44" s="238"/>
      <c r="BJ44" s="263"/>
      <c r="BK44" s="238"/>
      <c r="BL44" s="263"/>
      <c r="BM44" s="238"/>
      <c r="BN44" s="263"/>
      <c r="BO44" s="238"/>
      <c r="BP44" s="263"/>
      <c r="BQ44" s="238"/>
      <c r="BR44" s="263"/>
      <c r="BS44" s="238"/>
      <c r="BT44" s="263"/>
      <c r="BU44" s="238"/>
      <c r="BV44" s="263"/>
      <c r="BW44" s="238"/>
      <c r="BX44" s="263"/>
      <c r="BY44" s="238"/>
      <c r="BZ44" s="263"/>
      <c r="CA44" s="238"/>
      <c r="CB44" s="263"/>
      <c r="CC44" s="238"/>
      <c r="CD44" s="263"/>
      <c r="CE44" s="238"/>
      <c r="CF44" s="263"/>
      <c r="CG44" s="238"/>
      <c r="CH44" s="263"/>
      <c r="CI44" s="238"/>
      <c r="CJ44" s="263"/>
      <c r="CK44" s="238"/>
      <c r="CL44" s="263"/>
      <c r="CM44" s="238"/>
      <c r="CN44" s="263"/>
      <c r="CO44" s="238"/>
      <c r="CP44" s="263"/>
      <c r="CQ44" s="238"/>
      <c r="CR44" s="263"/>
      <c r="CS44" s="238"/>
      <c r="CT44" s="238"/>
      <c r="CU44" s="238"/>
      <c r="CV44" s="263"/>
      <c r="CW44" s="238"/>
      <c r="CX44" s="263"/>
      <c r="CY44" s="238"/>
      <c r="CZ44" s="263"/>
      <c r="DA44" s="238"/>
      <c r="DB44" s="238"/>
      <c r="DC44" s="238"/>
      <c r="DD44" s="238"/>
      <c r="DE44" s="238"/>
      <c r="DF44" s="238"/>
      <c r="DG44" s="238"/>
    </row>
    <row r="45" customFormat="false" ht="25.5" hidden="false" customHeight="false" outlineLevel="0" collapsed="false">
      <c r="A45" s="850" t="s">
        <v>278</v>
      </c>
      <c r="B45" s="278" t="n">
        <v>2.8</v>
      </c>
      <c r="C45" s="278" t="n">
        <v>2.5</v>
      </c>
      <c r="D45" s="762" t="n">
        <v>3.2</v>
      </c>
      <c r="E45" s="762" t="n">
        <v>4.1</v>
      </c>
      <c r="F45" s="762" t="n">
        <v>2.8</v>
      </c>
      <c r="G45" s="762" t="n">
        <v>3.4</v>
      </c>
      <c r="H45" s="762" t="n">
        <v>3.1</v>
      </c>
      <c r="I45" s="762" t="n">
        <v>1.6</v>
      </c>
      <c r="J45" s="762" t="n">
        <v>2.4</v>
      </c>
      <c r="K45" s="762" t="n">
        <v>2.5</v>
      </c>
      <c r="L45" s="762" t="n">
        <v>2.7</v>
      </c>
      <c r="BE45" s="238"/>
      <c r="BF45" s="263"/>
      <c r="BG45" s="238"/>
      <c r="BH45" s="263"/>
      <c r="BI45" s="238"/>
      <c r="BJ45" s="263"/>
      <c r="BK45" s="238"/>
      <c r="BL45" s="263"/>
      <c r="BM45" s="238"/>
      <c r="BN45" s="263"/>
      <c r="BO45" s="238"/>
      <c r="BP45" s="263"/>
      <c r="BQ45" s="238"/>
      <c r="BR45" s="263"/>
      <c r="BS45" s="238"/>
      <c r="BT45" s="263"/>
      <c r="BU45" s="238"/>
      <c r="BV45" s="263"/>
      <c r="BW45" s="238"/>
      <c r="BX45" s="263"/>
      <c r="BY45" s="238"/>
      <c r="BZ45" s="263"/>
      <c r="CA45" s="238"/>
      <c r="CB45" s="263"/>
      <c r="CC45" s="238"/>
      <c r="CD45" s="263"/>
      <c r="CE45" s="238"/>
      <c r="CF45" s="263"/>
      <c r="CG45" s="238"/>
      <c r="CH45" s="263"/>
      <c r="CI45" s="238"/>
      <c r="CJ45" s="263"/>
      <c r="CK45" s="238"/>
      <c r="CL45" s="263"/>
      <c r="CM45" s="238"/>
      <c r="CN45" s="263"/>
      <c r="CO45" s="238"/>
      <c r="CP45" s="263"/>
      <c r="CQ45" s="238"/>
      <c r="CR45" s="263"/>
      <c r="CS45" s="238"/>
      <c r="CT45" s="238"/>
      <c r="CU45" s="238"/>
      <c r="CV45" s="263"/>
      <c r="CW45" s="238"/>
      <c r="CX45" s="263"/>
      <c r="CY45" s="238"/>
      <c r="CZ45" s="263"/>
      <c r="DA45" s="238"/>
      <c r="DB45" s="238"/>
      <c r="DC45" s="238"/>
      <c r="DD45" s="238"/>
      <c r="DE45" s="238"/>
      <c r="DF45" s="238"/>
      <c r="DG45" s="238"/>
    </row>
    <row r="46" customFormat="false" ht="12.75" hidden="false" customHeight="false" outlineLevel="0" collapsed="false">
      <c r="A46" s="850" t="s">
        <v>279</v>
      </c>
      <c r="B46" s="278" t="n">
        <v>2.6</v>
      </c>
      <c r="C46" s="278" t="n">
        <v>3.4</v>
      </c>
      <c r="D46" s="762" t="n">
        <v>2.4</v>
      </c>
      <c r="E46" s="762" t="n">
        <v>2.3</v>
      </c>
      <c r="F46" s="762" t="n">
        <v>2.9</v>
      </c>
      <c r="G46" s="762" t="n">
        <v>3.9</v>
      </c>
      <c r="H46" s="762" t="n">
        <v>2.9</v>
      </c>
      <c r="I46" s="762" t="n">
        <v>2.5</v>
      </c>
      <c r="J46" s="762" t="n">
        <v>2.6</v>
      </c>
      <c r="K46" s="762" t="n">
        <v>2.3</v>
      </c>
      <c r="L46" s="762" t="n">
        <v>1.8</v>
      </c>
      <c r="BE46" s="238"/>
      <c r="BF46" s="263"/>
      <c r="BG46" s="238"/>
      <c r="BH46" s="263"/>
      <c r="BI46" s="238"/>
      <c r="BJ46" s="263"/>
      <c r="BK46" s="238"/>
      <c r="BL46" s="263"/>
      <c r="BM46" s="238"/>
      <c r="BN46" s="263"/>
      <c r="BO46" s="238"/>
      <c r="BP46" s="263"/>
      <c r="BQ46" s="238"/>
      <c r="BR46" s="263"/>
      <c r="BS46" s="238"/>
      <c r="BT46" s="263"/>
      <c r="BU46" s="238"/>
      <c r="BV46" s="263"/>
      <c r="BW46" s="238"/>
      <c r="BX46" s="263"/>
      <c r="BY46" s="238"/>
      <c r="BZ46" s="263"/>
      <c r="CA46" s="238"/>
      <c r="CB46" s="263"/>
      <c r="CC46" s="238"/>
      <c r="CD46" s="263"/>
      <c r="CE46" s="238"/>
      <c r="CF46" s="263"/>
      <c r="CG46" s="238"/>
      <c r="CH46" s="263"/>
      <c r="CI46" s="238"/>
      <c r="CJ46" s="263"/>
      <c r="CK46" s="238"/>
      <c r="CL46" s="263"/>
      <c r="CM46" s="238"/>
      <c r="CN46" s="263"/>
      <c r="CO46" s="238"/>
      <c r="CP46" s="263"/>
      <c r="CQ46" s="238"/>
      <c r="CR46" s="263"/>
      <c r="CS46" s="238"/>
      <c r="CT46" s="238"/>
      <c r="CU46" s="238"/>
      <c r="CV46" s="263"/>
      <c r="CW46" s="238"/>
      <c r="CX46" s="263"/>
      <c r="CY46" s="238"/>
      <c r="CZ46" s="263"/>
    </row>
    <row r="47" customFormat="false" ht="12.75" hidden="false" customHeight="false" outlineLevel="0" collapsed="false">
      <c r="A47" s="850" t="s">
        <v>280</v>
      </c>
      <c r="B47" s="269" t="n">
        <v>3</v>
      </c>
      <c r="C47" s="269" t="n">
        <v>3.8</v>
      </c>
      <c r="D47" s="762" t="n">
        <v>4</v>
      </c>
      <c r="E47" s="762" t="n">
        <v>3.2</v>
      </c>
      <c r="F47" s="762" t="n">
        <v>3.8</v>
      </c>
      <c r="G47" s="762" t="n">
        <v>3.8</v>
      </c>
      <c r="H47" s="762" t="n">
        <v>2.2</v>
      </c>
      <c r="I47" s="762" t="n">
        <v>2.4</v>
      </c>
      <c r="J47" s="762" t="n">
        <v>2.8</v>
      </c>
      <c r="K47" s="762" t="n">
        <v>2.4</v>
      </c>
      <c r="L47" s="762" t="n">
        <v>2.3</v>
      </c>
    </row>
    <row r="48" customFormat="false" ht="12.75" hidden="false" customHeight="false" outlineLevel="0" collapsed="false">
      <c r="A48" s="274" t="s">
        <v>281</v>
      </c>
      <c r="B48" s="269" t="n">
        <v>5.4</v>
      </c>
      <c r="C48" s="269" t="n">
        <v>4.8</v>
      </c>
      <c r="D48" s="762" t="n">
        <v>7.1</v>
      </c>
      <c r="E48" s="762" t="n">
        <v>5.6</v>
      </c>
      <c r="F48" s="762" t="n">
        <v>5</v>
      </c>
      <c r="G48" s="762" t="n">
        <v>4</v>
      </c>
      <c r="H48" s="762" t="n">
        <v>5.9</v>
      </c>
      <c r="I48" s="762" t="n">
        <v>3.8</v>
      </c>
      <c r="J48" s="762" t="n">
        <v>6.5</v>
      </c>
      <c r="K48" s="762" t="n">
        <v>5.2</v>
      </c>
      <c r="L48" s="762" t="n">
        <v>5.7</v>
      </c>
    </row>
    <row r="49" customFormat="false" ht="12.75" hidden="false" customHeight="false" outlineLevel="0" collapsed="false">
      <c r="A49" s="850" t="s">
        <v>282</v>
      </c>
      <c r="B49" s="269" t="n">
        <v>0.4</v>
      </c>
      <c r="C49" s="269" t="n">
        <v>0.4</v>
      </c>
      <c r="D49" s="762" t="n">
        <v>0.7</v>
      </c>
      <c r="E49" s="762" t="n">
        <v>0.3</v>
      </c>
      <c r="F49" s="762" t="n">
        <v>0.5</v>
      </c>
      <c r="G49" s="762" t="n">
        <v>0.3</v>
      </c>
      <c r="H49" s="762" t="n">
        <v>0.5</v>
      </c>
      <c r="I49" s="762" t="n">
        <v>0.2</v>
      </c>
      <c r="J49" s="762" t="n">
        <v>0.5</v>
      </c>
      <c r="K49" s="762" t="n">
        <v>0.3</v>
      </c>
      <c r="L49" s="762" t="n">
        <v>0.5</v>
      </c>
    </row>
    <row r="50" customFormat="false" ht="12.75" hidden="false" customHeight="false" outlineLevel="0" collapsed="false">
      <c r="A50" s="274" t="s">
        <v>283</v>
      </c>
      <c r="B50" s="269" t="n">
        <v>13.7</v>
      </c>
      <c r="C50" s="269" t="n">
        <v>16.4</v>
      </c>
      <c r="D50" s="762" t="n">
        <v>13</v>
      </c>
      <c r="E50" s="762" t="n">
        <v>14</v>
      </c>
      <c r="F50" s="762" t="n">
        <v>13.5</v>
      </c>
      <c r="G50" s="762" t="n">
        <v>13.5</v>
      </c>
      <c r="H50" s="762" t="n">
        <v>12.5</v>
      </c>
      <c r="I50" s="762" t="n">
        <v>11.8</v>
      </c>
      <c r="J50" s="762" t="n">
        <v>12.7</v>
      </c>
      <c r="K50" s="762" t="n">
        <v>17.3</v>
      </c>
      <c r="L50" s="762" t="n">
        <v>13.2</v>
      </c>
    </row>
    <row r="51" customFormat="false" ht="12.75" hidden="false" customHeight="false" outlineLevel="0" collapsed="false">
      <c r="A51" s="513" t="s">
        <v>284</v>
      </c>
      <c r="B51" s="522" t="n">
        <v>3.1</v>
      </c>
      <c r="C51" s="522" t="n">
        <v>4.8</v>
      </c>
      <c r="D51" s="852" t="n">
        <v>4.1</v>
      </c>
      <c r="E51" s="852" t="n">
        <v>2.7</v>
      </c>
      <c r="F51" s="852" t="n">
        <v>3.4</v>
      </c>
      <c r="G51" s="852" t="n">
        <v>3.3</v>
      </c>
      <c r="H51" s="852" t="n">
        <v>2.5</v>
      </c>
      <c r="I51" s="852" t="n">
        <v>2.3</v>
      </c>
      <c r="J51" s="852" t="n">
        <v>2.9</v>
      </c>
      <c r="K51" s="852" t="n">
        <v>3.8</v>
      </c>
      <c r="L51" s="852" t="n">
        <v>2.4</v>
      </c>
    </row>
    <row r="52" customFormat="false" ht="25.5" hidden="false" customHeight="false" outlineLevel="0" collapsed="false">
      <c r="A52" s="274" t="s">
        <v>285</v>
      </c>
      <c r="B52" s="269" t="n">
        <v>8.3</v>
      </c>
      <c r="C52" s="269" t="n">
        <v>6.6</v>
      </c>
      <c r="D52" s="762" t="n">
        <v>6.8</v>
      </c>
      <c r="E52" s="762" t="n">
        <v>8.1</v>
      </c>
      <c r="F52" s="762" t="n">
        <v>8.2</v>
      </c>
      <c r="G52" s="762" t="n">
        <v>8.3</v>
      </c>
      <c r="H52" s="762" t="n">
        <v>8</v>
      </c>
      <c r="I52" s="762" t="n">
        <v>8.9</v>
      </c>
      <c r="J52" s="762" t="n">
        <v>9.2</v>
      </c>
      <c r="K52" s="762" t="n">
        <v>10.5</v>
      </c>
      <c r="L52" s="762" t="n">
        <v>7.6</v>
      </c>
    </row>
    <row r="53" customFormat="false" ht="12.75" hidden="false" customHeight="false" outlineLevel="0" collapsed="false">
      <c r="A53" s="274" t="s">
        <v>286</v>
      </c>
      <c r="B53" s="269" t="n">
        <v>2.4</v>
      </c>
      <c r="C53" s="269" t="n">
        <v>3.2</v>
      </c>
      <c r="D53" s="762" t="n">
        <v>2.6</v>
      </c>
      <c r="E53" s="762" t="n">
        <v>1.9</v>
      </c>
      <c r="F53" s="762" t="n">
        <v>2.3</v>
      </c>
      <c r="G53" s="762" t="n">
        <v>2.3</v>
      </c>
      <c r="H53" s="762" t="n">
        <v>2.5</v>
      </c>
      <c r="I53" s="762" t="n">
        <v>2.5</v>
      </c>
      <c r="J53" s="762" t="n">
        <v>2.4</v>
      </c>
      <c r="K53" s="762" t="n">
        <v>2.4</v>
      </c>
      <c r="L53" s="762" t="n">
        <v>2.1</v>
      </c>
    </row>
    <row r="54" customFormat="false" ht="12.75" hidden="false" customHeight="false" outlineLevel="0" collapsed="false">
      <c r="A54" s="274" t="s">
        <v>287</v>
      </c>
      <c r="B54" s="269" t="n">
        <v>5.8</v>
      </c>
      <c r="C54" s="269" t="n">
        <v>6</v>
      </c>
      <c r="D54" s="762" t="n">
        <v>6.7</v>
      </c>
      <c r="E54" s="762" t="n">
        <v>4.8</v>
      </c>
      <c r="F54" s="762" t="n">
        <v>4.9</v>
      </c>
      <c r="G54" s="762" t="n">
        <v>6.1</v>
      </c>
      <c r="H54" s="762" t="n">
        <v>5.2</v>
      </c>
      <c r="I54" s="762" t="n">
        <v>7.5</v>
      </c>
      <c r="J54" s="762" t="n">
        <v>5.1</v>
      </c>
      <c r="K54" s="762" t="n">
        <v>4.9</v>
      </c>
      <c r="L54" s="762" t="n">
        <v>6.8</v>
      </c>
    </row>
    <row r="55" customFormat="false" ht="13.5" hidden="false" customHeight="false" outlineLevel="0" collapsed="false">
      <c r="A55" s="853" t="s">
        <v>288</v>
      </c>
      <c r="B55" s="523" t="n">
        <v>1.9</v>
      </c>
      <c r="C55" s="523" t="n">
        <v>0.5</v>
      </c>
      <c r="D55" s="854" t="n">
        <v>0.3</v>
      </c>
      <c r="E55" s="854" t="n">
        <v>1.1</v>
      </c>
      <c r="F55" s="854" t="n">
        <v>1.3</v>
      </c>
      <c r="G55" s="854" t="n">
        <v>0.6</v>
      </c>
      <c r="H55" s="854" t="n">
        <v>2.3</v>
      </c>
      <c r="I55" s="854" t="n">
        <v>4.6</v>
      </c>
      <c r="J55" s="854" t="n">
        <v>1.5</v>
      </c>
      <c r="K55" s="854" t="n">
        <v>2.5</v>
      </c>
      <c r="L55" s="854" t="n">
        <v>2.6</v>
      </c>
    </row>
    <row r="56" customFormat="false" ht="14.25" hidden="false" customHeight="false" outlineLevel="0" collapsed="false">
      <c r="A56" s="800" t="s">
        <v>403</v>
      </c>
      <c r="B56" s="281" t="n">
        <v>100</v>
      </c>
      <c r="C56" s="281" t="n">
        <v>100</v>
      </c>
      <c r="D56" s="281" t="n">
        <v>100</v>
      </c>
      <c r="E56" s="281" t="n">
        <v>100</v>
      </c>
      <c r="F56" s="281" t="n">
        <v>100</v>
      </c>
      <c r="G56" s="281" t="n">
        <v>100</v>
      </c>
      <c r="H56" s="281" t="n">
        <v>100</v>
      </c>
      <c r="I56" s="281" t="n">
        <v>100</v>
      </c>
      <c r="J56" s="281" t="n">
        <v>100</v>
      </c>
      <c r="K56" s="281" t="n">
        <v>100</v>
      </c>
      <c r="L56" s="281" t="n">
        <v>100</v>
      </c>
    </row>
    <row r="57" customFormat="false" ht="28.5" hidden="false" customHeight="true" outlineLevel="0" collapsed="false">
      <c r="A57" s="855" t="s">
        <v>140</v>
      </c>
      <c r="B57" s="856" t="n">
        <v>1.95</v>
      </c>
      <c r="C57" s="856" t="n">
        <v>2.51</v>
      </c>
      <c r="D57" s="760" t="n">
        <v>2.03</v>
      </c>
      <c r="E57" s="760" t="n">
        <v>2.14</v>
      </c>
      <c r="F57" s="760" t="n">
        <v>1.69</v>
      </c>
      <c r="G57" s="760" t="n">
        <v>1.86</v>
      </c>
      <c r="H57" s="760" t="n">
        <v>1.84</v>
      </c>
      <c r="I57" s="760" t="n">
        <v>1.98</v>
      </c>
      <c r="J57" s="760" t="n">
        <v>1.79</v>
      </c>
      <c r="K57" s="760" t="n">
        <v>1.99</v>
      </c>
      <c r="L57" s="760" t="n">
        <v>1.59</v>
      </c>
    </row>
    <row r="58" customFormat="false" ht="12.75" hidden="false" customHeight="false" outlineLevel="0" collapsed="false">
      <c r="A58" s="274"/>
      <c r="B58" s="275"/>
      <c r="C58" s="275"/>
    </row>
    <row r="59" customFormat="false" ht="12.75" hidden="false" customHeight="false" outlineLevel="0" collapsed="false">
      <c r="A59" s="274"/>
      <c r="B59" s="275"/>
      <c r="C59" s="275"/>
    </row>
    <row r="60" customFormat="false" ht="12.75" hidden="false" customHeight="false" outlineLevel="0" collapsed="false">
      <c r="A60" s="274"/>
      <c r="B60" s="275"/>
      <c r="C60" s="275"/>
    </row>
    <row r="61" customFormat="false" ht="12.75" hidden="false" customHeight="false" outlineLevel="0" collapsed="false">
      <c r="A61" s="274"/>
      <c r="B61" s="275"/>
      <c r="C61" s="275"/>
    </row>
    <row r="62" customFormat="false" ht="12.75" hidden="false" customHeight="false" outlineLevel="0" collapsed="false">
      <c r="C62" s="275"/>
    </row>
    <row r="63" customFormat="false" ht="12.75" hidden="false" customHeight="false" outlineLevel="0" collapsed="false">
      <c r="C63" s="275"/>
    </row>
    <row r="64" customFormat="false" ht="12.75" hidden="false" customHeight="false" outlineLevel="0" collapsed="false">
      <c r="C64" s="275"/>
    </row>
    <row r="65" customFormat="false" ht="12.75" hidden="false" customHeight="false" outlineLevel="0" collapsed="false">
      <c r="C65" s="275"/>
    </row>
    <row r="66" customFormat="false" ht="12.75" hidden="false" customHeight="false" outlineLevel="0" collapsed="false">
      <c r="C66" s="275"/>
    </row>
    <row r="67" customFormat="false" ht="12.75" hidden="false" customHeight="false" outlineLevel="0" collapsed="false">
      <c r="C67" s="275"/>
    </row>
    <row r="68" customFormat="false" ht="12.75" hidden="false" customHeight="false" outlineLevel="0" collapsed="false">
      <c r="C68" s="275"/>
    </row>
    <row r="69" customFormat="false" ht="12.75" hidden="false" customHeight="false" outlineLevel="0" collapsed="false">
      <c r="C69" s="275"/>
    </row>
    <row r="70" customFormat="false" ht="12.75" hidden="false" customHeight="false" outlineLevel="0" collapsed="false">
      <c r="C70" s="275"/>
    </row>
    <row r="71" customFormat="false" ht="12.75" hidden="false" customHeight="false" outlineLevel="0" collapsed="false">
      <c r="C71" s="275"/>
    </row>
    <row r="72" customFormat="false" ht="12.75" hidden="false" customHeight="false" outlineLevel="0" collapsed="false">
      <c r="C72" s="275"/>
    </row>
    <row r="73" customFormat="false" ht="12.75" hidden="false" customHeight="false" outlineLevel="0" collapsed="false">
      <c r="C73" s="275"/>
    </row>
    <row r="74" customFormat="false" ht="12.75" hidden="false" customHeight="false" outlineLevel="0" collapsed="false">
      <c r="C74" s="275"/>
    </row>
    <row r="75" customFormat="false" ht="12.75" hidden="false" customHeight="false" outlineLevel="0" collapsed="false">
      <c r="C75" s="275"/>
    </row>
    <row r="76" customFormat="false" ht="12.75" hidden="false" customHeight="false" outlineLevel="0" collapsed="false">
      <c r="C76" s="275"/>
    </row>
    <row r="77" customFormat="false" ht="12.75" hidden="false" customHeight="false" outlineLevel="0" collapsed="false">
      <c r="C77" s="275"/>
    </row>
    <row r="78" customFormat="false" ht="12.75" hidden="false" customHeight="false" outlineLevel="0" collapsed="false">
      <c r="C78" s="275"/>
    </row>
    <row r="79" customFormat="false" ht="12.75" hidden="false" customHeight="false" outlineLevel="0" collapsed="false">
      <c r="C79" s="275"/>
    </row>
    <row r="80" customFormat="false" ht="12.75" hidden="false" customHeight="false" outlineLevel="0" collapsed="false">
      <c r="C80" s="275"/>
    </row>
    <row r="81" customFormat="false" ht="12.75" hidden="false" customHeight="false" outlineLevel="0" collapsed="false">
      <c r="C81" s="275"/>
    </row>
    <row r="82" customFormat="false" ht="12.75" hidden="false" customHeight="false" outlineLevel="0" collapsed="false">
      <c r="C82" s="275"/>
    </row>
    <row r="83" customFormat="false" ht="12.75" hidden="false" customHeight="false" outlineLevel="0" collapsed="false">
      <c r="C83" s="275"/>
    </row>
    <row r="84" customFormat="false" ht="12.75" hidden="false" customHeight="false" outlineLevel="0" collapsed="false">
      <c r="C84" s="275"/>
    </row>
    <row r="85" customFormat="false" ht="12.75" hidden="false" customHeight="false" outlineLevel="0" collapsed="false">
      <c r="C85" s="275"/>
    </row>
    <row r="86" customFormat="false" ht="12.75" hidden="false" customHeight="false" outlineLevel="0" collapsed="false">
      <c r="C86" s="275"/>
    </row>
    <row r="87" customFormat="false" ht="12.75" hidden="false" customHeight="false" outlineLevel="0" collapsed="false">
      <c r="C87" s="275"/>
    </row>
    <row r="88" customFormat="false" ht="12.75" hidden="false" customHeight="false" outlineLevel="0" collapsed="false">
      <c r="C88" s="275"/>
    </row>
    <row r="89" customFormat="false" ht="12.75" hidden="false" customHeight="false" outlineLevel="0" collapsed="false">
      <c r="C89" s="275"/>
    </row>
    <row r="90" customFormat="false" ht="12.75" hidden="false" customHeight="false" outlineLevel="0" collapsed="false">
      <c r="C90" s="275"/>
    </row>
    <row r="91" customFormat="false" ht="12.75" hidden="false" customHeight="false" outlineLevel="0" collapsed="false">
      <c r="C91" s="275"/>
    </row>
    <row r="92" customFormat="false" ht="12.75" hidden="false" customHeight="false" outlineLevel="0" collapsed="false">
      <c r="C92" s="275"/>
    </row>
    <row r="93" customFormat="false" ht="12.75" hidden="false" customHeight="false" outlineLevel="0" collapsed="false">
      <c r="C93" s="275"/>
    </row>
    <row r="94" customFormat="false" ht="12.75" hidden="false" customHeight="false" outlineLevel="0" collapsed="false">
      <c r="C94" s="275"/>
    </row>
    <row r="95" customFormat="false" ht="12.75" hidden="false" customHeight="false" outlineLevel="0" collapsed="false">
      <c r="C95" s="275"/>
    </row>
    <row r="96" customFormat="false" ht="12.75" hidden="false" customHeight="false" outlineLevel="0" collapsed="false">
      <c r="C96" s="275"/>
    </row>
    <row r="97" customFormat="false" ht="12.75" hidden="false" customHeight="false" outlineLevel="0" collapsed="false">
      <c r="C97" s="275"/>
    </row>
    <row r="98" customFormat="false" ht="12.75" hidden="false" customHeight="false" outlineLevel="0" collapsed="false">
      <c r="C98" s="275"/>
    </row>
    <row r="99" customFormat="false" ht="12.75" hidden="false" customHeight="false" outlineLevel="0" collapsed="false">
      <c r="C99" s="275"/>
    </row>
    <row r="100" customFormat="false" ht="12.75" hidden="false" customHeight="false" outlineLevel="0" collapsed="false">
      <c r="C100" s="275"/>
    </row>
    <row r="101" customFormat="false" ht="12.75" hidden="false" customHeight="false" outlineLevel="0" collapsed="false">
      <c r="C101" s="275"/>
    </row>
    <row r="102" customFormat="false" ht="12.75" hidden="false" customHeight="false" outlineLevel="0" collapsed="false">
      <c r="C102" s="275"/>
    </row>
    <row r="103" customFormat="false" ht="12.75" hidden="false" customHeight="false" outlineLevel="0" collapsed="false">
      <c r="C103" s="275"/>
    </row>
    <row r="104" customFormat="false" ht="12.75" hidden="false" customHeight="false" outlineLevel="0" collapsed="false">
      <c r="C104" s="275"/>
    </row>
    <row r="105" customFormat="false" ht="12.75" hidden="false" customHeight="false" outlineLevel="0" collapsed="false">
      <c r="C105" s="275"/>
    </row>
    <row r="106" customFormat="false" ht="12.75" hidden="false" customHeight="false" outlineLevel="0" collapsed="false">
      <c r="C106" s="275"/>
    </row>
    <row r="107" customFormat="false" ht="12.75" hidden="false" customHeight="false" outlineLevel="0" collapsed="false">
      <c r="C107" s="275"/>
    </row>
    <row r="108" customFormat="false" ht="12.75" hidden="false" customHeight="false" outlineLevel="0" collapsed="false">
      <c r="C108" s="275"/>
    </row>
    <row r="109" customFormat="false" ht="12.75" hidden="false" customHeight="false" outlineLevel="0" collapsed="false">
      <c r="C109" s="275"/>
    </row>
    <row r="110" customFormat="false" ht="12.75" hidden="false" customHeight="false" outlineLevel="0" collapsed="false">
      <c r="C110" s="275"/>
    </row>
    <row r="111" customFormat="false" ht="12.75" hidden="false" customHeight="false" outlineLevel="0" collapsed="false">
      <c r="C111" s="275"/>
    </row>
    <row r="112" customFormat="false" ht="12.75" hidden="false" customHeight="false" outlineLevel="0" collapsed="false">
      <c r="C112" s="275"/>
    </row>
    <row r="113" customFormat="false" ht="12.75" hidden="false" customHeight="false" outlineLevel="0" collapsed="false">
      <c r="C113" s="275"/>
    </row>
    <row r="114" customFormat="false" ht="12.75" hidden="false" customHeight="false" outlineLevel="0" collapsed="false">
      <c r="C114" s="275"/>
    </row>
    <row r="115" customFormat="false" ht="12.75" hidden="false" customHeight="false" outlineLevel="0" collapsed="false">
      <c r="C115" s="275"/>
    </row>
    <row r="116" customFormat="false" ht="12.75" hidden="false" customHeight="false" outlineLevel="0" collapsed="false">
      <c r="C116" s="275"/>
    </row>
    <row r="117" customFormat="false" ht="12.75" hidden="false" customHeight="false" outlineLevel="0" collapsed="false">
      <c r="C117" s="275"/>
    </row>
    <row r="118" customFormat="false" ht="12.75" hidden="false" customHeight="false" outlineLevel="0" collapsed="false">
      <c r="C118" s="275"/>
    </row>
    <row r="119" customFormat="false" ht="12.75" hidden="false" customHeight="false" outlineLevel="0" collapsed="false">
      <c r="C119" s="275"/>
    </row>
    <row r="120" customFormat="false" ht="12.75" hidden="false" customHeight="false" outlineLevel="0" collapsed="false">
      <c r="C120" s="275"/>
    </row>
    <row r="121" customFormat="false" ht="12.75" hidden="false" customHeight="false" outlineLevel="0" collapsed="false">
      <c r="C121" s="275"/>
    </row>
    <row r="122" customFormat="false" ht="12.75" hidden="false" customHeight="false" outlineLevel="0" collapsed="false">
      <c r="C122" s="275"/>
    </row>
    <row r="123" customFormat="false" ht="12.75" hidden="false" customHeight="false" outlineLevel="0" collapsed="false">
      <c r="C123" s="275"/>
    </row>
    <row r="124" customFormat="false" ht="12.75" hidden="false" customHeight="false" outlineLevel="0" collapsed="false">
      <c r="C124" s="275"/>
    </row>
    <row r="125" customFormat="false" ht="12.75" hidden="false" customHeight="false" outlineLevel="0" collapsed="false">
      <c r="C125" s="275"/>
    </row>
    <row r="126" customFormat="false" ht="12.75" hidden="false" customHeight="false" outlineLevel="0" collapsed="false">
      <c r="C126" s="275"/>
    </row>
    <row r="127" customFormat="false" ht="12.75" hidden="false" customHeight="false" outlineLevel="0" collapsed="false">
      <c r="C127" s="275"/>
    </row>
    <row r="128" customFormat="false" ht="12.75" hidden="false" customHeight="false" outlineLevel="0" collapsed="false">
      <c r="C128" s="275"/>
    </row>
    <row r="129" customFormat="false" ht="12.75" hidden="false" customHeight="false" outlineLevel="0" collapsed="false">
      <c r="C129" s="275"/>
    </row>
    <row r="130" customFormat="false" ht="12.75" hidden="false" customHeight="false" outlineLevel="0" collapsed="false">
      <c r="C130" s="275"/>
    </row>
    <row r="131" customFormat="false" ht="12.75" hidden="false" customHeight="false" outlineLevel="0" collapsed="false">
      <c r="C131" s="275"/>
    </row>
    <row r="132" customFormat="false" ht="12.75" hidden="false" customHeight="false" outlineLevel="0" collapsed="false">
      <c r="C132" s="275"/>
    </row>
    <row r="133" customFormat="false" ht="12.75" hidden="false" customHeight="false" outlineLevel="0" collapsed="false">
      <c r="C133" s="275"/>
    </row>
    <row r="134" customFormat="false" ht="12.75" hidden="false" customHeight="false" outlineLevel="0" collapsed="false">
      <c r="C134" s="275"/>
    </row>
    <row r="135" customFormat="false" ht="12.75" hidden="false" customHeight="false" outlineLevel="0" collapsed="false">
      <c r="C135" s="275"/>
    </row>
    <row r="136" customFormat="false" ht="12.75" hidden="false" customHeight="false" outlineLevel="0" collapsed="false">
      <c r="C136" s="275"/>
    </row>
    <row r="137" customFormat="false" ht="12.75" hidden="false" customHeight="false" outlineLevel="0" collapsed="false">
      <c r="C137" s="275"/>
    </row>
    <row r="138" customFormat="false" ht="12.75" hidden="false" customHeight="false" outlineLevel="0" collapsed="false">
      <c r="C138" s="275"/>
    </row>
    <row r="139" customFormat="false" ht="12.75" hidden="false" customHeight="false" outlineLevel="0" collapsed="false">
      <c r="C139" s="275"/>
    </row>
    <row r="140" customFormat="false" ht="12.75" hidden="false" customHeight="false" outlineLevel="0" collapsed="false">
      <c r="C140" s="275"/>
    </row>
    <row r="141" customFormat="false" ht="12.75" hidden="false" customHeight="false" outlineLevel="0" collapsed="false">
      <c r="C141" s="275"/>
    </row>
    <row r="142" customFormat="false" ht="12.75" hidden="false" customHeight="false" outlineLevel="0" collapsed="false">
      <c r="C142" s="275"/>
    </row>
    <row r="143" customFormat="false" ht="12.75" hidden="false" customHeight="false" outlineLevel="0" collapsed="false">
      <c r="C143" s="275"/>
    </row>
    <row r="144" customFormat="false" ht="12.75" hidden="false" customHeight="false" outlineLevel="0" collapsed="false">
      <c r="C144" s="275"/>
    </row>
    <row r="145" customFormat="false" ht="12.75" hidden="false" customHeight="false" outlineLevel="0" collapsed="false">
      <c r="C145" s="275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33.14"/>
    <col collapsed="false" customWidth="false" hidden="false" outlineLevel="0" max="2" min="2" style="255" width="9.14"/>
    <col collapsed="false" customWidth="true" hidden="false" outlineLevel="0" max="3" min="3" style="255" width="11.28"/>
    <col collapsed="false" customWidth="true" hidden="false" outlineLevel="0" max="4" min="4" style="255" width="12.85"/>
    <col collapsed="false" customWidth="false" hidden="false" outlineLevel="0" max="5" min="5" style="358" width="9.14"/>
    <col collapsed="false" customWidth="true" hidden="false" outlineLevel="0" max="6" min="6" style="358" width="11.28"/>
    <col collapsed="false" customWidth="true" hidden="false" outlineLevel="0" max="7" min="7" style="358" width="12.85"/>
    <col collapsed="false" customWidth="true" hidden="false" outlineLevel="0" max="12" min="8" style="358" width="1.7"/>
    <col collapsed="false" customWidth="true" hidden="false" outlineLevel="0" max="24" min="13" style="358" width="12.7"/>
    <col collapsed="false" customWidth="true" hidden="false" outlineLevel="0" max="25" min="25" style="358" width="8.99"/>
    <col collapsed="false" customWidth="true" hidden="false" outlineLevel="0" max="26" min="26" style="358" width="8.7"/>
    <col collapsed="false" customWidth="true" hidden="false" outlineLevel="0" max="28" min="27" style="358" width="13.7"/>
    <col collapsed="false" customWidth="true" hidden="false" outlineLevel="0" max="29" min="29" style="358" width="3.85"/>
    <col collapsed="false" customWidth="true" hidden="false" outlineLevel="0" max="56" min="30" style="358" width="1.7"/>
    <col collapsed="false" customWidth="true" hidden="false" outlineLevel="0" max="57" min="57" style="358" width="52.41"/>
    <col collapsed="false" customWidth="true" hidden="false" outlineLevel="0" max="58" min="58" style="358" width="17.56"/>
    <col collapsed="false" customWidth="true" hidden="false" outlineLevel="0" max="59" min="59" style="358" width="10.85"/>
    <col collapsed="false" customWidth="true" hidden="false" outlineLevel="0" max="60" min="60" style="358" width="13.28"/>
    <col collapsed="false" customWidth="true" hidden="false" outlineLevel="0" max="61" min="61" style="358" width="10.85"/>
    <col collapsed="false" customWidth="true" hidden="false" outlineLevel="0" max="62" min="62" style="358" width="16.84"/>
    <col collapsed="false" customWidth="true" hidden="false" outlineLevel="0" max="63" min="63" style="358" width="10.85"/>
    <col collapsed="false" customWidth="true" hidden="false" outlineLevel="0" max="64" min="64" style="358" width="16.99"/>
    <col collapsed="false" customWidth="true" hidden="false" outlineLevel="0" max="65" min="65" style="358" width="10.85"/>
    <col collapsed="false" customWidth="true" hidden="false" outlineLevel="0" max="66" min="66" style="358" width="13.28"/>
    <col collapsed="false" customWidth="true" hidden="false" outlineLevel="0" max="67" min="67" style="358" width="13.14"/>
    <col collapsed="false" customWidth="true" hidden="false" outlineLevel="0" max="68" min="68" style="255" width="14.14"/>
    <col collapsed="false" customWidth="true" hidden="false" outlineLevel="0" max="69" min="69" style="593" width="12.14"/>
    <col collapsed="false" customWidth="true" hidden="false" outlineLevel="0" max="70" min="70" style="255" width="14.41"/>
    <col collapsed="false" customWidth="true" hidden="false" outlineLevel="0" max="71" min="71" style="593" width="12.14"/>
    <col collapsed="false" customWidth="true" hidden="false" outlineLevel="0" max="72" min="72" style="255" width="18.7"/>
    <col collapsed="false" customWidth="true" hidden="false" outlineLevel="0" max="73" min="73" style="593" width="12.14"/>
    <col collapsed="false" customWidth="true" hidden="false" outlineLevel="0" max="74" min="74" style="255" width="17.7"/>
    <col collapsed="false" customWidth="true" hidden="false" outlineLevel="0" max="75" min="75" style="593" width="12.14"/>
    <col collapsed="false" customWidth="true" hidden="false" outlineLevel="0" max="76" min="76" style="255" width="18.7"/>
    <col collapsed="false" customWidth="true" hidden="false" outlineLevel="0" max="77" min="77" style="593" width="12.14"/>
    <col collapsed="false" customWidth="true" hidden="false" outlineLevel="0" max="78" min="78" style="255" width="17.7"/>
    <col collapsed="false" customWidth="true" hidden="false" outlineLevel="0" max="79" min="79" style="593" width="12.14"/>
    <col collapsed="false" customWidth="true" hidden="false" outlineLevel="0" max="80" min="80" style="255" width="18.7"/>
    <col collapsed="false" customWidth="true" hidden="false" outlineLevel="0" max="81" min="81" style="593" width="12.14"/>
    <col collapsed="false" customWidth="true" hidden="false" outlineLevel="0" max="82" min="82" style="255" width="18.7"/>
    <col collapsed="false" customWidth="true" hidden="false" outlineLevel="0" max="83" min="83" style="593" width="12.14"/>
    <col collapsed="false" customWidth="true" hidden="false" outlineLevel="0" max="84" min="84" style="255" width="17.7"/>
    <col collapsed="false" customWidth="true" hidden="false" outlineLevel="0" max="85" min="85" style="593" width="12.14"/>
    <col collapsed="false" customWidth="true" hidden="false" outlineLevel="0" max="86" min="86" style="255" width="18.7"/>
    <col collapsed="false" customWidth="true" hidden="false" outlineLevel="0" max="87" min="87" style="593" width="12.14"/>
    <col collapsed="false" customWidth="true" hidden="false" outlineLevel="0" max="88" min="88" style="255" width="17.7"/>
    <col collapsed="false" customWidth="true" hidden="false" outlineLevel="0" max="89" min="89" style="593" width="12.14"/>
    <col collapsed="false" customWidth="true" hidden="false" outlineLevel="0" max="90" min="90" style="255" width="17.7"/>
    <col collapsed="false" customWidth="true" hidden="false" outlineLevel="0" max="91" min="91" style="593" width="12.14"/>
    <col collapsed="false" customWidth="true" hidden="false" outlineLevel="0" max="92" min="92" style="255" width="17.7"/>
    <col collapsed="false" customWidth="true" hidden="false" outlineLevel="0" max="93" min="93" style="593" width="12.14"/>
    <col collapsed="false" customWidth="true" hidden="false" outlineLevel="0" max="94" min="94" style="255" width="17.7"/>
    <col collapsed="false" customWidth="true" hidden="false" outlineLevel="0" max="95" min="95" style="593" width="12.14"/>
    <col collapsed="false" customWidth="true" hidden="false" outlineLevel="0" max="96" min="96" style="255" width="18.7"/>
    <col collapsed="false" customWidth="true" hidden="false" outlineLevel="0" max="97" min="97" style="593" width="13.14"/>
    <col collapsed="false" customWidth="true" hidden="false" outlineLevel="0" max="98" min="98" style="255" width="17.7"/>
    <col collapsed="false" customWidth="true" hidden="false" outlineLevel="0" max="99" min="99" style="593" width="12.14"/>
    <col collapsed="false" customWidth="true" hidden="false" outlineLevel="0" max="100" min="100" style="255" width="17.7"/>
    <col collapsed="false" customWidth="true" hidden="false" outlineLevel="0" max="101" min="101" style="593" width="12.14"/>
    <col collapsed="false" customWidth="true" hidden="false" outlineLevel="0" max="102" min="102" style="255" width="17.7"/>
    <col collapsed="false" customWidth="true" hidden="false" outlineLevel="0" max="103" min="103" style="593" width="12.14"/>
    <col collapsed="false" customWidth="true" hidden="false" outlineLevel="0" max="104" min="104" style="255" width="17.7"/>
    <col collapsed="false" customWidth="true" hidden="false" outlineLevel="0" max="105" min="105" style="593" width="12.14"/>
    <col collapsed="false" customWidth="true" hidden="false" outlineLevel="0" max="106" min="106" style="255" width="17.7"/>
    <col collapsed="false" customWidth="true" hidden="false" outlineLevel="0" max="107" min="107" style="255" width="14.7"/>
    <col collapsed="false" customWidth="true" hidden="false" outlineLevel="0" max="108" min="108" style="255" width="18.7"/>
    <col collapsed="false" customWidth="true" hidden="false" outlineLevel="0" max="109" min="109" style="593" width="12.14"/>
    <col collapsed="false" customWidth="true" hidden="false" outlineLevel="0" max="110" min="110" style="255" width="17.7"/>
    <col collapsed="false" customWidth="true" hidden="false" outlineLevel="0" max="111" min="111" style="593" width="12.14"/>
    <col collapsed="false" customWidth="true" hidden="false" outlineLevel="0" max="112" min="112" style="255" width="19.7"/>
    <col collapsed="false" customWidth="true" hidden="false" outlineLevel="0" max="113" min="113" style="593" width="14.14"/>
    <col collapsed="false" customWidth="false" hidden="false" outlineLevel="0" max="257" min="114" style="255" width="9.14"/>
  </cols>
  <sheetData>
    <row r="1" customFormat="false" ht="15.75" hidden="false" customHeight="false" outlineLevel="0" collapsed="false">
      <c r="A1" s="134" t="s">
        <v>2</v>
      </c>
      <c r="B1" s="594"/>
      <c r="C1" s="594"/>
      <c r="D1" s="594"/>
      <c r="BP1" s="594"/>
      <c r="BQ1" s="595"/>
      <c r="BR1" s="594"/>
      <c r="BS1" s="595"/>
      <c r="BT1" s="594"/>
      <c r="BU1" s="595"/>
      <c r="BV1" s="594"/>
      <c r="BW1" s="595"/>
      <c r="BX1" s="594"/>
      <c r="BY1" s="595"/>
      <c r="BZ1" s="594"/>
      <c r="CA1" s="595"/>
      <c r="CB1" s="594"/>
      <c r="CC1" s="595"/>
      <c r="CD1" s="594"/>
      <c r="CE1" s="595"/>
      <c r="CF1" s="594"/>
      <c r="CG1" s="595"/>
      <c r="CH1" s="594"/>
      <c r="CI1" s="595"/>
      <c r="CJ1" s="594"/>
      <c r="CK1" s="595"/>
      <c r="CL1" s="594"/>
      <c r="CM1" s="595"/>
      <c r="CN1" s="594"/>
      <c r="CO1" s="595"/>
      <c r="CP1" s="594"/>
      <c r="CQ1" s="595"/>
      <c r="CR1" s="594"/>
      <c r="CS1" s="595"/>
      <c r="CT1" s="594"/>
      <c r="CU1" s="595"/>
      <c r="CV1" s="594"/>
      <c r="CW1" s="595"/>
      <c r="CX1" s="594"/>
      <c r="CY1" s="595"/>
      <c r="CZ1" s="594"/>
      <c r="DA1" s="595"/>
      <c r="DB1" s="594"/>
      <c r="DC1" s="594"/>
      <c r="DD1" s="594"/>
      <c r="DE1" s="595"/>
      <c r="DF1" s="594"/>
      <c r="DG1" s="595"/>
      <c r="DH1" s="594"/>
      <c r="DI1" s="595"/>
      <c r="DJ1" s="594"/>
      <c r="DK1" s="594"/>
      <c r="DL1" s="594"/>
      <c r="DM1" s="594"/>
      <c r="DN1" s="594"/>
      <c r="DO1" s="594"/>
    </row>
    <row r="2" customFormat="false" ht="12.75" hidden="false" customHeight="false" outlineLevel="0" collapsed="false">
      <c r="A2" s="594"/>
      <c r="B2" s="594"/>
      <c r="C2" s="594"/>
      <c r="G2" s="857" t="s">
        <v>431</v>
      </c>
      <c r="BP2" s="594"/>
      <c r="BQ2" s="595"/>
      <c r="BR2" s="594"/>
      <c r="BS2" s="595"/>
      <c r="BT2" s="594"/>
      <c r="BU2" s="595"/>
      <c r="BV2" s="594"/>
      <c r="BW2" s="595"/>
      <c r="BX2" s="594"/>
      <c r="BY2" s="595"/>
      <c r="BZ2" s="594"/>
      <c r="CA2" s="595"/>
      <c r="CB2" s="594"/>
      <c r="CC2" s="595"/>
      <c r="CD2" s="594"/>
      <c r="CE2" s="595"/>
      <c r="CF2" s="594"/>
      <c r="CG2" s="595"/>
      <c r="CH2" s="594"/>
      <c r="CI2" s="595"/>
      <c r="CJ2" s="594"/>
      <c r="CK2" s="595"/>
      <c r="CL2" s="594"/>
      <c r="CM2" s="595"/>
      <c r="CN2" s="594"/>
      <c r="CO2" s="595"/>
      <c r="CP2" s="594"/>
      <c r="CQ2" s="595"/>
      <c r="CR2" s="594"/>
      <c r="CS2" s="595"/>
      <c r="CT2" s="594"/>
      <c r="CU2" s="595"/>
      <c r="CV2" s="594"/>
      <c r="CW2" s="595"/>
      <c r="CX2" s="594"/>
      <c r="CY2" s="595"/>
      <c r="CZ2" s="594"/>
      <c r="DA2" s="595"/>
      <c r="DB2" s="594"/>
      <c r="DC2" s="594"/>
      <c r="DD2" s="594"/>
      <c r="DE2" s="595"/>
      <c r="DF2" s="594"/>
      <c r="DG2" s="595"/>
      <c r="DH2" s="594"/>
      <c r="DI2" s="595"/>
      <c r="DJ2" s="594"/>
      <c r="DK2" s="594"/>
      <c r="DL2" s="594"/>
      <c r="DM2" s="594"/>
      <c r="DN2" s="594"/>
      <c r="DO2" s="594"/>
    </row>
    <row r="3" customFormat="false" ht="35.25" hidden="false" customHeight="true" outlineLevel="0" collapsed="false">
      <c r="A3" s="597" t="s">
        <v>432</v>
      </c>
      <c r="B3" s="597"/>
      <c r="C3" s="597"/>
      <c r="D3" s="597"/>
      <c r="E3" s="597"/>
      <c r="F3" s="597"/>
      <c r="G3" s="597"/>
      <c r="BP3" s="594"/>
      <c r="BQ3" s="595"/>
      <c r="BR3" s="594"/>
      <c r="BS3" s="595"/>
      <c r="BT3" s="858"/>
      <c r="BU3" s="858"/>
      <c r="BV3" s="858"/>
      <c r="BW3" s="858"/>
      <c r="BX3" s="858"/>
      <c r="BY3" s="858"/>
      <c r="BZ3" s="858"/>
      <c r="CA3" s="858"/>
      <c r="CB3" s="858"/>
      <c r="CC3" s="858"/>
      <c r="CD3" s="858"/>
      <c r="CE3" s="858"/>
      <c r="CF3" s="858"/>
      <c r="CG3" s="858"/>
      <c r="CH3" s="858"/>
      <c r="CI3" s="858"/>
      <c r="CJ3" s="858"/>
      <c r="CK3" s="858"/>
      <c r="CL3" s="858"/>
      <c r="CM3" s="858"/>
      <c r="CN3" s="858"/>
      <c r="CO3" s="858"/>
      <c r="CP3" s="858"/>
      <c r="CQ3" s="858"/>
      <c r="CR3" s="858"/>
      <c r="CS3" s="858"/>
      <c r="CT3" s="858"/>
      <c r="CU3" s="858"/>
      <c r="CV3" s="858"/>
      <c r="CW3" s="858"/>
      <c r="CX3" s="858"/>
      <c r="CY3" s="858"/>
      <c r="CZ3" s="858"/>
      <c r="DA3" s="858"/>
      <c r="DB3" s="858"/>
      <c r="DC3" s="858"/>
      <c r="DD3" s="858"/>
      <c r="DE3" s="858"/>
      <c r="DF3" s="858"/>
      <c r="DG3" s="858"/>
      <c r="DH3" s="858"/>
      <c r="DI3" s="858"/>
      <c r="DJ3" s="858"/>
      <c r="DK3" s="858"/>
      <c r="DL3" s="858"/>
      <c r="DM3" s="858"/>
      <c r="DN3" s="858"/>
      <c r="DO3" s="858"/>
      <c r="DP3" s="358"/>
      <c r="DQ3" s="358"/>
      <c r="DR3" s="358"/>
      <c r="DS3" s="358"/>
      <c r="DT3" s="358"/>
      <c r="DU3" s="358"/>
      <c r="DV3" s="358"/>
      <c r="DW3" s="358"/>
      <c r="DX3" s="358"/>
      <c r="DY3" s="358"/>
      <c r="DZ3" s="358"/>
      <c r="EA3" s="358"/>
      <c r="EB3" s="358"/>
      <c r="EC3" s="358"/>
      <c r="ED3" s="358"/>
      <c r="EE3" s="358"/>
      <c r="EF3" s="358"/>
      <c r="EG3" s="358"/>
      <c r="EH3" s="358"/>
      <c r="EI3" s="358"/>
      <c r="EJ3" s="358"/>
      <c r="EK3" s="358"/>
      <c r="EL3" s="358"/>
      <c r="EM3" s="358"/>
      <c r="EN3" s="358"/>
      <c r="EO3" s="358"/>
      <c r="EP3" s="358"/>
      <c r="EQ3" s="358"/>
      <c r="ER3" s="358"/>
      <c r="ES3" s="358"/>
      <c r="ET3" s="358"/>
      <c r="EU3" s="358"/>
      <c r="EV3" s="358"/>
      <c r="EW3" s="358"/>
      <c r="EX3" s="358"/>
      <c r="EY3" s="358"/>
      <c r="EZ3" s="358"/>
      <c r="FA3" s="358"/>
      <c r="FB3" s="358"/>
      <c r="FC3" s="358"/>
      <c r="FD3" s="358"/>
      <c r="FE3" s="358"/>
      <c r="FF3" s="358"/>
      <c r="FG3" s="358"/>
      <c r="FH3" s="358"/>
      <c r="FI3" s="358"/>
      <c r="FJ3" s="358"/>
      <c r="FK3" s="358"/>
    </row>
    <row r="4" customFormat="false" ht="12.75" hidden="false" customHeight="false" outlineLevel="0" collapsed="false">
      <c r="A4" s="594"/>
      <c r="B4" s="594"/>
      <c r="C4" s="594"/>
      <c r="D4" s="594"/>
      <c r="BP4" s="594"/>
      <c r="BQ4" s="595"/>
      <c r="BR4" s="594"/>
      <c r="BS4" s="595"/>
      <c r="BT4" s="858"/>
      <c r="BU4" s="858"/>
      <c r="BV4" s="858"/>
      <c r="BW4" s="858"/>
      <c r="BX4" s="858"/>
      <c r="BY4" s="858"/>
      <c r="BZ4" s="858"/>
      <c r="CA4" s="858"/>
      <c r="CB4" s="858"/>
      <c r="CC4" s="858"/>
      <c r="CD4" s="858"/>
      <c r="CE4" s="858"/>
      <c r="CF4" s="858"/>
      <c r="CG4" s="858"/>
      <c r="CH4" s="858"/>
      <c r="CI4" s="858"/>
      <c r="CJ4" s="858"/>
      <c r="CK4" s="858"/>
      <c r="CL4" s="858"/>
      <c r="CM4" s="858"/>
      <c r="CN4" s="858"/>
      <c r="CO4" s="858"/>
      <c r="CP4" s="858"/>
      <c r="CQ4" s="858"/>
      <c r="CR4" s="858"/>
      <c r="CS4" s="858"/>
      <c r="CT4" s="858"/>
      <c r="CU4" s="858"/>
      <c r="CV4" s="858"/>
      <c r="CW4" s="858"/>
      <c r="CX4" s="858"/>
      <c r="CY4" s="858"/>
      <c r="CZ4" s="858"/>
      <c r="DA4" s="858"/>
      <c r="DB4" s="858"/>
      <c r="DC4" s="858"/>
      <c r="DD4" s="858"/>
      <c r="DE4" s="858"/>
      <c r="DF4" s="858"/>
      <c r="DG4" s="858"/>
      <c r="DH4" s="858"/>
      <c r="DI4" s="858"/>
      <c r="DJ4" s="858"/>
      <c r="DK4" s="858"/>
      <c r="DL4" s="858"/>
      <c r="DM4" s="858"/>
      <c r="DN4" s="858"/>
      <c r="DO4" s="858"/>
      <c r="DP4" s="358"/>
      <c r="DQ4" s="358"/>
      <c r="DR4" s="358"/>
      <c r="DS4" s="358"/>
      <c r="DT4" s="358"/>
      <c r="DU4" s="358"/>
      <c r="DV4" s="358"/>
      <c r="DW4" s="358"/>
      <c r="DX4" s="358"/>
      <c r="DY4" s="358"/>
      <c r="DZ4" s="358"/>
      <c r="EA4" s="358"/>
      <c r="EB4" s="358"/>
      <c r="EC4" s="358"/>
      <c r="ED4" s="358"/>
      <c r="EE4" s="358"/>
      <c r="EF4" s="358"/>
      <c r="EG4" s="358"/>
      <c r="EH4" s="358"/>
      <c r="EI4" s="358"/>
      <c r="EJ4" s="358"/>
      <c r="EK4" s="358"/>
      <c r="EL4" s="358"/>
      <c r="EM4" s="358"/>
      <c r="EN4" s="358"/>
      <c r="EO4" s="358"/>
      <c r="EP4" s="358"/>
      <c r="EQ4" s="358"/>
      <c r="ER4" s="358"/>
      <c r="ES4" s="358"/>
      <c r="ET4" s="358"/>
      <c r="EU4" s="358"/>
      <c r="EV4" s="358"/>
      <c r="EW4" s="358"/>
      <c r="EX4" s="358"/>
      <c r="EY4" s="358"/>
      <c r="EZ4" s="358"/>
      <c r="FA4" s="358"/>
      <c r="FB4" s="358"/>
      <c r="FC4" s="358"/>
      <c r="FD4" s="358"/>
      <c r="FE4" s="358"/>
      <c r="FF4" s="358"/>
      <c r="FG4" s="358"/>
      <c r="FH4" s="358"/>
      <c r="FI4" s="358"/>
      <c r="FJ4" s="358"/>
      <c r="FK4" s="358"/>
    </row>
    <row r="5" customFormat="false" ht="27.75" hidden="false" customHeight="true" outlineLevel="0" collapsed="false">
      <c r="A5" s="601"/>
      <c r="B5" s="141" t="s">
        <v>101</v>
      </c>
      <c r="C5" s="141"/>
      <c r="D5" s="141"/>
      <c r="E5" s="142" t="s">
        <v>433</v>
      </c>
      <c r="F5" s="142"/>
      <c r="G5" s="142"/>
      <c r="BP5" s="594"/>
      <c r="BQ5" s="595"/>
      <c r="BR5" s="594"/>
      <c r="BS5" s="595"/>
      <c r="BT5" s="858"/>
      <c r="BU5" s="858"/>
      <c r="BV5" s="858"/>
      <c r="BW5" s="858"/>
      <c r="BX5" s="858"/>
      <c r="BY5" s="858"/>
      <c r="BZ5" s="858"/>
      <c r="CA5" s="858"/>
      <c r="CB5" s="858"/>
      <c r="CC5" s="858"/>
      <c r="CD5" s="858"/>
      <c r="CE5" s="858"/>
      <c r="CF5" s="858"/>
      <c r="CG5" s="858"/>
      <c r="CH5" s="858"/>
      <c r="CI5" s="858"/>
      <c r="CJ5" s="858"/>
      <c r="CK5" s="858"/>
      <c r="CL5" s="858"/>
      <c r="CM5" s="858"/>
      <c r="CN5" s="858"/>
      <c r="CO5" s="858"/>
      <c r="CP5" s="858"/>
      <c r="CQ5" s="858"/>
      <c r="CR5" s="858"/>
      <c r="CS5" s="858"/>
      <c r="CT5" s="858"/>
      <c r="CU5" s="858"/>
      <c r="CV5" s="858"/>
      <c r="CW5" s="858"/>
      <c r="CX5" s="858"/>
      <c r="CY5" s="858"/>
      <c r="CZ5" s="858"/>
      <c r="DA5" s="858"/>
      <c r="DB5" s="858"/>
      <c r="DC5" s="858"/>
      <c r="DD5" s="858"/>
      <c r="DE5" s="858"/>
      <c r="DF5" s="858"/>
      <c r="DG5" s="858"/>
      <c r="DH5" s="858"/>
      <c r="DI5" s="858"/>
      <c r="DJ5" s="858"/>
      <c r="DK5" s="858"/>
      <c r="DL5" s="858"/>
      <c r="DM5" s="858"/>
      <c r="DN5" s="858"/>
      <c r="DO5" s="858"/>
      <c r="DP5" s="358"/>
      <c r="DQ5" s="358"/>
      <c r="DR5" s="358"/>
      <c r="DS5" s="358"/>
      <c r="DT5" s="358"/>
      <c r="DU5" s="358"/>
      <c r="DV5" s="358"/>
      <c r="DW5" s="358"/>
      <c r="DX5" s="358"/>
      <c r="DY5" s="358"/>
      <c r="DZ5" s="358"/>
      <c r="EA5" s="358"/>
      <c r="EB5" s="358"/>
      <c r="EC5" s="358"/>
      <c r="ED5" s="358"/>
      <c r="EE5" s="358"/>
      <c r="EF5" s="358"/>
      <c r="EG5" s="358"/>
      <c r="EH5" s="358"/>
      <c r="EI5" s="358"/>
      <c r="EJ5" s="358"/>
      <c r="EK5" s="358"/>
      <c r="EL5" s="358"/>
      <c r="EM5" s="358"/>
      <c r="EN5" s="358"/>
      <c r="EO5" s="358"/>
      <c r="EP5" s="358"/>
      <c r="EQ5" s="358"/>
      <c r="ER5" s="358"/>
      <c r="ES5" s="358"/>
      <c r="ET5" s="358"/>
      <c r="EU5" s="358"/>
      <c r="EV5" s="358"/>
      <c r="EW5" s="358"/>
      <c r="EX5" s="358"/>
      <c r="EY5" s="358"/>
      <c r="EZ5" s="358"/>
      <c r="FA5" s="358"/>
      <c r="FB5" s="358"/>
      <c r="FC5" s="358"/>
      <c r="FD5" s="358"/>
      <c r="FE5" s="358"/>
      <c r="FF5" s="358"/>
      <c r="FG5" s="358"/>
      <c r="FH5" s="358"/>
      <c r="FI5" s="358"/>
      <c r="FJ5" s="358"/>
      <c r="FK5" s="358"/>
    </row>
    <row r="6" customFormat="false" ht="14.25" hidden="false" customHeight="true" outlineLevel="0" collapsed="false">
      <c r="A6" s="601"/>
      <c r="B6" s="143" t="s">
        <v>103</v>
      </c>
      <c r="C6" s="143" t="s">
        <v>104</v>
      </c>
      <c r="D6" s="143"/>
      <c r="E6" s="143" t="s">
        <v>103</v>
      </c>
      <c r="F6" s="144" t="s">
        <v>104</v>
      </c>
      <c r="G6" s="144"/>
      <c r="BP6" s="858"/>
      <c r="BQ6" s="858"/>
      <c r="BR6" s="858"/>
      <c r="BS6" s="858"/>
      <c r="BT6" s="858"/>
      <c r="BU6" s="858"/>
      <c r="BV6" s="858"/>
      <c r="BW6" s="858"/>
      <c r="BX6" s="858"/>
      <c r="BY6" s="858"/>
      <c r="BZ6" s="858"/>
      <c r="CA6" s="858"/>
      <c r="CB6" s="858"/>
      <c r="CC6" s="858"/>
      <c r="CD6" s="858"/>
      <c r="CE6" s="858"/>
      <c r="CF6" s="858"/>
      <c r="CG6" s="858"/>
      <c r="CH6" s="858"/>
      <c r="CI6" s="858"/>
      <c r="CJ6" s="858"/>
      <c r="CK6" s="858"/>
      <c r="CL6" s="858"/>
      <c r="CM6" s="858"/>
      <c r="CN6" s="858"/>
      <c r="CO6" s="858"/>
      <c r="CP6" s="858"/>
      <c r="CQ6" s="858"/>
      <c r="CR6" s="858"/>
      <c r="CS6" s="858"/>
      <c r="CT6" s="858"/>
      <c r="CU6" s="858"/>
      <c r="CV6" s="858"/>
      <c r="CW6" s="858"/>
      <c r="CX6" s="858"/>
      <c r="CY6" s="858"/>
      <c r="CZ6" s="858"/>
      <c r="DA6" s="858"/>
      <c r="DB6" s="858"/>
      <c r="DC6" s="858"/>
      <c r="DD6" s="858"/>
      <c r="DE6" s="858"/>
      <c r="DF6" s="858"/>
      <c r="DG6" s="858"/>
      <c r="DH6" s="858"/>
      <c r="DI6" s="858"/>
      <c r="DJ6" s="858"/>
      <c r="DK6" s="858"/>
      <c r="DL6" s="858"/>
      <c r="DM6" s="858"/>
      <c r="DN6" s="858"/>
      <c r="DO6" s="858"/>
      <c r="DP6" s="358"/>
      <c r="DQ6" s="358"/>
      <c r="DR6" s="358"/>
      <c r="DS6" s="358"/>
      <c r="DT6" s="358"/>
      <c r="DU6" s="358"/>
      <c r="DV6" s="358"/>
      <c r="DW6" s="358"/>
      <c r="DX6" s="358"/>
      <c r="DY6" s="358"/>
      <c r="DZ6" s="358"/>
      <c r="EA6" s="358"/>
      <c r="EB6" s="358"/>
      <c r="EC6" s="358"/>
      <c r="ED6" s="358"/>
      <c r="EE6" s="358"/>
      <c r="EF6" s="358"/>
      <c r="EG6" s="358"/>
      <c r="EH6" s="358"/>
      <c r="EI6" s="358"/>
      <c r="EJ6" s="358"/>
      <c r="EK6" s="358"/>
      <c r="EL6" s="358"/>
      <c r="EM6" s="358"/>
      <c r="EN6" s="358"/>
      <c r="EO6" s="358"/>
      <c r="EP6" s="358"/>
      <c r="EQ6" s="358"/>
      <c r="ER6" s="358"/>
      <c r="ES6" s="358"/>
      <c r="ET6" s="358"/>
      <c r="EU6" s="358"/>
      <c r="EV6" s="358"/>
      <c r="EW6" s="358"/>
      <c r="EX6" s="358"/>
      <c r="EY6" s="358"/>
      <c r="EZ6" s="358"/>
      <c r="FA6" s="358"/>
      <c r="FB6" s="358"/>
      <c r="FC6" s="358"/>
      <c r="FD6" s="358"/>
      <c r="FE6" s="358"/>
      <c r="FF6" s="358"/>
      <c r="FG6" s="358"/>
      <c r="FH6" s="358"/>
      <c r="FI6" s="358"/>
      <c r="FJ6" s="358"/>
      <c r="FK6" s="358"/>
    </row>
    <row r="7" customFormat="false" ht="12.75" hidden="false" customHeight="true" outlineLevel="0" collapsed="false">
      <c r="A7" s="601"/>
      <c r="B7" s="143"/>
      <c r="C7" s="143" t="s">
        <v>105</v>
      </c>
      <c r="D7" s="143" t="s">
        <v>8</v>
      </c>
      <c r="E7" s="143"/>
      <c r="F7" s="143" t="s">
        <v>105</v>
      </c>
      <c r="G7" s="144" t="s">
        <v>8</v>
      </c>
      <c r="BP7" s="858"/>
      <c r="BQ7" s="858"/>
      <c r="BR7" s="858"/>
      <c r="BS7" s="858"/>
      <c r="BT7" s="858"/>
      <c r="BU7" s="858"/>
      <c r="BV7" s="858"/>
      <c r="BW7" s="858"/>
      <c r="BX7" s="858"/>
      <c r="BY7" s="858"/>
      <c r="BZ7" s="858"/>
      <c r="CA7" s="858"/>
      <c r="CB7" s="858"/>
      <c r="CC7" s="858"/>
      <c r="CD7" s="858"/>
      <c r="CE7" s="858"/>
      <c r="CF7" s="858"/>
      <c r="CG7" s="858"/>
      <c r="CH7" s="858"/>
      <c r="CI7" s="858"/>
      <c r="CJ7" s="858"/>
      <c r="CK7" s="858"/>
      <c r="CL7" s="858"/>
      <c r="CM7" s="858"/>
      <c r="CN7" s="858"/>
      <c r="CO7" s="858"/>
      <c r="CP7" s="858"/>
      <c r="CQ7" s="858"/>
      <c r="CR7" s="858"/>
      <c r="CS7" s="858"/>
      <c r="CT7" s="858"/>
      <c r="CU7" s="858"/>
      <c r="CV7" s="858"/>
      <c r="CW7" s="858"/>
      <c r="CX7" s="858"/>
      <c r="CY7" s="858"/>
      <c r="CZ7" s="858"/>
      <c r="DA7" s="858"/>
      <c r="DB7" s="858"/>
      <c r="DC7" s="858"/>
      <c r="DD7" s="858"/>
      <c r="DE7" s="858"/>
      <c r="DF7" s="858"/>
      <c r="DG7" s="858"/>
      <c r="DH7" s="858"/>
      <c r="DI7" s="858"/>
      <c r="DJ7" s="858"/>
      <c r="DK7" s="858"/>
      <c r="DL7" s="858"/>
      <c r="DM7" s="858"/>
      <c r="DN7" s="858"/>
      <c r="DO7" s="858"/>
      <c r="DP7" s="358"/>
      <c r="DQ7" s="358"/>
      <c r="DR7" s="358"/>
      <c r="DS7" s="358"/>
      <c r="DT7" s="358"/>
      <c r="DU7" s="358"/>
      <c r="DV7" s="358"/>
      <c r="DW7" s="358"/>
      <c r="DX7" s="358"/>
      <c r="DY7" s="358"/>
      <c r="DZ7" s="358"/>
      <c r="EA7" s="358"/>
      <c r="EB7" s="358"/>
      <c r="EC7" s="358"/>
      <c r="ED7" s="358"/>
      <c r="EE7" s="358"/>
      <c r="EF7" s="358"/>
      <c r="EG7" s="358"/>
      <c r="EH7" s="358"/>
      <c r="EI7" s="358"/>
      <c r="EJ7" s="358"/>
      <c r="EK7" s="358"/>
      <c r="EL7" s="358"/>
      <c r="EM7" s="358"/>
      <c r="EN7" s="358"/>
      <c r="EO7" s="358"/>
      <c r="EP7" s="358"/>
      <c r="EQ7" s="358"/>
      <c r="ER7" s="358"/>
      <c r="ES7" s="358"/>
      <c r="ET7" s="358"/>
      <c r="EU7" s="358"/>
      <c r="EV7" s="358"/>
      <c r="EW7" s="358"/>
      <c r="EX7" s="358"/>
      <c r="EY7" s="358"/>
      <c r="EZ7" s="358"/>
      <c r="FA7" s="358"/>
      <c r="FB7" s="358"/>
      <c r="FC7" s="358"/>
      <c r="FD7" s="358"/>
      <c r="FE7" s="358"/>
      <c r="FF7" s="358"/>
      <c r="FG7" s="358"/>
      <c r="FH7" s="358"/>
      <c r="FI7" s="358"/>
      <c r="FJ7" s="358"/>
      <c r="FK7" s="358"/>
    </row>
    <row r="8" customFormat="false" ht="12.75" hidden="false" customHeight="true" outlineLevel="0" collapsed="false">
      <c r="A8" s="601"/>
      <c r="B8" s="143"/>
      <c r="C8" s="143"/>
      <c r="D8" s="143"/>
      <c r="E8" s="143"/>
      <c r="F8" s="143"/>
      <c r="G8" s="144"/>
      <c r="BP8" s="858"/>
      <c r="BQ8" s="858"/>
      <c r="BR8" s="858"/>
      <c r="BS8" s="858"/>
      <c r="BT8" s="858"/>
      <c r="BU8" s="858"/>
      <c r="BV8" s="858"/>
      <c r="BW8" s="858"/>
      <c r="BX8" s="858"/>
      <c r="BY8" s="858"/>
      <c r="BZ8" s="858"/>
      <c r="CA8" s="858"/>
      <c r="CB8" s="858"/>
      <c r="CC8" s="858"/>
      <c r="CD8" s="858"/>
      <c r="CE8" s="858"/>
      <c r="CF8" s="858"/>
      <c r="CG8" s="858"/>
      <c r="CH8" s="858"/>
      <c r="CI8" s="858"/>
      <c r="CJ8" s="858"/>
      <c r="CK8" s="858"/>
      <c r="CL8" s="858"/>
      <c r="CM8" s="858"/>
      <c r="CN8" s="858"/>
      <c r="CO8" s="858"/>
      <c r="CP8" s="858"/>
      <c r="CQ8" s="858"/>
      <c r="CR8" s="858"/>
      <c r="CS8" s="858"/>
      <c r="CT8" s="858"/>
      <c r="CU8" s="858"/>
      <c r="CV8" s="858"/>
      <c r="CW8" s="858"/>
      <c r="CX8" s="858"/>
      <c r="CY8" s="858"/>
      <c r="CZ8" s="858"/>
      <c r="DA8" s="858"/>
      <c r="DB8" s="858"/>
      <c r="DC8" s="858"/>
      <c r="DD8" s="858"/>
      <c r="DE8" s="858"/>
      <c r="DF8" s="858"/>
      <c r="DG8" s="858"/>
      <c r="DH8" s="858"/>
      <c r="DI8" s="858"/>
      <c r="DJ8" s="858"/>
      <c r="DK8" s="858"/>
      <c r="DL8" s="858"/>
      <c r="DM8" s="858"/>
      <c r="DN8" s="858"/>
      <c r="DO8" s="858"/>
      <c r="DP8" s="358"/>
      <c r="DQ8" s="358"/>
      <c r="DR8" s="358"/>
      <c r="DS8" s="358"/>
      <c r="DT8" s="358"/>
      <c r="DU8" s="358"/>
      <c r="DV8" s="358"/>
      <c r="DW8" s="358"/>
      <c r="DX8" s="358"/>
      <c r="DY8" s="358"/>
      <c r="DZ8" s="358"/>
      <c r="EA8" s="358"/>
      <c r="EB8" s="358"/>
      <c r="EC8" s="358"/>
      <c r="ED8" s="358"/>
      <c r="EE8" s="358"/>
      <c r="EF8" s="358"/>
      <c r="EG8" s="358"/>
      <c r="EH8" s="358"/>
      <c r="EI8" s="358"/>
      <c r="EJ8" s="358"/>
      <c r="EK8" s="358"/>
      <c r="EL8" s="358"/>
      <c r="EM8" s="358"/>
      <c r="EN8" s="358"/>
      <c r="EO8" s="358"/>
      <c r="EP8" s="358"/>
      <c r="EQ8" s="358"/>
      <c r="ER8" s="358"/>
      <c r="ES8" s="358"/>
      <c r="ET8" s="358"/>
      <c r="EU8" s="358"/>
      <c r="EV8" s="358"/>
      <c r="EW8" s="358"/>
      <c r="EX8" s="358"/>
      <c r="EY8" s="358"/>
      <c r="EZ8" s="358"/>
      <c r="FA8" s="358"/>
      <c r="FB8" s="358"/>
      <c r="FC8" s="358"/>
      <c r="FD8" s="358"/>
      <c r="FE8" s="358"/>
      <c r="FF8" s="358"/>
      <c r="FG8" s="358"/>
      <c r="FH8" s="358"/>
      <c r="FI8" s="358"/>
      <c r="FJ8" s="358"/>
      <c r="FK8" s="358"/>
    </row>
    <row r="9" customFormat="false" ht="13.5" hidden="false" customHeight="true" outlineLevel="0" collapsed="false">
      <c r="A9" s="601"/>
      <c r="B9" s="143"/>
      <c r="C9" s="143"/>
      <c r="D9" s="143"/>
      <c r="E9" s="143"/>
      <c r="F9" s="143"/>
      <c r="G9" s="144"/>
      <c r="BP9" s="858"/>
      <c r="BQ9" s="858"/>
      <c r="BR9" s="858"/>
      <c r="BS9" s="858"/>
      <c r="BT9" s="858"/>
      <c r="BU9" s="858"/>
      <c r="BV9" s="858"/>
      <c r="BW9" s="858"/>
      <c r="BX9" s="858"/>
      <c r="BY9" s="858"/>
      <c r="BZ9" s="858"/>
      <c r="CA9" s="858"/>
      <c r="CB9" s="858"/>
      <c r="CC9" s="858"/>
      <c r="CD9" s="858"/>
      <c r="CE9" s="858"/>
      <c r="CF9" s="858"/>
      <c r="CG9" s="858"/>
      <c r="CH9" s="858"/>
      <c r="CI9" s="858"/>
      <c r="CJ9" s="858"/>
      <c r="CK9" s="858"/>
      <c r="CL9" s="858"/>
      <c r="CM9" s="858"/>
      <c r="CN9" s="858"/>
      <c r="CO9" s="858"/>
      <c r="CP9" s="858"/>
      <c r="CQ9" s="858"/>
      <c r="CR9" s="858"/>
      <c r="CS9" s="858"/>
      <c r="CT9" s="858"/>
      <c r="CU9" s="858"/>
      <c r="CV9" s="858"/>
      <c r="CW9" s="858"/>
      <c r="CX9" s="858"/>
      <c r="CY9" s="858"/>
      <c r="CZ9" s="858"/>
      <c r="DA9" s="858"/>
      <c r="DB9" s="858"/>
      <c r="DC9" s="858"/>
      <c r="DD9" s="858"/>
      <c r="DE9" s="858"/>
      <c r="DF9" s="858"/>
      <c r="DG9" s="858"/>
      <c r="DH9" s="858"/>
      <c r="DI9" s="858"/>
      <c r="DJ9" s="858"/>
      <c r="DK9" s="858"/>
      <c r="DL9" s="858"/>
      <c r="DM9" s="858"/>
      <c r="DN9" s="858"/>
      <c r="DO9" s="858"/>
      <c r="DP9" s="358"/>
      <c r="DQ9" s="358"/>
      <c r="DR9" s="358"/>
      <c r="DS9" s="358"/>
      <c r="DT9" s="358"/>
      <c r="DU9" s="358"/>
      <c r="DV9" s="358"/>
      <c r="DW9" s="358"/>
      <c r="DX9" s="358"/>
      <c r="DY9" s="358"/>
      <c r="DZ9" s="358"/>
      <c r="EA9" s="358"/>
      <c r="EB9" s="358"/>
      <c r="EC9" s="358"/>
      <c r="ED9" s="358"/>
      <c r="EE9" s="358"/>
      <c r="EF9" s="358"/>
      <c r="EG9" s="358"/>
      <c r="EH9" s="358"/>
      <c r="EI9" s="358"/>
      <c r="EJ9" s="358"/>
      <c r="EK9" s="358"/>
      <c r="EL9" s="358"/>
      <c r="EM9" s="358"/>
      <c r="EN9" s="358"/>
      <c r="EO9" s="358"/>
      <c r="EP9" s="358"/>
      <c r="EQ9" s="358"/>
      <c r="ER9" s="358"/>
      <c r="ES9" s="358"/>
      <c r="ET9" s="358"/>
      <c r="EU9" s="358"/>
      <c r="EV9" s="358"/>
      <c r="EW9" s="358"/>
      <c r="EX9" s="358"/>
      <c r="EY9" s="358"/>
      <c r="EZ9" s="358"/>
      <c r="FA9" s="358"/>
      <c r="FB9" s="358"/>
      <c r="FC9" s="358"/>
      <c r="FD9" s="358"/>
      <c r="FE9" s="358"/>
      <c r="FF9" s="358"/>
      <c r="FG9" s="358"/>
      <c r="FH9" s="358"/>
      <c r="FI9" s="358"/>
      <c r="FJ9" s="358"/>
      <c r="FK9" s="358"/>
    </row>
    <row r="10" customFormat="false" ht="10.5" hidden="false" customHeight="true" outlineLevel="0" collapsed="false">
      <c r="A10" s="858"/>
      <c r="B10" s="859"/>
      <c r="C10" s="859"/>
      <c r="D10" s="859"/>
      <c r="BP10" s="858"/>
      <c r="BQ10" s="858"/>
      <c r="BR10" s="858"/>
      <c r="BS10" s="858"/>
      <c r="BT10" s="858"/>
      <c r="BU10" s="858"/>
      <c r="BV10" s="858"/>
      <c r="BW10" s="858"/>
      <c r="BX10" s="858"/>
      <c r="BY10" s="858"/>
      <c r="BZ10" s="858"/>
      <c r="CA10" s="858"/>
      <c r="CB10" s="858"/>
      <c r="CC10" s="858"/>
      <c r="CD10" s="858"/>
      <c r="CE10" s="858"/>
      <c r="CF10" s="858"/>
      <c r="CG10" s="858"/>
      <c r="CH10" s="858"/>
      <c r="CI10" s="858"/>
      <c r="CJ10" s="858"/>
      <c r="CK10" s="858"/>
      <c r="CL10" s="858"/>
      <c r="CM10" s="858"/>
      <c r="CN10" s="858"/>
      <c r="CO10" s="858"/>
      <c r="CP10" s="858"/>
      <c r="CQ10" s="858"/>
      <c r="CR10" s="858"/>
      <c r="CS10" s="858"/>
      <c r="CT10" s="858"/>
      <c r="CU10" s="858"/>
      <c r="CV10" s="858"/>
      <c r="CW10" s="858"/>
      <c r="CX10" s="858"/>
      <c r="CY10" s="858"/>
      <c r="CZ10" s="858"/>
      <c r="DA10" s="858"/>
      <c r="DB10" s="858"/>
      <c r="DC10" s="858"/>
      <c r="DD10" s="858"/>
      <c r="DE10" s="858"/>
      <c r="DF10" s="858"/>
      <c r="DG10" s="858"/>
      <c r="DH10" s="858"/>
      <c r="DI10" s="858"/>
      <c r="DJ10" s="858"/>
      <c r="DK10" s="858"/>
      <c r="DL10" s="858"/>
      <c r="DM10" s="858"/>
      <c r="DN10" s="858"/>
      <c r="DO10" s="858"/>
      <c r="DP10" s="358"/>
      <c r="DQ10" s="358"/>
      <c r="DR10" s="358"/>
      <c r="DS10" s="358"/>
      <c r="DT10" s="358"/>
      <c r="DU10" s="358"/>
      <c r="DV10" s="358"/>
      <c r="DW10" s="358"/>
      <c r="DX10" s="358"/>
      <c r="DY10" s="358"/>
      <c r="DZ10" s="358"/>
      <c r="EA10" s="358"/>
      <c r="EB10" s="358"/>
      <c r="EC10" s="358"/>
      <c r="ED10" s="358"/>
      <c r="EE10" s="358"/>
      <c r="EF10" s="358"/>
      <c r="EG10" s="358"/>
      <c r="EH10" s="358"/>
      <c r="EI10" s="358"/>
      <c r="EJ10" s="358"/>
      <c r="EK10" s="358"/>
      <c r="EL10" s="358"/>
      <c r="EM10" s="358"/>
      <c r="EN10" s="358"/>
      <c r="EO10" s="358"/>
      <c r="EP10" s="358"/>
      <c r="EQ10" s="358"/>
      <c r="ER10" s="358"/>
      <c r="ES10" s="358"/>
      <c r="ET10" s="358"/>
      <c r="EU10" s="358"/>
      <c r="EV10" s="358"/>
      <c r="EW10" s="358"/>
      <c r="EX10" s="358"/>
      <c r="EY10" s="358"/>
      <c r="EZ10" s="358"/>
      <c r="FA10" s="358"/>
      <c r="FB10" s="358"/>
      <c r="FC10" s="358"/>
      <c r="FD10" s="358"/>
      <c r="FE10" s="358"/>
      <c r="FF10" s="358"/>
      <c r="FG10" s="358"/>
      <c r="FH10" s="358"/>
      <c r="FI10" s="358"/>
      <c r="FJ10" s="358"/>
      <c r="FK10" s="358"/>
    </row>
    <row r="11" customFormat="false" ht="12.75" hidden="false" customHeight="false" outlineLevel="0" collapsed="false">
      <c r="A11" s="417" t="s">
        <v>434</v>
      </c>
      <c r="B11" s="860" t="n">
        <v>4063.65</v>
      </c>
      <c r="C11" s="860" t="n">
        <v>4855.73</v>
      </c>
      <c r="D11" s="860" t="n">
        <v>3127.81</v>
      </c>
      <c r="E11" s="276" t="n">
        <v>49.6</v>
      </c>
      <c r="F11" s="276" t="n">
        <v>56.6</v>
      </c>
      <c r="G11" s="276" t="n">
        <v>40.5</v>
      </c>
      <c r="BP11" s="858"/>
      <c r="BQ11" s="858"/>
      <c r="BR11" s="858"/>
      <c r="BS11" s="858"/>
      <c r="BT11" s="858"/>
      <c r="BU11" s="858"/>
      <c r="BV11" s="858"/>
      <c r="BW11" s="858"/>
      <c r="BX11" s="858"/>
      <c r="BY11" s="858"/>
      <c r="BZ11" s="858"/>
      <c r="CA11" s="858"/>
      <c r="CB11" s="858"/>
      <c r="CC11" s="858"/>
      <c r="CD11" s="858"/>
      <c r="CE11" s="858"/>
      <c r="CF11" s="858"/>
      <c r="CG11" s="858"/>
      <c r="CH11" s="858"/>
      <c r="CI11" s="858"/>
      <c r="CJ11" s="858"/>
      <c r="CK11" s="858"/>
      <c r="CL11" s="858"/>
      <c r="CM11" s="858"/>
      <c r="CN11" s="858"/>
      <c r="CO11" s="858"/>
      <c r="CP11" s="858"/>
      <c r="CQ11" s="858"/>
      <c r="CR11" s="858"/>
      <c r="CS11" s="858"/>
      <c r="CT11" s="858"/>
      <c r="CU11" s="858"/>
      <c r="CV11" s="858"/>
      <c r="CW11" s="858"/>
      <c r="CX11" s="858"/>
      <c r="CY11" s="858"/>
      <c r="CZ11" s="858"/>
      <c r="DA11" s="858"/>
      <c r="DB11" s="858"/>
      <c r="DC11" s="858"/>
      <c r="DD11" s="858"/>
      <c r="DE11" s="858"/>
      <c r="DF11" s="858"/>
      <c r="DG11" s="858"/>
      <c r="DH11" s="858"/>
      <c r="DI11" s="858"/>
      <c r="DJ11" s="858"/>
      <c r="DK11" s="858"/>
      <c r="DL11" s="858"/>
      <c r="DM11" s="858"/>
      <c r="DN11" s="858"/>
      <c r="DO11" s="858"/>
      <c r="DP11" s="358"/>
      <c r="DQ11" s="358"/>
      <c r="DR11" s="358"/>
      <c r="DS11" s="358"/>
      <c r="DT11" s="358"/>
      <c r="DU11" s="358"/>
      <c r="DV11" s="358"/>
      <c r="DW11" s="358"/>
      <c r="DX11" s="358"/>
      <c r="DY11" s="358"/>
      <c r="DZ11" s="358"/>
      <c r="EA11" s="358"/>
      <c r="EB11" s="358"/>
      <c r="EC11" s="358"/>
      <c r="ED11" s="358"/>
      <c r="EE11" s="358"/>
      <c r="EF11" s="358"/>
      <c r="EG11" s="358"/>
      <c r="EH11" s="358"/>
      <c r="EI11" s="358"/>
      <c r="EJ11" s="358"/>
      <c r="EK11" s="358"/>
      <c r="EL11" s="358"/>
      <c r="EM11" s="358"/>
      <c r="EN11" s="358"/>
      <c r="EO11" s="358"/>
      <c r="EP11" s="358"/>
      <c r="EQ11" s="358"/>
      <c r="ER11" s="358"/>
      <c r="ES11" s="358"/>
      <c r="ET11" s="358"/>
      <c r="EU11" s="358"/>
      <c r="EV11" s="358"/>
      <c r="EW11" s="358"/>
      <c r="EX11" s="358"/>
      <c r="EY11" s="358"/>
      <c r="EZ11" s="358"/>
      <c r="FA11" s="358"/>
      <c r="FB11" s="358"/>
      <c r="FC11" s="358"/>
      <c r="FD11" s="358"/>
      <c r="FE11" s="358"/>
      <c r="FF11" s="358"/>
      <c r="FG11" s="358"/>
      <c r="FH11" s="358"/>
      <c r="FI11" s="358"/>
      <c r="FJ11" s="358"/>
      <c r="FK11" s="358"/>
    </row>
    <row r="12" customFormat="false" ht="25.5" hidden="false" customHeight="false" outlineLevel="0" collapsed="false">
      <c r="A12" s="861" t="s">
        <v>435</v>
      </c>
      <c r="B12" s="860" t="n">
        <v>221.59</v>
      </c>
      <c r="C12" s="253" t="n">
        <v>234.85</v>
      </c>
      <c r="D12" s="253" t="n">
        <v>205.91</v>
      </c>
      <c r="E12" s="276" t="n">
        <v>2.7</v>
      </c>
      <c r="F12" s="276" t="n">
        <v>2.8</v>
      </c>
      <c r="G12" s="276" t="n">
        <v>2.6</v>
      </c>
      <c r="BP12" s="858"/>
      <c r="BQ12" s="858"/>
      <c r="BR12" s="858"/>
      <c r="BS12" s="858"/>
      <c r="BT12" s="858"/>
      <c r="BU12" s="858"/>
      <c r="BV12" s="858"/>
      <c r="BW12" s="858"/>
      <c r="BX12" s="858"/>
      <c r="BY12" s="858"/>
      <c r="BZ12" s="858"/>
      <c r="CA12" s="858"/>
      <c r="CB12" s="858"/>
      <c r="CC12" s="858"/>
      <c r="CD12" s="858"/>
      <c r="CE12" s="858"/>
      <c r="CF12" s="858"/>
      <c r="CG12" s="858"/>
      <c r="CH12" s="858"/>
      <c r="CI12" s="858"/>
      <c r="CJ12" s="858"/>
      <c r="CK12" s="858"/>
      <c r="CL12" s="858"/>
      <c r="CM12" s="858"/>
      <c r="CN12" s="858"/>
      <c r="CO12" s="858"/>
      <c r="CP12" s="858"/>
      <c r="CQ12" s="858"/>
      <c r="CR12" s="858"/>
      <c r="CS12" s="858"/>
      <c r="CT12" s="858"/>
      <c r="CU12" s="858"/>
      <c r="CV12" s="858"/>
      <c r="CW12" s="858"/>
      <c r="CX12" s="858"/>
      <c r="CY12" s="858"/>
      <c r="CZ12" s="858"/>
      <c r="DA12" s="858"/>
      <c r="DB12" s="858"/>
      <c r="DC12" s="858"/>
      <c r="DD12" s="858"/>
      <c r="DE12" s="858"/>
      <c r="DF12" s="858"/>
      <c r="DG12" s="858"/>
      <c r="DH12" s="858"/>
      <c r="DI12" s="858"/>
      <c r="DJ12" s="858"/>
      <c r="DK12" s="858"/>
      <c r="DL12" s="858"/>
      <c r="DM12" s="858"/>
      <c r="DN12" s="858"/>
      <c r="DO12" s="858"/>
      <c r="DP12" s="358"/>
      <c r="DQ12" s="358"/>
      <c r="DR12" s="358"/>
      <c r="DS12" s="358"/>
      <c r="DT12" s="358"/>
      <c r="DU12" s="358"/>
      <c r="DV12" s="358"/>
      <c r="DW12" s="358"/>
      <c r="DX12" s="358"/>
      <c r="DY12" s="358"/>
      <c r="DZ12" s="358"/>
      <c r="EA12" s="358"/>
      <c r="EB12" s="358"/>
      <c r="EC12" s="358"/>
      <c r="ED12" s="358"/>
      <c r="EE12" s="358"/>
      <c r="EF12" s="358"/>
      <c r="EG12" s="358"/>
      <c r="EH12" s="358"/>
      <c r="EI12" s="358"/>
      <c r="EJ12" s="358"/>
      <c r="EK12" s="358"/>
      <c r="EL12" s="358"/>
      <c r="EM12" s="358"/>
      <c r="EN12" s="358"/>
      <c r="EO12" s="358"/>
      <c r="EP12" s="358"/>
      <c r="EQ12" s="358"/>
      <c r="ER12" s="358"/>
      <c r="ES12" s="358"/>
      <c r="ET12" s="358"/>
      <c r="EU12" s="358"/>
      <c r="EV12" s="358"/>
      <c r="EW12" s="358"/>
      <c r="EX12" s="358"/>
      <c r="EY12" s="358"/>
      <c r="EZ12" s="358"/>
      <c r="FA12" s="358"/>
      <c r="FB12" s="358"/>
      <c r="FC12" s="358"/>
      <c r="FD12" s="358"/>
      <c r="FE12" s="358"/>
      <c r="FF12" s="358"/>
      <c r="FG12" s="358"/>
      <c r="FH12" s="358"/>
      <c r="FI12" s="358"/>
      <c r="FJ12" s="358"/>
      <c r="FK12" s="358"/>
    </row>
    <row r="13" customFormat="false" ht="28.5" hidden="false" customHeight="true" outlineLevel="0" collapsed="false">
      <c r="A13" s="861" t="s">
        <v>436</v>
      </c>
      <c r="B13" s="860" t="n">
        <v>223.96</v>
      </c>
      <c r="C13" s="253" t="n">
        <v>4.54</v>
      </c>
      <c r="D13" s="253" t="n">
        <v>483.21</v>
      </c>
      <c r="E13" s="276" t="n">
        <v>2.7</v>
      </c>
      <c r="F13" s="276" t="n">
        <v>0.1</v>
      </c>
      <c r="G13" s="276" t="n">
        <v>6.3</v>
      </c>
      <c r="BP13" s="858"/>
      <c r="BQ13" s="858"/>
      <c r="BR13" s="858"/>
      <c r="BS13" s="858"/>
      <c r="BT13" s="858"/>
      <c r="BU13" s="858"/>
      <c r="BV13" s="858"/>
      <c r="BW13" s="858"/>
      <c r="BX13" s="858"/>
      <c r="BY13" s="858"/>
      <c r="BZ13" s="858"/>
      <c r="CA13" s="858"/>
      <c r="CB13" s="858"/>
      <c r="CC13" s="858"/>
      <c r="CD13" s="858"/>
      <c r="CE13" s="858"/>
      <c r="CF13" s="858"/>
      <c r="CG13" s="858"/>
      <c r="CH13" s="858"/>
      <c r="CI13" s="858"/>
      <c r="CJ13" s="858"/>
      <c r="CK13" s="858"/>
      <c r="CL13" s="858"/>
      <c r="CM13" s="858"/>
      <c r="CN13" s="858"/>
      <c r="CO13" s="858"/>
      <c r="CP13" s="858"/>
      <c r="CQ13" s="858"/>
      <c r="CR13" s="858"/>
      <c r="CS13" s="858"/>
      <c r="CT13" s="858"/>
      <c r="CU13" s="858"/>
      <c r="CV13" s="858"/>
      <c r="CW13" s="858"/>
      <c r="CX13" s="858"/>
      <c r="CY13" s="858"/>
      <c r="CZ13" s="858"/>
      <c r="DA13" s="858"/>
      <c r="DB13" s="858"/>
      <c r="DC13" s="858"/>
      <c r="DD13" s="858"/>
      <c r="DE13" s="858"/>
      <c r="DF13" s="858"/>
      <c r="DG13" s="858"/>
      <c r="DH13" s="858"/>
      <c r="DI13" s="858"/>
      <c r="DJ13" s="858"/>
      <c r="DK13" s="858"/>
      <c r="DL13" s="858"/>
      <c r="DM13" s="858"/>
      <c r="DN13" s="858"/>
      <c r="DO13" s="858"/>
      <c r="DP13" s="358"/>
      <c r="DQ13" s="358"/>
      <c r="DR13" s="358"/>
      <c r="DS13" s="358"/>
      <c r="DT13" s="358"/>
      <c r="DU13" s="358"/>
      <c r="DV13" s="358"/>
      <c r="DW13" s="358"/>
      <c r="DX13" s="358"/>
      <c r="DY13" s="358"/>
      <c r="DZ13" s="358"/>
      <c r="EA13" s="358"/>
      <c r="EB13" s="358"/>
      <c r="EC13" s="358"/>
      <c r="ED13" s="358"/>
      <c r="EE13" s="358"/>
      <c r="EF13" s="358"/>
      <c r="EG13" s="358"/>
      <c r="EH13" s="358"/>
      <c r="EI13" s="358"/>
      <c r="EJ13" s="358"/>
      <c r="EK13" s="358"/>
      <c r="EL13" s="358"/>
      <c r="EM13" s="358"/>
      <c r="EN13" s="358"/>
      <c r="EO13" s="358"/>
      <c r="EP13" s="358"/>
      <c r="EQ13" s="358"/>
      <c r="ER13" s="358"/>
      <c r="ES13" s="358"/>
      <c r="ET13" s="358"/>
      <c r="EU13" s="358"/>
      <c r="EV13" s="358"/>
      <c r="EW13" s="358"/>
      <c r="EX13" s="358"/>
      <c r="EY13" s="358"/>
      <c r="EZ13" s="358"/>
      <c r="FA13" s="358"/>
      <c r="FB13" s="358"/>
      <c r="FC13" s="358"/>
      <c r="FD13" s="358"/>
      <c r="FE13" s="358"/>
      <c r="FF13" s="358"/>
      <c r="FG13" s="358"/>
      <c r="FH13" s="358"/>
      <c r="FI13" s="358"/>
      <c r="FJ13" s="358"/>
      <c r="FK13" s="358"/>
    </row>
    <row r="14" customFormat="false" ht="54" hidden="false" customHeight="true" outlineLevel="0" collapsed="false">
      <c r="A14" s="862" t="s">
        <v>437</v>
      </c>
      <c r="B14" s="863" t="n">
        <v>211.04</v>
      </c>
      <c r="C14" s="256" t="n">
        <v>22.73</v>
      </c>
      <c r="D14" s="256" t="n">
        <v>433.52</v>
      </c>
      <c r="E14" s="277" t="n">
        <v>2.5</v>
      </c>
      <c r="F14" s="277" t="n">
        <v>0.3</v>
      </c>
      <c r="G14" s="277" t="n">
        <v>5.6</v>
      </c>
      <c r="BP14" s="858"/>
      <c r="BQ14" s="858"/>
      <c r="BR14" s="858"/>
      <c r="BS14" s="858"/>
      <c r="BT14" s="858"/>
      <c r="BU14" s="858"/>
      <c r="BV14" s="858"/>
      <c r="BW14" s="858"/>
      <c r="BX14" s="858"/>
      <c r="BY14" s="858"/>
      <c r="BZ14" s="858"/>
      <c r="CA14" s="858"/>
      <c r="CB14" s="858"/>
      <c r="CC14" s="858"/>
      <c r="CD14" s="858"/>
      <c r="CE14" s="858"/>
      <c r="CF14" s="858"/>
      <c r="CG14" s="858"/>
      <c r="CH14" s="858"/>
      <c r="CI14" s="858"/>
      <c r="CJ14" s="858"/>
      <c r="CK14" s="858"/>
      <c r="CL14" s="858"/>
      <c r="CM14" s="858"/>
      <c r="CN14" s="858"/>
      <c r="CO14" s="858"/>
      <c r="CP14" s="858"/>
      <c r="CQ14" s="858"/>
      <c r="CR14" s="858"/>
      <c r="CS14" s="858"/>
      <c r="CT14" s="858"/>
      <c r="CU14" s="858"/>
      <c r="CV14" s="858"/>
      <c r="CW14" s="858"/>
      <c r="CX14" s="858"/>
      <c r="CY14" s="858"/>
      <c r="CZ14" s="858"/>
      <c r="DA14" s="858"/>
      <c r="DB14" s="858"/>
      <c r="DC14" s="858"/>
      <c r="DD14" s="858"/>
      <c r="DE14" s="858"/>
      <c r="DF14" s="858"/>
      <c r="DG14" s="858"/>
      <c r="DH14" s="858"/>
      <c r="DI14" s="858"/>
      <c r="DJ14" s="858"/>
      <c r="DK14" s="858"/>
      <c r="DL14" s="858"/>
      <c r="DM14" s="858"/>
      <c r="DN14" s="858"/>
      <c r="DO14" s="858"/>
      <c r="DP14" s="358"/>
      <c r="DQ14" s="358"/>
      <c r="DR14" s="358"/>
      <c r="DS14" s="358"/>
      <c r="DT14" s="358"/>
      <c r="DU14" s="358"/>
      <c r="DV14" s="358"/>
      <c r="DW14" s="358"/>
      <c r="DX14" s="358"/>
      <c r="DY14" s="358"/>
      <c r="DZ14" s="358"/>
      <c r="EA14" s="358"/>
      <c r="EB14" s="358"/>
      <c r="EC14" s="358"/>
      <c r="ED14" s="358"/>
      <c r="EE14" s="358"/>
      <c r="EF14" s="358"/>
      <c r="EG14" s="358"/>
      <c r="EH14" s="358"/>
      <c r="EI14" s="358"/>
      <c r="EJ14" s="358"/>
      <c r="EK14" s="358"/>
      <c r="EL14" s="358"/>
      <c r="EM14" s="358"/>
      <c r="EN14" s="358"/>
      <c r="EO14" s="358"/>
      <c r="EP14" s="358"/>
      <c r="EQ14" s="358"/>
      <c r="ER14" s="358"/>
      <c r="ES14" s="358"/>
      <c r="ET14" s="358"/>
      <c r="EU14" s="358"/>
      <c r="EV14" s="358"/>
      <c r="EW14" s="358"/>
      <c r="EX14" s="358"/>
      <c r="EY14" s="358"/>
      <c r="EZ14" s="358"/>
      <c r="FA14" s="358"/>
      <c r="FB14" s="358"/>
      <c r="FC14" s="358"/>
      <c r="FD14" s="358"/>
      <c r="FE14" s="358"/>
      <c r="FF14" s="358"/>
      <c r="FG14" s="358"/>
      <c r="FH14" s="358"/>
      <c r="FI14" s="358"/>
      <c r="FJ14" s="358"/>
      <c r="FK14" s="358"/>
    </row>
    <row r="15" customFormat="false" ht="12.75" hidden="false" customHeight="false" outlineLevel="0" collapsed="false">
      <c r="A15" s="417" t="s">
        <v>438</v>
      </c>
      <c r="B15" s="860" t="n">
        <v>1694.55</v>
      </c>
      <c r="C15" s="253" t="n">
        <v>1547.98</v>
      </c>
      <c r="D15" s="253" t="n">
        <v>1867.72</v>
      </c>
      <c r="E15" s="276" t="n">
        <v>20.6</v>
      </c>
      <c r="F15" s="276" t="n">
        <v>18</v>
      </c>
      <c r="G15" s="276" t="n">
        <v>24.2</v>
      </c>
      <c r="BP15" s="858"/>
      <c r="BQ15" s="858"/>
      <c r="BR15" s="858"/>
      <c r="BS15" s="858"/>
      <c r="BT15" s="858"/>
      <c r="BU15" s="858"/>
      <c r="BV15" s="858"/>
      <c r="BW15" s="858"/>
      <c r="BX15" s="858"/>
      <c r="BY15" s="858"/>
      <c r="BZ15" s="858"/>
      <c r="CA15" s="858"/>
      <c r="CB15" s="858"/>
      <c r="CC15" s="858"/>
      <c r="CD15" s="858"/>
      <c r="CE15" s="858"/>
      <c r="CF15" s="858"/>
      <c r="CG15" s="858"/>
      <c r="CH15" s="858"/>
      <c r="CI15" s="858"/>
      <c r="CJ15" s="858"/>
      <c r="CK15" s="858"/>
      <c r="CL15" s="858"/>
      <c r="CM15" s="858"/>
      <c r="CN15" s="858"/>
      <c r="CO15" s="858"/>
      <c r="CP15" s="858"/>
      <c r="CQ15" s="858"/>
      <c r="CR15" s="858"/>
      <c r="CS15" s="858"/>
      <c r="CT15" s="858"/>
      <c r="CU15" s="858"/>
      <c r="CV15" s="858"/>
      <c r="CW15" s="858"/>
      <c r="CX15" s="858"/>
      <c r="CY15" s="858"/>
      <c r="CZ15" s="858"/>
      <c r="DA15" s="858"/>
      <c r="DB15" s="858"/>
      <c r="DC15" s="858"/>
      <c r="DD15" s="858"/>
      <c r="DE15" s="858"/>
      <c r="DF15" s="858"/>
      <c r="DG15" s="858"/>
      <c r="DH15" s="858"/>
      <c r="DI15" s="858"/>
      <c r="DJ15" s="858"/>
      <c r="DK15" s="858"/>
      <c r="DL15" s="858"/>
      <c r="DM15" s="858"/>
      <c r="DN15" s="858"/>
      <c r="DO15" s="858"/>
      <c r="DP15" s="358"/>
      <c r="DQ15" s="358"/>
      <c r="DR15" s="358"/>
      <c r="DS15" s="358"/>
      <c r="DT15" s="358"/>
      <c r="DU15" s="358"/>
      <c r="DV15" s="358"/>
      <c r="DW15" s="358"/>
      <c r="DX15" s="358"/>
      <c r="DY15" s="358"/>
      <c r="DZ15" s="358"/>
      <c r="EA15" s="358"/>
      <c r="EB15" s="358"/>
      <c r="EC15" s="358"/>
      <c r="ED15" s="358"/>
      <c r="EE15" s="358"/>
      <c r="EF15" s="358"/>
      <c r="EG15" s="358"/>
      <c r="EH15" s="358"/>
      <c r="EI15" s="358"/>
      <c r="EJ15" s="358"/>
      <c r="EK15" s="358"/>
      <c r="EL15" s="358"/>
      <c r="EM15" s="358"/>
      <c r="EN15" s="358"/>
      <c r="EO15" s="358"/>
      <c r="EP15" s="358"/>
      <c r="EQ15" s="358"/>
      <c r="ER15" s="358"/>
      <c r="ES15" s="358"/>
      <c r="ET15" s="358"/>
      <c r="EU15" s="358"/>
      <c r="EV15" s="358"/>
      <c r="EW15" s="358"/>
      <c r="EX15" s="358"/>
      <c r="EY15" s="358"/>
      <c r="EZ15" s="358"/>
      <c r="FA15" s="358"/>
      <c r="FB15" s="358"/>
      <c r="FC15" s="358"/>
      <c r="FD15" s="358"/>
      <c r="FE15" s="358"/>
      <c r="FF15" s="358"/>
      <c r="FG15" s="358"/>
      <c r="FH15" s="358"/>
      <c r="FI15" s="358"/>
      <c r="FJ15" s="358"/>
      <c r="FK15" s="358"/>
    </row>
    <row r="16" customFormat="false" ht="12.75" hidden="false" customHeight="false" outlineLevel="0" collapsed="false">
      <c r="A16" s="417" t="s">
        <v>439</v>
      </c>
      <c r="B16" s="860" t="n">
        <v>15.23</v>
      </c>
      <c r="C16" s="253" t="n">
        <v>26.95</v>
      </c>
      <c r="D16" s="253" t="n">
        <v>1.39</v>
      </c>
      <c r="E16" s="276" t="n">
        <v>0.2</v>
      </c>
      <c r="F16" s="276" t="n">
        <v>0.3</v>
      </c>
      <c r="G16" s="276" t="n">
        <v>0</v>
      </c>
      <c r="BP16" s="858"/>
      <c r="BQ16" s="858"/>
      <c r="BR16" s="858"/>
      <c r="BS16" s="858"/>
      <c r="BT16" s="858"/>
      <c r="BU16" s="858"/>
      <c r="BV16" s="858"/>
      <c r="BW16" s="858"/>
      <c r="BX16" s="858"/>
      <c r="BY16" s="858"/>
      <c r="BZ16" s="858"/>
      <c r="CA16" s="858"/>
      <c r="CB16" s="858"/>
      <c r="CC16" s="858"/>
      <c r="CD16" s="858"/>
      <c r="CE16" s="858"/>
      <c r="CF16" s="858"/>
      <c r="CG16" s="858"/>
      <c r="CH16" s="858"/>
      <c r="CI16" s="858"/>
      <c r="CJ16" s="858"/>
      <c r="CK16" s="858"/>
      <c r="CL16" s="858"/>
      <c r="CM16" s="858"/>
      <c r="CN16" s="858"/>
      <c r="CO16" s="858"/>
      <c r="CP16" s="858"/>
      <c r="CQ16" s="858"/>
      <c r="CR16" s="858"/>
      <c r="CS16" s="858"/>
      <c r="CT16" s="858"/>
      <c r="CU16" s="858"/>
      <c r="CV16" s="858"/>
      <c r="CW16" s="858"/>
      <c r="CX16" s="858"/>
      <c r="CY16" s="858"/>
      <c r="CZ16" s="858"/>
      <c r="DA16" s="858"/>
      <c r="DB16" s="858"/>
      <c r="DC16" s="858"/>
      <c r="DD16" s="858"/>
      <c r="DE16" s="858"/>
      <c r="DF16" s="858"/>
      <c r="DG16" s="858"/>
      <c r="DH16" s="858"/>
      <c r="DI16" s="858"/>
      <c r="DJ16" s="858"/>
      <c r="DK16" s="858"/>
      <c r="DL16" s="858"/>
      <c r="DM16" s="858"/>
      <c r="DN16" s="858"/>
      <c r="DO16" s="858"/>
      <c r="DP16" s="358"/>
      <c r="DQ16" s="358"/>
      <c r="DR16" s="358"/>
      <c r="DS16" s="358"/>
      <c r="DT16" s="358"/>
      <c r="DU16" s="358"/>
      <c r="DV16" s="358"/>
      <c r="DW16" s="358"/>
      <c r="DX16" s="358"/>
      <c r="DY16" s="358"/>
      <c r="DZ16" s="358"/>
      <c r="EA16" s="358"/>
      <c r="EB16" s="358"/>
      <c r="EC16" s="358"/>
      <c r="ED16" s="358"/>
      <c r="EE16" s="358"/>
      <c r="EF16" s="358"/>
      <c r="EG16" s="358"/>
      <c r="EH16" s="358"/>
      <c r="EI16" s="358"/>
      <c r="EJ16" s="358"/>
      <c r="EK16" s="358"/>
      <c r="EL16" s="358"/>
      <c r="EM16" s="358"/>
      <c r="EN16" s="358"/>
      <c r="EO16" s="358"/>
      <c r="EP16" s="358"/>
      <c r="EQ16" s="358"/>
      <c r="ER16" s="358"/>
      <c r="ES16" s="358"/>
      <c r="ET16" s="358"/>
      <c r="EU16" s="358"/>
      <c r="EV16" s="358"/>
      <c r="EW16" s="358"/>
      <c r="EX16" s="358"/>
      <c r="EY16" s="358"/>
      <c r="EZ16" s="358"/>
      <c r="FA16" s="358"/>
      <c r="FB16" s="358"/>
      <c r="FC16" s="358"/>
      <c r="FD16" s="358"/>
      <c r="FE16" s="358"/>
      <c r="FF16" s="358"/>
      <c r="FG16" s="358"/>
      <c r="FH16" s="358"/>
      <c r="FI16" s="358"/>
      <c r="FJ16" s="358"/>
      <c r="FK16" s="358"/>
    </row>
    <row r="17" customFormat="false" ht="25.5" hidden="false" customHeight="true" outlineLevel="0" collapsed="false">
      <c r="A17" s="417" t="s">
        <v>440</v>
      </c>
      <c r="B17" s="860" t="n">
        <v>231.88</v>
      </c>
      <c r="C17" s="612" t="n">
        <v>301.74</v>
      </c>
      <c r="D17" s="612" t="n">
        <v>149.33</v>
      </c>
      <c r="E17" s="605" t="n">
        <v>2.9</v>
      </c>
      <c r="F17" s="605" t="n">
        <v>3.5</v>
      </c>
      <c r="G17" s="605" t="n">
        <v>2</v>
      </c>
      <c r="BP17" s="858"/>
      <c r="BQ17" s="858"/>
      <c r="BR17" s="858"/>
      <c r="BS17" s="858"/>
      <c r="BT17" s="858"/>
      <c r="BU17" s="858"/>
      <c r="BV17" s="858"/>
      <c r="BW17" s="858"/>
      <c r="BX17" s="858"/>
      <c r="BY17" s="858"/>
      <c r="BZ17" s="858"/>
      <c r="CA17" s="858"/>
      <c r="CB17" s="858"/>
      <c r="CC17" s="858"/>
      <c r="CD17" s="858"/>
      <c r="CE17" s="858"/>
      <c r="CF17" s="858"/>
      <c r="CG17" s="858"/>
      <c r="CH17" s="858"/>
      <c r="CI17" s="858"/>
      <c r="CJ17" s="858"/>
      <c r="CK17" s="858"/>
      <c r="CL17" s="858"/>
      <c r="CM17" s="858"/>
      <c r="CN17" s="858"/>
      <c r="CO17" s="858"/>
      <c r="CP17" s="858"/>
      <c r="CQ17" s="858"/>
      <c r="CR17" s="858"/>
      <c r="CS17" s="858"/>
      <c r="CT17" s="858"/>
      <c r="CU17" s="858"/>
      <c r="CV17" s="858"/>
      <c r="CW17" s="858"/>
      <c r="CX17" s="858"/>
      <c r="CY17" s="858"/>
      <c r="CZ17" s="858"/>
      <c r="DA17" s="858"/>
      <c r="DB17" s="858"/>
      <c r="DC17" s="858"/>
      <c r="DD17" s="858"/>
      <c r="DE17" s="858"/>
      <c r="DF17" s="858"/>
      <c r="DG17" s="858"/>
      <c r="DH17" s="858"/>
      <c r="DI17" s="858"/>
      <c r="DJ17" s="858"/>
      <c r="DK17" s="858"/>
      <c r="DL17" s="858"/>
      <c r="DM17" s="858"/>
      <c r="DN17" s="858"/>
      <c r="DO17" s="858"/>
      <c r="DP17" s="358"/>
      <c r="DQ17" s="358"/>
      <c r="DR17" s="358"/>
      <c r="DS17" s="358"/>
      <c r="DT17" s="358"/>
      <c r="DU17" s="358"/>
      <c r="DV17" s="358"/>
      <c r="DW17" s="358"/>
      <c r="DX17" s="358"/>
      <c r="DY17" s="358"/>
      <c r="DZ17" s="358"/>
      <c r="EA17" s="358"/>
      <c r="EB17" s="358"/>
      <c r="EC17" s="358"/>
      <c r="ED17" s="358"/>
      <c r="EE17" s="358"/>
      <c r="EF17" s="358"/>
      <c r="EG17" s="358"/>
      <c r="EH17" s="358"/>
      <c r="EI17" s="358"/>
      <c r="EJ17" s="358"/>
      <c r="EK17" s="358"/>
      <c r="EL17" s="358"/>
      <c r="EM17" s="358"/>
      <c r="EN17" s="358"/>
      <c r="EO17" s="358"/>
      <c r="EP17" s="358"/>
      <c r="EQ17" s="358"/>
      <c r="ER17" s="358"/>
      <c r="ES17" s="358"/>
      <c r="ET17" s="358"/>
      <c r="EU17" s="358"/>
      <c r="EV17" s="358"/>
      <c r="EW17" s="358"/>
      <c r="EX17" s="358"/>
      <c r="EY17" s="358"/>
      <c r="EZ17" s="358"/>
      <c r="FA17" s="358"/>
      <c r="FB17" s="358"/>
      <c r="FC17" s="358"/>
      <c r="FD17" s="358"/>
      <c r="FE17" s="358"/>
      <c r="FF17" s="358"/>
      <c r="FG17" s="358"/>
      <c r="FH17" s="358"/>
      <c r="FI17" s="358"/>
      <c r="FJ17" s="358"/>
      <c r="FK17" s="358"/>
    </row>
    <row r="18" customFormat="false" ht="12.75" hidden="false" customHeight="true" outlineLevel="0" collapsed="false">
      <c r="A18" s="512" t="s">
        <v>270</v>
      </c>
      <c r="B18" s="860"/>
      <c r="C18" s="253"/>
      <c r="D18" s="253"/>
      <c r="E18" s="276"/>
      <c r="F18" s="276"/>
      <c r="G18" s="276"/>
      <c r="BP18" s="858"/>
      <c r="BQ18" s="858"/>
      <c r="BR18" s="858"/>
      <c r="BS18" s="858"/>
      <c r="BT18" s="858"/>
      <c r="BU18" s="858"/>
      <c r="BV18" s="858"/>
      <c r="BW18" s="858"/>
      <c r="BX18" s="858"/>
      <c r="BY18" s="858"/>
      <c r="BZ18" s="858"/>
      <c r="CA18" s="858"/>
      <c r="CB18" s="858"/>
      <c r="CC18" s="858"/>
      <c r="CD18" s="858"/>
      <c r="CE18" s="858"/>
      <c r="CF18" s="858"/>
      <c r="CG18" s="858"/>
      <c r="CH18" s="858"/>
      <c r="CI18" s="858"/>
      <c r="CJ18" s="858"/>
      <c r="CK18" s="858"/>
      <c r="CL18" s="858"/>
      <c r="CM18" s="858"/>
      <c r="CN18" s="858"/>
      <c r="CO18" s="858"/>
      <c r="CP18" s="858"/>
      <c r="CQ18" s="858"/>
      <c r="CR18" s="858"/>
      <c r="CS18" s="858"/>
      <c r="CT18" s="858"/>
      <c r="CU18" s="858"/>
      <c r="CV18" s="858"/>
      <c r="CW18" s="858"/>
      <c r="CX18" s="858"/>
      <c r="CY18" s="858"/>
      <c r="CZ18" s="858"/>
      <c r="DA18" s="858"/>
      <c r="DB18" s="858"/>
      <c r="DC18" s="858"/>
      <c r="DD18" s="858"/>
      <c r="DE18" s="858"/>
      <c r="DF18" s="858"/>
      <c r="DG18" s="858"/>
      <c r="DH18" s="858"/>
      <c r="DI18" s="858"/>
      <c r="DJ18" s="858"/>
      <c r="DK18" s="858"/>
      <c r="DL18" s="858"/>
      <c r="DM18" s="858"/>
      <c r="DN18" s="858"/>
      <c r="DO18" s="858"/>
      <c r="DP18" s="358"/>
      <c r="DQ18" s="358"/>
      <c r="DR18" s="358"/>
      <c r="DS18" s="358"/>
      <c r="DT18" s="358"/>
      <c r="DU18" s="358"/>
      <c r="DV18" s="358"/>
      <c r="DW18" s="358"/>
      <c r="DX18" s="358"/>
      <c r="DY18" s="358"/>
      <c r="DZ18" s="358"/>
      <c r="EA18" s="358"/>
      <c r="EB18" s="358"/>
      <c r="EC18" s="358"/>
      <c r="ED18" s="358"/>
      <c r="EE18" s="358"/>
      <c r="EF18" s="358"/>
      <c r="EG18" s="358"/>
      <c r="EH18" s="358"/>
      <c r="EI18" s="358"/>
      <c r="EJ18" s="358"/>
      <c r="EK18" s="358"/>
      <c r="EL18" s="358"/>
      <c r="EM18" s="358"/>
      <c r="EN18" s="358"/>
      <c r="EO18" s="358"/>
      <c r="EP18" s="358"/>
      <c r="EQ18" s="358"/>
      <c r="ER18" s="358"/>
      <c r="ES18" s="358"/>
      <c r="ET18" s="358"/>
      <c r="EU18" s="358"/>
      <c r="EV18" s="358"/>
      <c r="EW18" s="358"/>
      <c r="EX18" s="358"/>
      <c r="EY18" s="358"/>
      <c r="EZ18" s="358"/>
      <c r="FA18" s="358"/>
      <c r="FB18" s="358"/>
      <c r="FC18" s="358"/>
      <c r="FD18" s="358"/>
      <c r="FE18" s="358"/>
      <c r="FF18" s="358"/>
      <c r="FG18" s="358"/>
      <c r="FH18" s="358"/>
      <c r="FI18" s="358"/>
      <c r="FJ18" s="358"/>
      <c r="FK18" s="358"/>
    </row>
    <row r="19" customFormat="false" ht="12.75" hidden="false" customHeight="false" outlineLevel="0" collapsed="false">
      <c r="A19" s="274" t="s">
        <v>441</v>
      </c>
      <c r="B19" s="860" t="n">
        <v>40.27</v>
      </c>
      <c r="C19" s="253" t="n">
        <v>37.81</v>
      </c>
      <c r="D19" s="253" t="n">
        <v>43.17</v>
      </c>
      <c r="E19" s="276" t="n">
        <v>0.4</v>
      </c>
      <c r="F19" s="276" t="n">
        <v>0.4</v>
      </c>
      <c r="G19" s="276" t="n">
        <v>0.6</v>
      </c>
      <c r="BP19" s="858"/>
      <c r="BQ19" s="858"/>
      <c r="BR19" s="858"/>
      <c r="BS19" s="858"/>
      <c r="BT19" s="858"/>
      <c r="BU19" s="858"/>
      <c r="BV19" s="858"/>
      <c r="BW19" s="858"/>
      <c r="BX19" s="858"/>
      <c r="BY19" s="858"/>
      <c r="BZ19" s="858"/>
      <c r="CA19" s="858"/>
      <c r="CB19" s="858"/>
      <c r="CC19" s="858"/>
      <c r="CD19" s="858"/>
      <c r="CE19" s="858"/>
      <c r="CF19" s="858"/>
      <c r="CG19" s="858"/>
      <c r="CH19" s="858"/>
      <c r="CI19" s="858"/>
      <c r="CJ19" s="858"/>
      <c r="CK19" s="858"/>
      <c r="CL19" s="858"/>
      <c r="CM19" s="858"/>
      <c r="CN19" s="858"/>
      <c r="CO19" s="858"/>
      <c r="CP19" s="858"/>
      <c r="CQ19" s="858"/>
      <c r="CR19" s="858"/>
      <c r="CS19" s="858"/>
      <c r="CT19" s="858"/>
      <c r="CU19" s="858"/>
      <c r="CV19" s="858"/>
      <c r="CW19" s="858"/>
      <c r="CX19" s="858"/>
      <c r="CY19" s="858"/>
      <c r="CZ19" s="858"/>
      <c r="DA19" s="858"/>
      <c r="DB19" s="858"/>
      <c r="DC19" s="858"/>
      <c r="DD19" s="858"/>
      <c r="DE19" s="858"/>
      <c r="DF19" s="858"/>
      <c r="DG19" s="858"/>
      <c r="DH19" s="858"/>
      <c r="DI19" s="858"/>
      <c r="DJ19" s="858"/>
      <c r="DK19" s="858"/>
      <c r="DL19" s="858"/>
      <c r="DM19" s="858"/>
      <c r="DN19" s="858"/>
      <c r="DO19" s="858"/>
      <c r="DP19" s="358"/>
      <c r="DQ19" s="358"/>
      <c r="DR19" s="358"/>
      <c r="DS19" s="358"/>
      <c r="DT19" s="358"/>
      <c r="DU19" s="358"/>
      <c r="DV19" s="358"/>
      <c r="DW19" s="358"/>
      <c r="DX19" s="358"/>
      <c r="DY19" s="358"/>
      <c r="DZ19" s="358"/>
      <c r="EA19" s="358"/>
      <c r="EB19" s="358"/>
      <c r="EC19" s="358"/>
      <c r="ED19" s="358"/>
      <c r="EE19" s="358"/>
      <c r="EF19" s="358"/>
      <c r="EG19" s="358"/>
      <c r="EH19" s="358"/>
      <c r="EI19" s="358"/>
      <c r="EJ19" s="358"/>
      <c r="EK19" s="358"/>
      <c r="EL19" s="358"/>
      <c r="EM19" s="358"/>
      <c r="EN19" s="358"/>
      <c r="EO19" s="358"/>
      <c r="EP19" s="358"/>
      <c r="EQ19" s="358"/>
      <c r="ER19" s="358"/>
      <c r="ES19" s="358"/>
      <c r="ET19" s="358"/>
      <c r="EU19" s="358"/>
      <c r="EV19" s="358"/>
      <c r="EW19" s="358"/>
      <c r="EX19" s="358"/>
      <c r="EY19" s="358"/>
      <c r="EZ19" s="358"/>
      <c r="FA19" s="358"/>
      <c r="FB19" s="358"/>
      <c r="FC19" s="358"/>
      <c r="FD19" s="358"/>
      <c r="FE19" s="358"/>
      <c r="FF19" s="358"/>
      <c r="FG19" s="358"/>
      <c r="FH19" s="358"/>
      <c r="FI19" s="358"/>
      <c r="FJ19" s="358"/>
      <c r="FK19" s="358"/>
    </row>
    <row r="20" customFormat="false" ht="13.5" hidden="false" customHeight="true" outlineLevel="0" collapsed="false">
      <c r="A20" s="864" t="s">
        <v>442</v>
      </c>
      <c r="B20" s="860" t="n">
        <v>21.05</v>
      </c>
      <c r="C20" s="253" t="n">
        <v>32.42</v>
      </c>
      <c r="D20" s="253" t="n">
        <v>7.62</v>
      </c>
      <c r="E20" s="276" t="n">
        <v>0.3</v>
      </c>
      <c r="F20" s="276" t="n">
        <v>0.4</v>
      </c>
      <c r="G20" s="276" t="n">
        <v>0.1</v>
      </c>
      <c r="BP20" s="858"/>
      <c r="BQ20" s="858"/>
      <c r="BR20" s="858"/>
      <c r="BS20" s="858"/>
      <c r="BT20" s="858"/>
      <c r="BU20" s="858"/>
      <c r="BV20" s="858"/>
      <c r="BW20" s="858"/>
      <c r="BX20" s="858"/>
      <c r="BY20" s="858"/>
      <c r="BZ20" s="858"/>
      <c r="CA20" s="858"/>
      <c r="CB20" s="858"/>
      <c r="CC20" s="858"/>
      <c r="CD20" s="858"/>
      <c r="CE20" s="858"/>
      <c r="CF20" s="858"/>
      <c r="CG20" s="858"/>
      <c r="CH20" s="858"/>
      <c r="CI20" s="858"/>
      <c r="CJ20" s="858"/>
      <c r="CK20" s="858"/>
      <c r="CL20" s="858"/>
      <c r="CM20" s="858"/>
      <c r="CN20" s="858"/>
      <c r="CO20" s="858"/>
      <c r="CP20" s="858"/>
      <c r="CQ20" s="858"/>
      <c r="CR20" s="858"/>
      <c r="CS20" s="858"/>
      <c r="CT20" s="858"/>
      <c r="CU20" s="858"/>
      <c r="CV20" s="858"/>
      <c r="CW20" s="858"/>
      <c r="CX20" s="858"/>
      <c r="CY20" s="858"/>
      <c r="CZ20" s="858"/>
      <c r="DA20" s="858"/>
      <c r="DB20" s="858"/>
      <c r="DC20" s="858"/>
      <c r="DD20" s="858"/>
      <c r="DE20" s="858"/>
      <c r="DF20" s="858"/>
      <c r="DG20" s="858"/>
      <c r="DH20" s="858"/>
      <c r="DI20" s="858"/>
      <c r="DJ20" s="858"/>
      <c r="DK20" s="858"/>
      <c r="DL20" s="858"/>
      <c r="DM20" s="858"/>
      <c r="DN20" s="858"/>
      <c r="DO20" s="858"/>
      <c r="DP20" s="358"/>
      <c r="DQ20" s="358"/>
      <c r="DR20" s="358"/>
      <c r="DS20" s="358"/>
      <c r="DT20" s="358"/>
      <c r="DU20" s="358"/>
      <c r="DV20" s="358"/>
      <c r="DW20" s="358"/>
      <c r="DX20" s="358"/>
      <c r="DY20" s="358"/>
      <c r="DZ20" s="358"/>
      <c r="EA20" s="358"/>
      <c r="EB20" s="358"/>
      <c r="EC20" s="358"/>
      <c r="ED20" s="358"/>
      <c r="EE20" s="358"/>
      <c r="EF20" s="358"/>
      <c r="EG20" s="358"/>
      <c r="EH20" s="358"/>
      <c r="EI20" s="358"/>
      <c r="EJ20" s="358"/>
      <c r="EK20" s="358"/>
      <c r="EL20" s="358"/>
      <c r="EM20" s="358"/>
      <c r="EN20" s="358"/>
      <c r="EO20" s="358"/>
      <c r="EP20" s="358"/>
      <c r="EQ20" s="358"/>
      <c r="ER20" s="358"/>
      <c r="ES20" s="358"/>
      <c r="ET20" s="358"/>
      <c r="EU20" s="358"/>
      <c r="EV20" s="358"/>
      <c r="EW20" s="358"/>
      <c r="EX20" s="358"/>
      <c r="EY20" s="358"/>
      <c r="EZ20" s="358"/>
      <c r="FA20" s="358"/>
      <c r="FB20" s="358"/>
      <c r="FC20" s="358"/>
      <c r="FD20" s="358"/>
      <c r="FE20" s="358"/>
      <c r="FF20" s="358"/>
      <c r="FG20" s="358"/>
      <c r="FH20" s="358"/>
      <c r="FI20" s="358"/>
      <c r="FJ20" s="358"/>
      <c r="FK20" s="358"/>
    </row>
    <row r="21" customFormat="false" ht="12.75" hidden="false" customHeight="false" outlineLevel="0" collapsed="false">
      <c r="A21" s="274" t="s">
        <v>443</v>
      </c>
      <c r="B21" s="860" t="n">
        <v>86</v>
      </c>
      <c r="C21" s="253" t="n">
        <v>150.8</v>
      </c>
      <c r="D21" s="253" t="n">
        <v>9.44</v>
      </c>
      <c r="E21" s="276" t="n">
        <v>1.1</v>
      </c>
      <c r="F21" s="276" t="n">
        <v>1.8</v>
      </c>
      <c r="G21" s="276" t="n">
        <v>0.1</v>
      </c>
      <c r="BP21" s="858"/>
      <c r="BQ21" s="858"/>
      <c r="BR21" s="858"/>
      <c r="BS21" s="858"/>
      <c r="BT21" s="858"/>
      <c r="BU21" s="858"/>
      <c r="BV21" s="858"/>
      <c r="BW21" s="858"/>
      <c r="BX21" s="858"/>
      <c r="BY21" s="858"/>
      <c r="BZ21" s="858"/>
      <c r="CA21" s="858"/>
      <c r="CB21" s="858"/>
      <c r="CC21" s="858"/>
      <c r="CD21" s="858"/>
      <c r="CE21" s="858"/>
      <c r="CF21" s="858"/>
      <c r="CG21" s="858"/>
      <c r="CH21" s="858"/>
      <c r="CI21" s="858"/>
      <c r="CJ21" s="858"/>
      <c r="CK21" s="858"/>
      <c r="CL21" s="858"/>
      <c r="CM21" s="858"/>
      <c r="CN21" s="858"/>
      <c r="CO21" s="858"/>
      <c r="CP21" s="858"/>
      <c r="CQ21" s="858"/>
      <c r="CR21" s="858"/>
      <c r="CS21" s="858"/>
      <c r="CT21" s="858"/>
      <c r="CU21" s="858"/>
      <c r="CV21" s="858"/>
      <c r="CW21" s="858"/>
      <c r="CX21" s="858"/>
      <c r="CY21" s="858"/>
      <c r="CZ21" s="858"/>
      <c r="DA21" s="858"/>
      <c r="DB21" s="858"/>
      <c r="DC21" s="858"/>
      <c r="DD21" s="858"/>
      <c r="DE21" s="858"/>
      <c r="DF21" s="858"/>
      <c r="DG21" s="858"/>
      <c r="DH21" s="858"/>
      <c r="DI21" s="858"/>
      <c r="DJ21" s="858"/>
      <c r="DK21" s="858"/>
      <c r="DL21" s="858"/>
      <c r="DM21" s="858"/>
      <c r="DN21" s="858"/>
      <c r="DO21" s="858"/>
      <c r="DP21" s="358"/>
      <c r="DQ21" s="358"/>
      <c r="DR21" s="358"/>
      <c r="DS21" s="358"/>
      <c r="DT21" s="358"/>
      <c r="DU21" s="358"/>
      <c r="DV21" s="358"/>
      <c r="DW21" s="358"/>
      <c r="DX21" s="358"/>
      <c r="DY21" s="358"/>
      <c r="DZ21" s="358"/>
      <c r="EA21" s="358"/>
      <c r="EB21" s="358"/>
      <c r="EC21" s="358"/>
      <c r="ED21" s="358"/>
      <c r="EE21" s="358"/>
      <c r="EF21" s="358"/>
      <c r="EG21" s="358"/>
      <c r="EH21" s="358"/>
      <c r="EI21" s="358"/>
      <c r="EJ21" s="358"/>
      <c r="EK21" s="358"/>
      <c r="EL21" s="358"/>
      <c r="EM21" s="358"/>
      <c r="EN21" s="358"/>
      <c r="EO21" s="358"/>
      <c r="EP21" s="358"/>
      <c r="EQ21" s="358"/>
      <c r="ER21" s="358"/>
      <c r="ES21" s="358"/>
      <c r="ET21" s="358"/>
      <c r="EU21" s="358"/>
      <c r="EV21" s="358"/>
      <c r="EW21" s="358"/>
      <c r="EX21" s="358"/>
      <c r="EY21" s="358"/>
      <c r="EZ21" s="358"/>
      <c r="FA21" s="358"/>
      <c r="FB21" s="358"/>
      <c r="FC21" s="358"/>
      <c r="FD21" s="358"/>
      <c r="FE21" s="358"/>
      <c r="FF21" s="358"/>
      <c r="FG21" s="358"/>
      <c r="FH21" s="358"/>
      <c r="FI21" s="358"/>
      <c r="FJ21" s="358"/>
      <c r="FK21" s="358"/>
    </row>
    <row r="22" customFormat="false" ht="38.25" hidden="false" customHeight="false" outlineLevel="0" collapsed="false">
      <c r="A22" s="274" t="s">
        <v>444</v>
      </c>
      <c r="B22" s="860" t="n">
        <v>18.82</v>
      </c>
      <c r="C22" s="253" t="n">
        <v>0.72</v>
      </c>
      <c r="D22" s="253" t="n">
        <v>40.2</v>
      </c>
      <c r="E22" s="276" t="n">
        <v>0.2</v>
      </c>
      <c r="F22" s="276" t="n">
        <v>0</v>
      </c>
      <c r="G22" s="276" t="n">
        <v>0.5</v>
      </c>
      <c r="BP22" s="858"/>
      <c r="BQ22" s="858"/>
      <c r="BR22" s="858"/>
      <c r="BS22" s="858"/>
      <c r="BT22" s="858"/>
      <c r="BU22" s="858"/>
      <c r="BV22" s="858"/>
      <c r="BW22" s="858"/>
      <c r="BX22" s="858"/>
      <c r="BY22" s="858"/>
      <c r="BZ22" s="858"/>
      <c r="CA22" s="858"/>
      <c r="CB22" s="858"/>
      <c r="CC22" s="858"/>
      <c r="CD22" s="858"/>
      <c r="CE22" s="858"/>
      <c r="CF22" s="858"/>
      <c r="CG22" s="858"/>
      <c r="CH22" s="858"/>
      <c r="CI22" s="858"/>
      <c r="CJ22" s="858"/>
      <c r="CK22" s="858"/>
      <c r="CL22" s="858"/>
      <c r="CM22" s="858"/>
      <c r="CN22" s="858"/>
      <c r="CO22" s="858"/>
      <c r="CP22" s="858"/>
      <c r="CQ22" s="858"/>
      <c r="CR22" s="858"/>
      <c r="CS22" s="858"/>
      <c r="CT22" s="858"/>
      <c r="CU22" s="858"/>
      <c r="CV22" s="858"/>
      <c r="CW22" s="858"/>
      <c r="CX22" s="858"/>
      <c r="CY22" s="858"/>
      <c r="CZ22" s="858"/>
      <c r="DA22" s="858"/>
      <c r="DB22" s="858"/>
      <c r="DC22" s="858"/>
      <c r="DD22" s="858"/>
      <c r="DE22" s="858"/>
      <c r="DF22" s="858"/>
      <c r="DG22" s="858"/>
      <c r="DH22" s="858"/>
      <c r="DI22" s="858"/>
      <c r="DJ22" s="858"/>
      <c r="DK22" s="858"/>
      <c r="DL22" s="858"/>
      <c r="DM22" s="858"/>
      <c r="DN22" s="858"/>
      <c r="DO22" s="858"/>
      <c r="DP22" s="358"/>
      <c r="DQ22" s="358"/>
      <c r="DR22" s="358"/>
      <c r="DS22" s="358"/>
      <c r="DT22" s="358"/>
      <c r="DU22" s="358"/>
      <c r="DV22" s="358"/>
      <c r="DW22" s="358"/>
      <c r="DX22" s="358"/>
      <c r="DY22" s="358"/>
      <c r="DZ22" s="358"/>
      <c r="EA22" s="358"/>
      <c r="EB22" s="358"/>
      <c r="EC22" s="358"/>
      <c r="ED22" s="358"/>
      <c r="EE22" s="358"/>
      <c r="EF22" s="358"/>
      <c r="EG22" s="358"/>
      <c r="EH22" s="358"/>
      <c r="EI22" s="358"/>
      <c r="EJ22" s="358"/>
      <c r="EK22" s="358"/>
      <c r="EL22" s="358"/>
      <c r="EM22" s="358"/>
      <c r="EN22" s="358"/>
      <c r="EO22" s="358"/>
      <c r="EP22" s="358"/>
      <c r="EQ22" s="358"/>
      <c r="ER22" s="358"/>
      <c r="ES22" s="358"/>
      <c r="ET22" s="358"/>
      <c r="EU22" s="358"/>
      <c r="EV22" s="358"/>
      <c r="EW22" s="358"/>
      <c r="EX22" s="358"/>
      <c r="EY22" s="358"/>
      <c r="EZ22" s="358"/>
      <c r="FA22" s="358"/>
      <c r="FB22" s="358"/>
      <c r="FC22" s="358"/>
      <c r="FD22" s="358"/>
      <c r="FE22" s="358"/>
      <c r="FF22" s="358"/>
      <c r="FG22" s="358"/>
      <c r="FH22" s="358"/>
      <c r="FI22" s="358"/>
      <c r="FJ22" s="358"/>
      <c r="FK22" s="358"/>
    </row>
    <row r="23" customFormat="false" ht="12.75" hidden="false" customHeight="false" outlineLevel="0" collapsed="false">
      <c r="A23" s="409" t="s">
        <v>445</v>
      </c>
      <c r="B23" s="863" t="n">
        <v>65.74</v>
      </c>
      <c r="C23" s="256" t="n">
        <v>79.99</v>
      </c>
      <c r="D23" s="256" t="n">
        <v>48.9</v>
      </c>
      <c r="E23" s="277" t="n">
        <v>0.9</v>
      </c>
      <c r="F23" s="277" t="n">
        <v>0.9</v>
      </c>
      <c r="G23" s="277" t="n">
        <v>0.7</v>
      </c>
      <c r="BP23" s="858"/>
      <c r="BQ23" s="858"/>
      <c r="BR23" s="858"/>
      <c r="BS23" s="858"/>
      <c r="BT23" s="858"/>
      <c r="BU23" s="858"/>
      <c r="BV23" s="858"/>
      <c r="BW23" s="858"/>
      <c r="BX23" s="858"/>
      <c r="BY23" s="858"/>
      <c r="BZ23" s="858"/>
      <c r="CA23" s="858"/>
      <c r="CB23" s="858"/>
      <c r="CC23" s="858"/>
      <c r="CD23" s="858"/>
      <c r="CE23" s="858"/>
      <c r="CF23" s="858"/>
      <c r="CG23" s="858"/>
      <c r="CH23" s="858"/>
      <c r="CI23" s="858"/>
      <c r="CJ23" s="858"/>
      <c r="CK23" s="858"/>
      <c r="CL23" s="858"/>
      <c r="CM23" s="858"/>
      <c r="CN23" s="858"/>
      <c r="CO23" s="858"/>
      <c r="CP23" s="858"/>
      <c r="CQ23" s="858"/>
      <c r="CR23" s="858"/>
      <c r="CS23" s="858"/>
      <c r="CT23" s="858"/>
      <c r="CU23" s="858"/>
      <c r="CV23" s="858"/>
      <c r="CW23" s="858"/>
      <c r="CX23" s="858"/>
      <c r="CY23" s="858"/>
      <c r="CZ23" s="858"/>
      <c r="DA23" s="858"/>
      <c r="DB23" s="858"/>
      <c r="DC23" s="858"/>
      <c r="DD23" s="858"/>
      <c r="DE23" s="858"/>
      <c r="DF23" s="858"/>
      <c r="DG23" s="858"/>
      <c r="DH23" s="858"/>
      <c r="DI23" s="858"/>
      <c r="DJ23" s="858"/>
      <c r="DK23" s="858"/>
      <c r="DL23" s="858"/>
      <c r="DM23" s="858"/>
      <c r="DN23" s="858"/>
      <c r="DO23" s="8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</row>
    <row r="24" customFormat="false" ht="25.5" hidden="false" customHeight="false" outlineLevel="0" collapsed="false">
      <c r="A24" s="417" t="s">
        <v>446</v>
      </c>
      <c r="B24" s="860" t="n">
        <v>291.27</v>
      </c>
      <c r="C24" s="253" t="n">
        <v>304.24</v>
      </c>
      <c r="D24" s="253" t="n">
        <v>275.95</v>
      </c>
      <c r="E24" s="276" t="n">
        <v>3.6</v>
      </c>
      <c r="F24" s="276" t="n">
        <v>3.5</v>
      </c>
      <c r="G24" s="276" t="n">
        <v>3.6</v>
      </c>
      <c r="BP24" s="858"/>
      <c r="BQ24" s="858"/>
      <c r="BR24" s="858"/>
      <c r="BS24" s="858"/>
      <c r="BT24" s="858"/>
      <c r="BU24" s="858"/>
      <c r="BV24" s="858"/>
      <c r="BW24" s="858"/>
      <c r="BX24" s="858"/>
      <c r="BY24" s="858"/>
      <c r="BZ24" s="858"/>
      <c r="CA24" s="858"/>
      <c r="CB24" s="858"/>
      <c r="CC24" s="858"/>
      <c r="CD24" s="858"/>
      <c r="CE24" s="858"/>
      <c r="CF24" s="858"/>
      <c r="CG24" s="858"/>
      <c r="CH24" s="858"/>
      <c r="CI24" s="858"/>
      <c r="CJ24" s="858"/>
      <c r="CK24" s="858"/>
      <c r="CL24" s="858"/>
      <c r="CM24" s="858"/>
      <c r="CN24" s="858"/>
      <c r="CO24" s="858"/>
      <c r="CP24" s="858"/>
      <c r="CQ24" s="858"/>
      <c r="CR24" s="858"/>
      <c r="CS24" s="858"/>
      <c r="CT24" s="858"/>
      <c r="CU24" s="858"/>
      <c r="CV24" s="858"/>
      <c r="CW24" s="858"/>
      <c r="CX24" s="858"/>
      <c r="CY24" s="858"/>
      <c r="CZ24" s="858"/>
      <c r="DA24" s="858"/>
      <c r="DB24" s="858"/>
      <c r="DC24" s="858"/>
      <c r="DD24" s="858"/>
      <c r="DE24" s="858"/>
      <c r="DF24" s="858"/>
      <c r="DG24" s="858"/>
      <c r="DH24" s="858"/>
      <c r="DI24" s="858"/>
      <c r="DJ24" s="858"/>
      <c r="DK24" s="858"/>
      <c r="DL24" s="858"/>
      <c r="DM24" s="858"/>
      <c r="DN24" s="858"/>
      <c r="DO24" s="8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</row>
    <row r="25" customFormat="false" ht="12.75" hidden="false" customHeight="false" outlineLevel="0" collapsed="false">
      <c r="A25" s="417" t="s">
        <v>447</v>
      </c>
      <c r="B25" s="860" t="n">
        <v>30.09</v>
      </c>
      <c r="C25" s="253" t="n">
        <v>55.56</v>
      </c>
      <c r="D25" s="253" t="s">
        <v>57</v>
      </c>
      <c r="E25" s="276" t="n">
        <v>0.4</v>
      </c>
      <c r="F25" s="276" t="n">
        <v>0.6</v>
      </c>
      <c r="G25" s="276" t="s">
        <v>57</v>
      </c>
      <c r="BP25" s="858"/>
      <c r="BQ25" s="858"/>
      <c r="BR25" s="858"/>
      <c r="BS25" s="858"/>
      <c r="BT25" s="858"/>
      <c r="BU25" s="858"/>
      <c r="BV25" s="858"/>
      <c r="BW25" s="858"/>
      <c r="BX25" s="858"/>
      <c r="BY25" s="858"/>
      <c r="BZ25" s="858"/>
      <c r="CA25" s="858"/>
      <c r="CB25" s="858"/>
      <c r="CC25" s="858"/>
      <c r="CD25" s="858"/>
      <c r="CE25" s="858"/>
      <c r="CF25" s="858"/>
      <c r="CG25" s="858"/>
      <c r="CH25" s="858"/>
      <c r="CI25" s="858"/>
      <c r="CJ25" s="858"/>
      <c r="CK25" s="858"/>
      <c r="CL25" s="858"/>
      <c r="CM25" s="858"/>
      <c r="CN25" s="858"/>
      <c r="CO25" s="858"/>
      <c r="CP25" s="858"/>
      <c r="CQ25" s="858"/>
      <c r="CR25" s="858"/>
      <c r="CS25" s="858"/>
      <c r="CT25" s="858"/>
      <c r="CU25" s="858"/>
      <c r="CV25" s="858"/>
      <c r="CW25" s="858"/>
      <c r="CX25" s="858"/>
      <c r="CY25" s="858"/>
      <c r="CZ25" s="858"/>
      <c r="DA25" s="858"/>
      <c r="DB25" s="858"/>
      <c r="DC25" s="858"/>
      <c r="DD25" s="858"/>
      <c r="DE25" s="858"/>
      <c r="DF25" s="858"/>
      <c r="DG25" s="858"/>
      <c r="DH25" s="858"/>
      <c r="DI25" s="858"/>
      <c r="DJ25" s="858"/>
      <c r="DK25" s="858"/>
      <c r="DL25" s="858"/>
      <c r="DM25" s="858"/>
      <c r="DN25" s="858"/>
      <c r="DO25" s="858"/>
      <c r="DP25" s="358"/>
      <c r="DQ25" s="358"/>
      <c r="DR25" s="358"/>
      <c r="DS25" s="358"/>
      <c r="DT25" s="358"/>
      <c r="DU25" s="358"/>
      <c r="DV25" s="358"/>
      <c r="DW25" s="358"/>
      <c r="DX25" s="358"/>
      <c r="DY25" s="358"/>
      <c r="DZ25" s="358"/>
      <c r="EA25" s="358"/>
      <c r="EB25" s="358"/>
      <c r="EC25" s="358"/>
      <c r="ED25" s="358"/>
      <c r="EE25" s="358"/>
      <c r="EF25" s="358"/>
      <c r="EG25" s="358"/>
      <c r="EH25" s="358"/>
      <c r="EI25" s="358"/>
      <c r="EJ25" s="358"/>
      <c r="EK25" s="358"/>
      <c r="EL25" s="358"/>
      <c r="EM25" s="358"/>
      <c r="EN25" s="358"/>
      <c r="EO25" s="358"/>
      <c r="EP25" s="358"/>
      <c r="EQ25" s="358"/>
      <c r="ER25" s="358"/>
      <c r="ES25" s="358"/>
      <c r="ET25" s="358"/>
      <c r="EU25" s="358"/>
      <c r="EV25" s="358"/>
      <c r="EW25" s="358"/>
      <c r="EX25" s="358"/>
      <c r="EY25" s="358"/>
      <c r="EZ25" s="358"/>
      <c r="FA25" s="358"/>
      <c r="FB25" s="358"/>
      <c r="FC25" s="358"/>
      <c r="FD25" s="358"/>
      <c r="FE25" s="358"/>
      <c r="FF25" s="358"/>
      <c r="FG25" s="358"/>
      <c r="FH25" s="358"/>
      <c r="FI25" s="358"/>
      <c r="FJ25" s="358"/>
      <c r="FK25" s="358"/>
    </row>
    <row r="26" customFormat="false" ht="12.75" hidden="false" customHeight="false" outlineLevel="0" collapsed="false">
      <c r="A26" s="774" t="s">
        <v>448</v>
      </c>
      <c r="B26" s="865" t="n">
        <v>63.38</v>
      </c>
      <c r="C26" s="866" t="n">
        <v>63.86</v>
      </c>
      <c r="D26" s="866" t="n">
        <v>62.82</v>
      </c>
      <c r="E26" s="867" t="n">
        <v>0.8</v>
      </c>
      <c r="F26" s="867" t="n">
        <v>0.7</v>
      </c>
      <c r="G26" s="867" t="n">
        <v>0.8</v>
      </c>
      <c r="BP26" s="858"/>
      <c r="BQ26" s="858"/>
      <c r="BR26" s="858"/>
      <c r="BS26" s="858"/>
      <c r="BT26" s="858"/>
      <c r="BU26" s="858"/>
      <c r="BV26" s="858"/>
      <c r="BW26" s="858"/>
      <c r="BX26" s="858"/>
      <c r="BY26" s="858"/>
      <c r="BZ26" s="858"/>
      <c r="CA26" s="858"/>
      <c r="CB26" s="858"/>
      <c r="CC26" s="858"/>
      <c r="CD26" s="858"/>
      <c r="CE26" s="858"/>
      <c r="CF26" s="858"/>
      <c r="CG26" s="858"/>
      <c r="CH26" s="858"/>
      <c r="CI26" s="858"/>
      <c r="CJ26" s="858"/>
      <c r="CK26" s="858"/>
      <c r="CL26" s="858"/>
      <c r="CM26" s="858"/>
      <c r="CN26" s="858"/>
      <c r="CO26" s="858"/>
      <c r="CP26" s="858"/>
      <c r="CQ26" s="858"/>
      <c r="CR26" s="858"/>
      <c r="CS26" s="858"/>
      <c r="CT26" s="858"/>
      <c r="CU26" s="858"/>
      <c r="CV26" s="858"/>
      <c r="CW26" s="858"/>
      <c r="CX26" s="858"/>
      <c r="CY26" s="858"/>
      <c r="CZ26" s="858"/>
      <c r="DA26" s="858"/>
      <c r="DB26" s="858"/>
      <c r="DC26" s="858"/>
      <c r="DD26" s="858"/>
      <c r="DE26" s="858"/>
      <c r="DF26" s="858"/>
      <c r="DG26" s="858"/>
      <c r="DH26" s="858"/>
      <c r="DI26" s="858"/>
      <c r="DJ26" s="858"/>
      <c r="DK26" s="858"/>
      <c r="DL26" s="858"/>
      <c r="DM26" s="858"/>
      <c r="DN26" s="858"/>
      <c r="DO26" s="858"/>
      <c r="DP26" s="358"/>
      <c r="DQ26" s="358"/>
      <c r="DR26" s="358"/>
      <c r="DS26" s="358"/>
      <c r="DT26" s="358"/>
      <c r="DU26" s="358"/>
      <c r="DV26" s="358"/>
      <c r="DW26" s="358"/>
      <c r="DX26" s="358"/>
      <c r="DY26" s="358"/>
      <c r="DZ26" s="358"/>
      <c r="EA26" s="358"/>
      <c r="EB26" s="358"/>
      <c r="EC26" s="358"/>
      <c r="ED26" s="358"/>
      <c r="EE26" s="358"/>
      <c r="EF26" s="358"/>
      <c r="EG26" s="358"/>
      <c r="EH26" s="358"/>
      <c r="EI26" s="358"/>
      <c r="EJ26" s="358"/>
      <c r="EK26" s="358"/>
      <c r="EL26" s="358"/>
      <c r="EM26" s="358"/>
      <c r="EN26" s="358"/>
      <c r="EO26" s="358"/>
      <c r="EP26" s="358"/>
      <c r="EQ26" s="358"/>
      <c r="ER26" s="358"/>
      <c r="ES26" s="358"/>
      <c r="ET26" s="358"/>
      <c r="EU26" s="358"/>
      <c r="EV26" s="358"/>
      <c r="EW26" s="358"/>
      <c r="EX26" s="358"/>
      <c r="EY26" s="358"/>
      <c r="EZ26" s="358"/>
      <c r="FA26" s="358"/>
      <c r="FB26" s="358"/>
      <c r="FC26" s="358"/>
      <c r="FD26" s="358"/>
      <c r="FE26" s="358"/>
      <c r="FF26" s="358"/>
      <c r="FG26" s="358"/>
      <c r="FH26" s="358"/>
      <c r="FI26" s="358"/>
      <c r="FJ26" s="358"/>
      <c r="FK26" s="358"/>
    </row>
    <row r="27" customFormat="false" ht="16.5" hidden="false" customHeight="true" outlineLevel="0" collapsed="false">
      <c r="A27" s="868" t="s">
        <v>449</v>
      </c>
      <c r="B27" s="869" t="n">
        <v>7046.64</v>
      </c>
      <c r="C27" s="869" t="n">
        <v>7418.18</v>
      </c>
      <c r="D27" s="869" t="n">
        <v>6607.66</v>
      </c>
      <c r="E27" s="870" t="n">
        <v>86</v>
      </c>
      <c r="F27" s="870" t="n">
        <v>86.4</v>
      </c>
      <c r="G27" s="870" t="n">
        <v>85.6</v>
      </c>
      <c r="BP27" s="858"/>
      <c r="BQ27" s="858"/>
      <c r="BR27" s="858"/>
      <c r="BS27" s="858"/>
      <c r="BT27" s="858"/>
      <c r="BU27" s="858"/>
      <c r="BV27" s="858"/>
      <c r="BW27" s="858"/>
      <c r="BX27" s="858"/>
      <c r="BY27" s="858"/>
      <c r="BZ27" s="858"/>
      <c r="CA27" s="858"/>
      <c r="CB27" s="858"/>
      <c r="CC27" s="858"/>
      <c r="CD27" s="858"/>
      <c r="CE27" s="858"/>
      <c r="CF27" s="858"/>
      <c r="CG27" s="858"/>
      <c r="CH27" s="858"/>
      <c r="CI27" s="858"/>
      <c r="CJ27" s="858"/>
      <c r="CK27" s="858"/>
      <c r="CL27" s="858"/>
      <c r="CM27" s="858"/>
      <c r="CN27" s="858"/>
      <c r="CO27" s="858"/>
      <c r="CP27" s="858"/>
      <c r="CQ27" s="858"/>
      <c r="CR27" s="858"/>
      <c r="CS27" s="858"/>
      <c r="CT27" s="858"/>
      <c r="CU27" s="858"/>
      <c r="CV27" s="858"/>
      <c r="CW27" s="858"/>
      <c r="CX27" s="858"/>
      <c r="CY27" s="858"/>
      <c r="CZ27" s="858"/>
      <c r="DA27" s="858"/>
      <c r="DB27" s="858"/>
      <c r="DC27" s="858"/>
      <c r="DD27" s="858"/>
      <c r="DE27" s="858"/>
      <c r="DF27" s="858"/>
      <c r="DG27" s="858"/>
      <c r="DH27" s="858"/>
      <c r="DI27" s="858"/>
      <c r="DJ27" s="858"/>
      <c r="DK27" s="858"/>
      <c r="DL27" s="858"/>
      <c r="DM27" s="858"/>
      <c r="DN27" s="858"/>
      <c r="DO27" s="858"/>
      <c r="DP27" s="358"/>
      <c r="DQ27" s="358"/>
      <c r="DR27" s="358"/>
      <c r="DS27" s="358"/>
      <c r="DT27" s="358"/>
      <c r="DU27" s="358"/>
      <c r="DV27" s="358"/>
      <c r="DW27" s="358"/>
      <c r="DX27" s="358"/>
      <c r="DY27" s="358"/>
      <c r="DZ27" s="358"/>
      <c r="EA27" s="358"/>
      <c r="EB27" s="358"/>
      <c r="EC27" s="358"/>
      <c r="ED27" s="358"/>
      <c r="EE27" s="358"/>
      <c r="EF27" s="358"/>
      <c r="EG27" s="358"/>
      <c r="EH27" s="358"/>
      <c r="EI27" s="358"/>
      <c r="EJ27" s="358"/>
      <c r="EK27" s="358"/>
      <c r="EL27" s="358"/>
      <c r="EM27" s="358"/>
      <c r="EN27" s="358"/>
      <c r="EO27" s="358"/>
      <c r="EP27" s="358"/>
      <c r="EQ27" s="358"/>
      <c r="ER27" s="358"/>
      <c r="ES27" s="358"/>
      <c r="ET27" s="358"/>
      <c r="EU27" s="358"/>
      <c r="EV27" s="358"/>
      <c r="EW27" s="358"/>
      <c r="EX27" s="358"/>
      <c r="EY27" s="358"/>
      <c r="EZ27" s="358"/>
      <c r="FA27" s="358"/>
      <c r="FB27" s="358"/>
      <c r="FC27" s="358"/>
      <c r="FD27" s="358"/>
      <c r="FE27" s="358"/>
      <c r="FF27" s="358"/>
      <c r="FG27" s="358"/>
      <c r="FH27" s="358"/>
      <c r="FI27" s="358"/>
      <c r="FJ27" s="358"/>
      <c r="FK27" s="358"/>
    </row>
    <row r="28" customFormat="false" ht="38.25" hidden="false" customHeight="false" outlineLevel="0" collapsed="false">
      <c r="A28" s="861" t="s">
        <v>450</v>
      </c>
      <c r="B28" s="860" t="n">
        <v>305.889999999998</v>
      </c>
      <c r="C28" s="253" t="n">
        <v>93.9700000000003</v>
      </c>
      <c r="D28" s="253" t="n">
        <v>556.28</v>
      </c>
      <c r="E28" s="276" t="n">
        <v>3.7</v>
      </c>
      <c r="F28" s="276" t="n">
        <v>1.1</v>
      </c>
      <c r="G28" s="276" t="n">
        <v>7.2</v>
      </c>
      <c r="BP28" s="858"/>
      <c r="BQ28" s="858"/>
      <c r="BR28" s="858"/>
      <c r="BS28" s="858"/>
      <c r="BT28" s="858"/>
      <c r="BU28" s="858"/>
      <c r="BV28" s="858"/>
      <c r="BW28" s="858"/>
      <c r="BX28" s="858"/>
      <c r="BY28" s="858"/>
      <c r="BZ28" s="858"/>
      <c r="CA28" s="858"/>
      <c r="CB28" s="858"/>
      <c r="CC28" s="858"/>
      <c r="CD28" s="858"/>
      <c r="CE28" s="858"/>
      <c r="CF28" s="858"/>
      <c r="CG28" s="858"/>
      <c r="CH28" s="858"/>
      <c r="CI28" s="858"/>
      <c r="CJ28" s="858"/>
      <c r="CK28" s="858"/>
      <c r="CL28" s="858"/>
      <c r="CM28" s="858"/>
      <c r="CN28" s="858"/>
      <c r="CO28" s="858"/>
      <c r="CP28" s="858"/>
      <c r="CQ28" s="858"/>
      <c r="CR28" s="858"/>
      <c r="CS28" s="858"/>
      <c r="CT28" s="858"/>
      <c r="CU28" s="858"/>
      <c r="CV28" s="858"/>
      <c r="CW28" s="858"/>
      <c r="CX28" s="858"/>
      <c r="CY28" s="858"/>
      <c r="CZ28" s="858"/>
      <c r="DA28" s="858"/>
      <c r="DB28" s="858"/>
      <c r="DC28" s="858"/>
      <c r="DD28" s="858"/>
      <c r="DE28" s="858"/>
      <c r="DF28" s="858"/>
      <c r="DG28" s="858"/>
      <c r="DH28" s="858"/>
      <c r="DI28" s="858"/>
      <c r="DJ28" s="858"/>
      <c r="DK28" s="858"/>
      <c r="DL28" s="858"/>
      <c r="DM28" s="858"/>
      <c r="DN28" s="858"/>
      <c r="DO28" s="858"/>
      <c r="DP28" s="358"/>
      <c r="DQ28" s="358"/>
      <c r="DR28" s="358"/>
      <c r="DS28" s="358"/>
      <c r="DT28" s="358"/>
      <c r="DU28" s="358"/>
      <c r="DV28" s="358"/>
      <c r="DW28" s="358"/>
      <c r="DX28" s="358"/>
      <c r="DY28" s="358"/>
      <c r="DZ28" s="358"/>
      <c r="EA28" s="358"/>
      <c r="EB28" s="358"/>
      <c r="EC28" s="358"/>
      <c r="ED28" s="358"/>
      <c r="EE28" s="358"/>
      <c r="EF28" s="358"/>
      <c r="EG28" s="358"/>
      <c r="EH28" s="358"/>
      <c r="EI28" s="358"/>
      <c r="EJ28" s="358"/>
      <c r="EK28" s="358"/>
      <c r="EL28" s="358"/>
      <c r="EM28" s="358"/>
      <c r="EN28" s="358"/>
      <c r="EO28" s="358"/>
      <c r="EP28" s="358"/>
      <c r="EQ28" s="358"/>
      <c r="ER28" s="358"/>
      <c r="ES28" s="358"/>
      <c r="ET28" s="358"/>
      <c r="EU28" s="358"/>
      <c r="EV28" s="358"/>
      <c r="EW28" s="358"/>
      <c r="EX28" s="358"/>
      <c r="EY28" s="358"/>
      <c r="EZ28" s="358"/>
      <c r="FA28" s="358"/>
      <c r="FB28" s="358"/>
      <c r="FC28" s="358"/>
      <c r="FD28" s="358"/>
      <c r="FE28" s="358"/>
      <c r="FF28" s="358"/>
      <c r="FG28" s="358"/>
      <c r="FH28" s="358"/>
      <c r="FI28" s="358"/>
      <c r="FJ28" s="358"/>
      <c r="FK28" s="358"/>
    </row>
    <row r="29" customFormat="false" ht="38.25" hidden="false" customHeight="false" outlineLevel="0" collapsed="false">
      <c r="A29" s="417" t="s">
        <v>451</v>
      </c>
      <c r="B29" s="860" t="n">
        <v>418.01</v>
      </c>
      <c r="C29" s="612" t="n">
        <v>465.14</v>
      </c>
      <c r="D29" s="612" t="n">
        <v>362.35</v>
      </c>
      <c r="E29" s="605" t="n">
        <v>5.1</v>
      </c>
      <c r="F29" s="605" t="n">
        <v>5.4</v>
      </c>
      <c r="G29" s="605" t="n">
        <v>4.7</v>
      </c>
      <c r="BP29" s="858"/>
      <c r="BQ29" s="858"/>
      <c r="BR29" s="858"/>
      <c r="BS29" s="858"/>
      <c r="BT29" s="858"/>
      <c r="BU29" s="858"/>
      <c r="BV29" s="858"/>
      <c r="BW29" s="858"/>
      <c r="BX29" s="858"/>
      <c r="BY29" s="858"/>
      <c r="BZ29" s="858"/>
      <c r="CA29" s="858"/>
      <c r="CB29" s="858"/>
      <c r="CC29" s="858"/>
      <c r="CD29" s="858"/>
      <c r="CE29" s="858"/>
      <c r="CF29" s="858"/>
      <c r="CG29" s="858"/>
      <c r="CH29" s="858"/>
      <c r="CI29" s="858"/>
      <c r="CJ29" s="858"/>
      <c r="CK29" s="858"/>
      <c r="CL29" s="858"/>
      <c r="CM29" s="858"/>
      <c r="CN29" s="858"/>
      <c r="CO29" s="858"/>
      <c r="CP29" s="858"/>
      <c r="CQ29" s="858"/>
      <c r="CR29" s="858"/>
      <c r="CS29" s="858"/>
      <c r="CT29" s="858"/>
      <c r="CU29" s="858"/>
      <c r="CV29" s="858"/>
      <c r="CW29" s="858"/>
      <c r="CX29" s="858"/>
      <c r="CY29" s="858"/>
      <c r="CZ29" s="858"/>
      <c r="DA29" s="858"/>
      <c r="DB29" s="858"/>
      <c r="DC29" s="858"/>
      <c r="DD29" s="858"/>
      <c r="DE29" s="858"/>
      <c r="DF29" s="858"/>
      <c r="DG29" s="858"/>
      <c r="DH29" s="858"/>
      <c r="DI29" s="858"/>
      <c r="DJ29" s="858"/>
      <c r="DK29" s="858"/>
      <c r="DL29" s="858"/>
      <c r="DM29" s="858"/>
      <c r="DN29" s="858"/>
      <c r="DO29" s="858"/>
      <c r="DP29" s="358"/>
      <c r="DQ29" s="358"/>
      <c r="DR29" s="358"/>
      <c r="DS29" s="358"/>
      <c r="DT29" s="358"/>
      <c r="DU29" s="358"/>
      <c r="DV29" s="358"/>
      <c r="DW29" s="358"/>
      <c r="DX29" s="358"/>
      <c r="DY29" s="358"/>
      <c r="DZ29" s="358"/>
      <c r="EA29" s="358"/>
      <c r="EB29" s="358"/>
      <c r="EC29" s="358"/>
      <c r="ED29" s="358"/>
      <c r="EE29" s="358"/>
      <c r="EF29" s="358"/>
      <c r="EG29" s="358"/>
      <c r="EH29" s="358"/>
      <c r="EI29" s="358"/>
      <c r="EJ29" s="358"/>
      <c r="EK29" s="358"/>
      <c r="EL29" s="358"/>
      <c r="EM29" s="358"/>
      <c r="EN29" s="358"/>
      <c r="EO29" s="358"/>
      <c r="EP29" s="358"/>
      <c r="EQ29" s="358"/>
      <c r="ER29" s="358"/>
      <c r="ES29" s="358"/>
      <c r="ET29" s="358"/>
      <c r="EU29" s="358"/>
      <c r="EV29" s="358"/>
      <c r="EW29" s="358"/>
      <c r="EX29" s="358"/>
      <c r="EY29" s="358"/>
      <c r="EZ29" s="358"/>
      <c r="FA29" s="358"/>
      <c r="FB29" s="358"/>
      <c r="FC29" s="358"/>
      <c r="FD29" s="358"/>
      <c r="FE29" s="358"/>
      <c r="FF29" s="358"/>
      <c r="FG29" s="358"/>
      <c r="FH29" s="358"/>
      <c r="FI29" s="358"/>
      <c r="FJ29" s="358"/>
      <c r="FK29" s="358"/>
    </row>
    <row r="30" customFormat="false" ht="38.25" hidden="false" customHeight="true" outlineLevel="0" collapsed="false">
      <c r="A30" s="417" t="s">
        <v>452</v>
      </c>
      <c r="B30" s="860" t="n">
        <v>22.31</v>
      </c>
      <c r="C30" s="612" t="n">
        <v>36.47</v>
      </c>
      <c r="D30" s="612" t="n">
        <v>5.56</v>
      </c>
      <c r="E30" s="605" t="n">
        <v>0.3</v>
      </c>
      <c r="F30" s="605" t="n">
        <v>0.4</v>
      </c>
      <c r="G30" s="605" t="n">
        <v>0.1</v>
      </c>
      <c r="BP30" s="858"/>
      <c r="BQ30" s="858"/>
      <c r="BR30" s="858"/>
      <c r="BS30" s="858"/>
      <c r="BT30" s="858"/>
      <c r="BU30" s="858"/>
      <c r="BV30" s="858"/>
      <c r="BW30" s="858"/>
      <c r="BX30" s="858"/>
      <c r="BY30" s="858"/>
      <c r="BZ30" s="858"/>
      <c r="CA30" s="858"/>
      <c r="CB30" s="858"/>
      <c r="CC30" s="858"/>
      <c r="CD30" s="858"/>
      <c r="CE30" s="858"/>
      <c r="CF30" s="858"/>
      <c r="CG30" s="858"/>
      <c r="CH30" s="858"/>
      <c r="CI30" s="858"/>
      <c r="CJ30" s="858"/>
      <c r="CK30" s="858"/>
      <c r="CL30" s="858"/>
      <c r="CM30" s="858"/>
      <c r="CN30" s="858"/>
      <c r="CO30" s="858"/>
      <c r="CP30" s="858"/>
      <c r="CQ30" s="858"/>
      <c r="CR30" s="858"/>
      <c r="CS30" s="858"/>
      <c r="CT30" s="858"/>
      <c r="CU30" s="858"/>
      <c r="CV30" s="858"/>
      <c r="CW30" s="858"/>
      <c r="CX30" s="858"/>
      <c r="CY30" s="858"/>
      <c r="CZ30" s="858"/>
      <c r="DA30" s="858"/>
      <c r="DB30" s="858"/>
      <c r="DC30" s="858"/>
      <c r="DD30" s="858"/>
      <c r="DE30" s="858"/>
      <c r="DF30" s="858"/>
      <c r="DG30" s="858"/>
      <c r="DH30" s="858"/>
      <c r="DI30" s="858"/>
      <c r="DJ30" s="858"/>
      <c r="DK30" s="858"/>
      <c r="DL30" s="858"/>
      <c r="DM30" s="858"/>
      <c r="DN30" s="858"/>
      <c r="DO30" s="858"/>
      <c r="DP30" s="358"/>
      <c r="DQ30" s="358"/>
      <c r="DR30" s="358"/>
      <c r="DS30" s="358"/>
      <c r="DT30" s="358"/>
      <c r="DU30" s="358"/>
      <c r="DV30" s="358"/>
      <c r="DW30" s="358"/>
      <c r="DX30" s="358"/>
      <c r="DY30" s="358"/>
      <c r="DZ30" s="358"/>
      <c r="EA30" s="358"/>
      <c r="EB30" s="358"/>
      <c r="EC30" s="358"/>
      <c r="ED30" s="358"/>
      <c r="EE30" s="358"/>
      <c r="EF30" s="358"/>
      <c r="EG30" s="358"/>
      <c r="EH30" s="358"/>
      <c r="EI30" s="358"/>
      <c r="EJ30" s="358"/>
      <c r="EK30" s="358"/>
      <c r="EL30" s="358"/>
      <c r="EM30" s="358"/>
      <c r="EN30" s="358"/>
      <c r="EO30" s="358"/>
      <c r="EP30" s="358"/>
      <c r="EQ30" s="358"/>
      <c r="ER30" s="358"/>
      <c r="ES30" s="358"/>
      <c r="ET30" s="358"/>
      <c r="EU30" s="358"/>
      <c r="EV30" s="358"/>
      <c r="EW30" s="358"/>
      <c r="EX30" s="358"/>
      <c r="EY30" s="358"/>
      <c r="EZ30" s="358"/>
      <c r="FA30" s="358"/>
      <c r="FB30" s="358"/>
      <c r="FC30" s="358"/>
      <c r="FD30" s="358"/>
      <c r="FE30" s="358"/>
      <c r="FF30" s="358"/>
      <c r="FG30" s="358"/>
      <c r="FH30" s="358"/>
      <c r="FI30" s="358"/>
      <c r="FJ30" s="358"/>
      <c r="FK30" s="358"/>
    </row>
    <row r="31" customFormat="false" ht="25.5" hidden="false" customHeight="false" outlineLevel="0" collapsed="false">
      <c r="A31" s="861" t="s">
        <v>453</v>
      </c>
      <c r="B31" s="860" t="n">
        <v>6.42</v>
      </c>
      <c r="C31" s="612" t="n">
        <v>4.72</v>
      </c>
      <c r="D31" s="612" t="n">
        <v>8.41</v>
      </c>
      <c r="E31" s="605" t="n">
        <v>0.1</v>
      </c>
      <c r="F31" s="605" t="n">
        <v>0.1</v>
      </c>
      <c r="G31" s="605" t="n">
        <v>0.1</v>
      </c>
      <c r="BP31" s="858"/>
      <c r="BQ31" s="858"/>
      <c r="BR31" s="858"/>
      <c r="BS31" s="858"/>
      <c r="BT31" s="858"/>
      <c r="BU31" s="858"/>
      <c r="BV31" s="858"/>
      <c r="BW31" s="858"/>
      <c r="BX31" s="858"/>
      <c r="BY31" s="858"/>
      <c r="BZ31" s="858"/>
      <c r="CA31" s="858"/>
      <c r="CB31" s="858"/>
      <c r="CC31" s="858"/>
      <c r="CD31" s="858"/>
      <c r="CE31" s="858"/>
      <c r="CF31" s="858"/>
      <c r="CG31" s="858"/>
      <c r="CH31" s="858"/>
      <c r="CI31" s="858"/>
      <c r="CJ31" s="858"/>
      <c r="CK31" s="858"/>
      <c r="CL31" s="858"/>
      <c r="CM31" s="858"/>
      <c r="CN31" s="858"/>
      <c r="CO31" s="858"/>
      <c r="CP31" s="858"/>
      <c r="CQ31" s="858"/>
      <c r="CR31" s="858"/>
      <c r="CS31" s="858"/>
      <c r="CT31" s="858"/>
      <c r="CU31" s="858"/>
      <c r="CV31" s="858"/>
      <c r="CW31" s="858"/>
      <c r="CX31" s="858"/>
      <c r="CY31" s="858"/>
      <c r="CZ31" s="858"/>
      <c r="DA31" s="858"/>
      <c r="DB31" s="858"/>
      <c r="DC31" s="858"/>
      <c r="DD31" s="858"/>
      <c r="DE31" s="858"/>
      <c r="DF31" s="858"/>
      <c r="DG31" s="858"/>
      <c r="DH31" s="858"/>
      <c r="DI31" s="858"/>
      <c r="DJ31" s="858"/>
      <c r="DK31" s="858"/>
      <c r="DL31" s="858"/>
      <c r="DM31" s="858"/>
      <c r="DN31" s="858"/>
      <c r="DO31" s="858"/>
      <c r="DP31" s="358"/>
      <c r="DQ31" s="358"/>
      <c r="DR31" s="358"/>
      <c r="DS31" s="358"/>
      <c r="DT31" s="358"/>
      <c r="DU31" s="358"/>
      <c r="DV31" s="358"/>
      <c r="DW31" s="358"/>
      <c r="DX31" s="358"/>
      <c r="DY31" s="358"/>
      <c r="DZ31" s="358"/>
      <c r="EA31" s="358"/>
      <c r="EB31" s="358"/>
      <c r="EC31" s="358"/>
      <c r="ED31" s="358"/>
      <c r="EE31" s="358"/>
      <c r="EF31" s="358"/>
      <c r="EG31" s="358"/>
      <c r="EH31" s="358"/>
      <c r="EI31" s="358"/>
      <c r="EJ31" s="358"/>
      <c r="EK31" s="358"/>
      <c r="EL31" s="358"/>
      <c r="EM31" s="358"/>
      <c r="EN31" s="358"/>
      <c r="EO31" s="358"/>
      <c r="EP31" s="358"/>
      <c r="EQ31" s="358"/>
      <c r="ER31" s="358"/>
      <c r="ES31" s="358"/>
      <c r="ET31" s="358"/>
      <c r="EU31" s="358"/>
      <c r="EV31" s="358"/>
      <c r="EW31" s="358"/>
      <c r="EX31" s="358"/>
      <c r="EY31" s="358"/>
      <c r="EZ31" s="358"/>
      <c r="FA31" s="358"/>
      <c r="FB31" s="358"/>
      <c r="FC31" s="358"/>
      <c r="FD31" s="358"/>
      <c r="FE31" s="358"/>
      <c r="FF31" s="358"/>
      <c r="FG31" s="358"/>
      <c r="FH31" s="358"/>
      <c r="FI31" s="358"/>
      <c r="FJ31" s="358"/>
      <c r="FK31" s="358"/>
    </row>
    <row r="32" customFormat="false" ht="25.5" hidden="false" customHeight="false" outlineLevel="0" collapsed="false">
      <c r="A32" s="774" t="s">
        <v>454</v>
      </c>
      <c r="B32" s="865" t="n">
        <v>156.49</v>
      </c>
      <c r="C32" s="871" t="n">
        <v>169.9</v>
      </c>
      <c r="D32" s="871" t="n">
        <v>140.65</v>
      </c>
      <c r="E32" s="872" t="n">
        <v>1.9</v>
      </c>
      <c r="F32" s="872" t="n">
        <v>2</v>
      </c>
      <c r="G32" s="872" t="n">
        <v>1.8</v>
      </c>
      <c r="BP32" s="858"/>
      <c r="BQ32" s="858"/>
      <c r="BR32" s="858"/>
      <c r="BS32" s="858"/>
      <c r="BT32" s="858"/>
      <c r="BU32" s="858"/>
      <c r="BV32" s="858"/>
      <c r="BW32" s="858"/>
      <c r="BX32" s="858"/>
      <c r="BY32" s="858"/>
      <c r="BZ32" s="858"/>
      <c r="CA32" s="858"/>
      <c r="CB32" s="858"/>
      <c r="CC32" s="858"/>
      <c r="CD32" s="858"/>
      <c r="CE32" s="858"/>
      <c r="CF32" s="858"/>
      <c r="CG32" s="858"/>
      <c r="CH32" s="858"/>
      <c r="CI32" s="858"/>
      <c r="CJ32" s="858"/>
      <c r="CK32" s="858"/>
      <c r="CL32" s="858"/>
      <c r="CM32" s="858"/>
      <c r="CN32" s="858"/>
      <c r="CO32" s="858"/>
      <c r="CP32" s="858"/>
      <c r="CQ32" s="858"/>
      <c r="CR32" s="858"/>
      <c r="CS32" s="858"/>
      <c r="CT32" s="858"/>
      <c r="CU32" s="858"/>
      <c r="CV32" s="858"/>
      <c r="CW32" s="858"/>
      <c r="CX32" s="858"/>
      <c r="CY32" s="858"/>
      <c r="CZ32" s="858"/>
      <c r="DA32" s="858"/>
      <c r="DB32" s="858"/>
      <c r="DC32" s="858"/>
      <c r="DD32" s="858"/>
      <c r="DE32" s="858"/>
      <c r="DF32" s="858"/>
      <c r="DG32" s="858"/>
      <c r="DH32" s="858"/>
      <c r="DI32" s="858"/>
      <c r="DJ32" s="858"/>
      <c r="DK32" s="858"/>
      <c r="DL32" s="858"/>
      <c r="DM32" s="858"/>
      <c r="DN32" s="858"/>
      <c r="DO32" s="858"/>
      <c r="DP32" s="358"/>
      <c r="DQ32" s="358"/>
      <c r="DR32" s="358"/>
      <c r="DS32" s="358"/>
      <c r="DT32" s="358"/>
      <c r="DU32" s="358"/>
      <c r="DV32" s="358"/>
      <c r="DW32" s="358"/>
      <c r="DX32" s="358"/>
      <c r="DY32" s="358"/>
      <c r="DZ32" s="358"/>
      <c r="EA32" s="358"/>
      <c r="EB32" s="358"/>
      <c r="EC32" s="358"/>
      <c r="ED32" s="358"/>
      <c r="EE32" s="358"/>
      <c r="EF32" s="358"/>
      <c r="EG32" s="358"/>
      <c r="EH32" s="358"/>
      <c r="EI32" s="358"/>
      <c r="EJ32" s="358"/>
      <c r="EK32" s="358"/>
      <c r="EL32" s="358"/>
      <c r="EM32" s="358"/>
      <c r="EN32" s="358"/>
      <c r="EO32" s="358"/>
      <c r="EP32" s="358"/>
      <c r="EQ32" s="358"/>
      <c r="ER32" s="358"/>
      <c r="ES32" s="358"/>
      <c r="ET32" s="358"/>
      <c r="EU32" s="358"/>
      <c r="EV32" s="358"/>
      <c r="EW32" s="358"/>
      <c r="EX32" s="358"/>
      <c r="EY32" s="358"/>
      <c r="EZ32" s="358"/>
      <c r="FA32" s="358"/>
      <c r="FB32" s="358"/>
      <c r="FC32" s="358"/>
      <c r="FD32" s="358"/>
      <c r="FE32" s="358"/>
      <c r="FF32" s="358"/>
      <c r="FG32" s="358"/>
      <c r="FH32" s="358"/>
      <c r="FI32" s="358"/>
      <c r="FJ32" s="358"/>
      <c r="FK32" s="358"/>
    </row>
    <row r="33" customFormat="false" ht="14.25" hidden="false" customHeight="false" outlineLevel="0" collapsed="false">
      <c r="A33" s="868" t="s">
        <v>455</v>
      </c>
      <c r="B33" s="873" t="n">
        <v>909.119999999998</v>
      </c>
      <c r="C33" s="869" t="n">
        <v>770.2</v>
      </c>
      <c r="D33" s="869" t="n">
        <v>1073.25</v>
      </c>
      <c r="E33" s="870" t="n">
        <v>11.1</v>
      </c>
      <c r="F33" s="870" t="n">
        <v>9</v>
      </c>
      <c r="G33" s="870" t="n">
        <v>13.9</v>
      </c>
      <c r="BP33" s="858"/>
      <c r="BQ33" s="858"/>
      <c r="BR33" s="858"/>
      <c r="BS33" s="858"/>
      <c r="BT33" s="858"/>
      <c r="BU33" s="858"/>
      <c r="BV33" s="858"/>
      <c r="BW33" s="858"/>
      <c r="BX33" s="858"/>
      <c r="BY33" s="858"/>
      <c r="BZ33" s="858"/>
      <c r="CA33" s="858"/>
      <c r="CB33" s="858"/>
      <c r="CC33" s="858"/>
      <c r="CD33" s="858"/>
      <c r="CE33" s="858"/>
      <c r="CF33" s="858"/>
      <c r="CG33" s="858"/>
      <c r="CH33" s="858"/>
      <c r="CI33" s="858"/>
      <c r="CJ33" s="858"/>
      <c r="CK33" s="858"/>
      <c r="CL33" s="858"/>
      <c r="CM33" s="858"/>
      <c r="CN33" s="858"/>
      <c r="CO33" s="858"/>
      <c r="CP33" s="858"/>
      <c r="CQ33" s="858"/>
      <c r="CR33" s="858"/>
      <c r="CS33" s="858"/>
      <c r="CT33" s="858"/>
      <c r="CU33" s="858"/>
      <c r="CV33" s="858"/>
      <c r="CW33" s="858"/>
      <c r="CX33" s="858"/>
      <c r="CY33" s="858"/>
      <c r="CZ33" s="858"/>
      <c r="DA33" s="858"/>
      <c r="DB33" s="858"/>
      <c r="DC33" s="858"/>
      <c r="DD33" s="858"/>
      <c r="DE33" s="858"/>
      <c r="DF33" s="858"/>
      <c r="DG33" s="858"/>
      <c r="DH33" s="858"/>
      <c r="DI33" s="858"/>
      <c r="DJ33" s="858"/>
      <c r="DK33" s="858"/>
      <c r="DL33" s="858"/>
      <c r="DM33" s="858"/>
      <c r="DN33" s="858"/>
      <c r="DO33" s="858"/>
      <c r="DP33" s="358"/>
      <c r="DQ33" s="358"/>
      <c r="DR33" s="358"/>
      <c r="DS33" s="358"/>
      <c r="DT33" s="358"/>
      <c r="DU33" s="358"/>
      <c r="DV33" s="358"/>
      <c r="DW33" s="358"/>
      <c r="DX33" s="358"/>
      <c r="DY33" s="358"/>
      <c r="DZ33" s="358"/>
      <c r="EA33" s="358"/>
      <c r="EB33" s="358"/>
      <c r="EC33" s="358"/>
      <c r="ED33" s="358"/>
      <c r="EE33" s="358"/>
      <c r="EF33" s="358"/>
      <c r="EG33" s="358"/>
      <c r="EH33" s="358"/>
      <c r="EI33" s="358"/>
      <c r="EJ33" s="358"/>
      <c r="EK33" s="358"/>
      <c r="EL33" s="358"/>
      <c r="EM33" s="358"/>
      <c r="EN33" s="358"/>
      <c r="EO33" s="358"/>
      <c r="EP33" s="358"/>
      <c r="EQ33" s="358"/>
      <c r="ER33" s="358"/>
      <c r="ES33" s="358"/>
      <c r="ET33" s="358"/>
      <c r="EU33" s="358"/>
      <c r="EV33" s="358"/>
      <c r="EW33" s="358"/>
      <c r="EX33" s="358"/>
      <c r="EY33" s="358"/>
      <c r="EZ33" s="358"/>
      <c r="FA33" s="358"/>
      <c r="FB33" s="358"/>
      <c r="FC33" s="358"/>
      <c r="FD33" s="358"/>
      <c r="FE33" s="358"/>
      <c r="FF33" s="358"/>
      <c r="FG33" s="358"/>
      <c r="FH33" s="358"/>
      <c r="FI33" s="358"/>
      <c r="FJ33" s="358"/>
      <c r="FK33" s="358"/>
    </row>
    <row r="34" customFormat="false" ht="15.75" hidden="false" customHeight="false" outlineLevel="0" collapsed="false">
      <c r="A34" s="874" t="s">
        <v>456</v>
      </c>
      <c r="B34" s="873" t="n">
        <v>7955.76</v>
      </c>
      <c r="C34" s="869" t="n">
        <v>8188.38</v>
      </c>
      <c r="D34" s="869" t="n">
        <v>7680.91</v>
      </c>
      <c r="E34" s="870" t="n">
        <v>97.1</v>
      </c>
      <c r="F34" s="870" t="n">
        <v>95.4</v>
      </c>
      <c r="G34" s="870" t="n">
        <v>99.5</v>
      </c>
      <c r="BP34" s="858"/>
      <c r="BQ34" s="858"/>
      <c r="BR34" s="858"/>
      <c r="BS34" s="858"/>
      <c r="BT34" s="858"/>
      <c r="BU34" s="858"/>
      <c r="BV34" s="858"/>
      <c r="BW34" s="858"/>
      <c r="BX34" s="858"/>
      <c r="BY34" s="858"/>
      <c r="BZ34" s="858"/>
      <c r="CA34" s="858"/>
      <c r="CB34" s="858"/>
      <c r="CC34" s="858"/>
      <c r="CD34" s="858"/>
      <c r="CE34" s="858"/>
      <c r="CF34" s="858"/>
      <c r="CG34" s="858"/>
      <c r="CH34" s="858"/>
      <c r="CI34" s="858"/>
      <c r="CJ34" s="858"/>
      <c r="CK34" s="858"/>
      <c r="CL34" s="858"/>
      <c r="CM34" s="858"/>
      <c r="CN34" s="858"/>
      <c r="CO34" s="858"/>
      <c r="CP34" s="858"/>
      <c r="CQ34" s="858"/>
      <c r="CR34" s="858"/>
      <c r="CS34" s="858"/>
      <c r="CT34" s="858"/>
      <c r="CU34" s="858"/>
      <c r="CV34" s="858"/>
      <c r="CW34" s="858"/>
      <c r="CX34" s="858"/>
      <c r="CY34" s="858"/>
      <c r="CZ34" s="858"/>
      <c r="DA34" s="858"/>
      <c r="DB34" s="858"/>
      <c r="DC34" s="858"/>
      <c r="DD34" s="858"/>
      <c r="DE34" s="858"/>
      <c r="DF34" s="858"/>
      <c r="DG34" s="858"/>
      <c r="DH34" s="858"/>
      <c r="DI34" s="858"/>
      <c r="DJ34" s="858"/>
      <c r="DK34" s="858"/>
      <c r="DL34" s="858"/>
      <c r="DM34" s="858"/>
      <c r="DN34" s="858"/>
      <c r="DO34" s="858"/>
      <c r="DP34" s="358"/>
      <c r="DQ34" s="358"/>
      <c r="DR34" s="358"/>
      <c r="DS34" s="358"/>
      <c r="DT34" s="358"/>
      <c r="DU34" s="358"/>
      <c r="DV34" s="358"/>
      <c r="DW34" s="358"/>
      <c r="DX34" s="358"/>
      <c r="DY34" s="358"/>
      <c r="DZ34" s="358"/>
      <c r="EA34" s="358"/>
      <c r="EB34" s="358"/>
      <c r="EC34" s="358"/>
      <c r="ED34" s="358"/>
      <c r="EE34" s="358"/>
      <c r="EF34" s="358"/>
      <c r="EG34" s="358"/>
      <c r="EH34" s="358"/>
      <c r="EI34" s="358"/>
      <c r="EJ34" s="358"/>
      <c r="EK34" s="358"/>
      <c r="EL34" s="358"/>
      <c r="EM34" s="358"/>
      <c r="EN34" s="358"/>
      <c r="EO34" s="358"/>
      <c r="EP34" s="358"/>
      <c r="EQ34" s="358"/>
      <c r="ER34" s="358"/>
      <c r="ES34" s="358"/>
      <c r="ET34" s="358"/>
      <c r="EU34" s="358"/>
      <c r="EV34" s="358"/>
      <c r="EW34" s="358"/>
      <c r="EX34" s="358"/>
      <c r="EY34" s="358"/>
      <c r="EZ34" s="358"/>
      <c r="FA34" s="358"/>
      <c r="FB34" s="358"/>
      <c r="FC34" s="358"/>
      <c r="FD34" s="358"/>
      <c r="FE34" s="358"/>
      <c r="FF34" s="358"/>
      <c r="FG34" s="358"/>
      <c r="FH34" s="358"/>
      <c r="FI34" s="358"/>
      <c r="FJ34" s="358"/>
      <c r="FK34" s="358"/>
    </row>
    <row r="35" customFormat="false" ht="25.5" hidden="false" customHeight="false" outlineLevel="0" collapsed="false">
      <c r="A35" s="417" t="s">
        <v>457</v>
      </c>
      <c r="B35" s="860" t="n">
        <v>0.2</v>
      </c>
      <c r="C35" s="253" t="n">
        <v>0.36</v>
      </c>
      <c r="D35" s="253" t="s">
        <v>57</v>
      </c>
      <c r="E35" s="276" t="n">
        <v>0</v>
      </c>
      <c r="F35" s="276" t="n">
        <v>0</v>
      </c>
      <c r="G35" s="276" t="s">
        <v>57</v>
      </c>
      <c r="BP35" s="858"/>
      <c r="BQ35" s="858"/>
      <c r="BR35" s="858"/>
      <c r="BS35" s="858"/>
      <c r="BT35" s="858"/>
      <c r="BU35" s="858"/>
      <c r="BV35" s="858"/>
      <c r="BW35" s="858"/>
      <c r="BX35" s="858"/>
      <c r="BY35" s="858"/>
      <c r="BZ35" s="858"/>
      <c r="CA35" s="858"/>
      <c r="CB35" s="858"/>
      <c r="CC35" s="858"/>
      <c r="CD35" s="858"/>
      <c r="CE35" s="858"/>
      <c r="CF35" s="858"/>
      <c r="CG35" s="858"/>
      <c r="CH35" s="858"/>
      <c r="CI35" s="858"/>
      <c r="CJ35" s="858"/>
      <c r="CK35" s="858"/>
      <c r="CL35" s="858"/>
      <c r="CM35" s="858"/>
      <c r="CN35" s="858"/>
      <c r="CO35" s="858"/>
      <c r="CP35" s="858"/>
      <c r="CQ35" s="858"/>
      <c r="CR35" s="858"/>
      <c r="CS35" s="858"/>
      <c r="CT35" s="858"/>
      <c r="CU35" s="858"/>
      <c r="CV35" s="858"/>
      <c r="CW35" s="858"/>
      <c r="CX35" s="858"/>
      <c r="CY35" s="858"/>
      <c r="CZ35" s="858"/>
      <c r="DA35" s="858"/>
      <c r="DB35" s="858"/>
      <c r="DC35" s="858"/>
      <c r="DD35" s="858"/>
      <c r="DE35" s="858"/>
      <c r="DF35" s="858"/>
      <c r="DG35" s="858"/>
      <c r="DH35" s="858"/>
      <c r="DI35" s="858"/>
      <c r="DJ35" s="858"/>
      <c r="DK35" s="858"/>
      <c r="DL35" s="858"/>
      <c r="DM35" s="858"/>
      <c r="DN35" s="858"/>
      <c r="DO35" s="858"/>
      <c r="DP35" s="358"/>
      <c r="DQ35" s="358"/>
      <c r="DR35" s="358"/>
      <c r="DS35" s="358"/>
      <c r="DT35" s="358"/>
      <c r="DU35" s="358"/>
      <c r="DV35" s="358"/>
      <c r="DW35" s="358"/>
      <c r="DX35" s="358"/>
      <c r="DY35" s="358"/>
      <c r="DZ35" s="358"/>
      <c r="EA35" s="358"/>
      <c r="EB35" s="358"/>
      <c r="EC35" s="358"/>
      <c r="ED35" s="358"/>
      <c r="EE35" s="358"/>
      <c r="EF35" s="358"/>
      <c r="EG35" s="358"/>
      <c r="EH35" s="358"/>
      <c r="EI35" s="358"/>
      <c r="EJ35" s="358"/>
      <c r="EK35" s="358"/>
      <c r="EL35" s="358"/>
      <c r="EM35" s="358"/>
      <c r="EN35" s="358"/>
      <c r="EO35" s="358"/>
      <c r="EP35" s="358"/>
      <c r="EQ35" s="358"/>
      <c r="ER35" s="358"/>
      <c r="ES35" s="358"/>
      <c r="ET35" s="358"/>
      <c r="EU35" s="358"/>
      <c r="EV35" s="358"/>
      <c r="EW35" s="358"/>
      <c r="EX35" s="358"/>
      <c r="EY35" s="358"/>
      <c r="EZ35" s="358"/>
      <c r="FA35" s="358"/>
      <c r="FB35" s="358"/>
      <c r="FC35" s="358"/>
      <c r="FD35" s="358"/>
      <c r="FE35" s="358"/>
      <c r="FF35" s="358"/>
      <c r="FG35" s="358"/>
      <c r="FH35" s="358"/>
      <c r="FI35" s="358"/>
      <c r="FJ35" s="358"/>
      <c r="FK35" s="358"/>
    </row>
    <row r="36" customFormat="false" ht="12.75" hidden="false" customHeight="false" outlineLevel="0" collapsed="false">
      <c r="A36" s="417" t="s">
        <v>458</v>
      </c>
      <c r="B36" s="860" t="n">
        <v>164.24</v>
      </c>
      <c r="C36" s="253" t="n">
        <v>303.25</v>
      </c>
      <c r="D36" s="253" t="s">
        <v>57</v>
      </c>
      <c r="E36" s="276" t="n">
        <v>2</v>
      </c>
      <c r="F36" s="276" t="n">
        <v>3.5</v>
      </c>
      <c r="G36" s="276" t="s">
        <v>57</v>
      </c>
      <c r="BP36" s="858"/>
      <c r="BQ36" s="858"/>
      <c r="BR36" s="858"/>
      <c r="BS36" s="858"/>
      <c r="BT36" s="858"/>
      <c r="BU36" s="858"/>
      <c r="BV36" s="858"/>
      <c r="BW36" s="858"/>
      <c r="BX36" s="858"/>
      <c r="BY36" s="858"/>
      <c r="BZ36" s="858"/>
      <c r="CA36" s="858"/>
      <c r="CB36" s="858"/>
      <c r="CC36" s="858"/>
      <c r="CD36" s="858"/>
      <c r="CE36" s="858"/>
      <c r="CF36" s="858"/>
      <c r="CG36" s="858"/>
      <c r="CH36" s="858"/>
      <c r="CI36" s="858"/>
      <c r="CJ36" s="858"/>
      <c r="CK36" s="858"/>
      <c r="CL36" s="858"/>
      <c r="CM36" s="858"/>
      <c r="CN36" s="858"/>
      <c r="CO36" s="858"/>
      <c r="CP36" s="858"/>
      <c r="CQ36" s="858"/>
      <c r="CR36" s="858"/>
      <c r="CS36" s="858"/>
      <c r="CT36" s="858"/>
      <c r="CU36" s="858"/>
      <c r="CV36" s="858"/>
      <c r="CW36" s="858"/>
      <c r="CX36" s="858"/>
      <c r="CY36" s="858"/>
      <c r="CZ36" s="858"/>
      <c r="DA36" s="858"/>
      <c r="DB36" s="858"/>
      <c r="DC36" s="858"/>
      <c r="DD36" s="858"/>
      <c r="DE36" s="858"/>
      <c r="DF36" s="858"/>
      <c r="DG36" s="858"/>
      <c r="DH36" s="858"/>
      <c r="DI36" s="858"/>
      <c r="DJ36" s="858"/>
      <c r="DK36" s="858"/>
      <c r="DL36" s="858"/>
      <c r="DM36" s="858"/>
      <c r="DN36" s="858"/>
      <c r="DO36" s="858"/>
      <c r="DP36" s="358"/>
      <c r="DQ36" s="358"/>
      <c r="DR36" s="358"/>
      <c r="DS36" s="358"/>
      <c r="DT36" s="358"/>
      <c r="DU36" s="358"/>
      <c r="DV36" s="358"/>
      <c r="DW36" s="358"/>
      <c r="DX36" s="358"/>
      <c r="DY36" s="358"/>
      <c r="DZ36" s="358"/>
      <c r="EA36" s="358"/>
      <c r="EB36" s="358"/>
      <c r="EC36" s="358"/>
      <c r="ED36" s="358"/>
      <c r="EE36" s="358"/>
      <c r="EF36" s="358"/>
      <c r="EG36" s="358"/>
      <c r="EH36" s="358"/>
      <c r="EI36" s="358"/>
      <c r="EJ36" s="358"/>
      <c r="EK36" s="358"/>
      <c r="EL36" s="358"/>
      <c r="EM36" s="358"/>
      <c r="EN36" s="358"/>
      <c r="EO36" s="358"/>
      <c r="EP36" s="358"/>
      <c r="EQ36" s="358"/>
      <c r="ER36" s="358"/>
      <c r="ES36" s="358"/>
      <c r="ET36" s="358"/>
      <c r="EU36" s="358"/>
      <c r="EV36" s="358"/>
      <c r="EW36" s="358"/>
      <c r="EX36" s="358"/>
      <c r="EY36" s="358"/>
      <c r="EZ36" s="358"/>
      <c r="FA36" s="358"/>
      <c r="FB36" s="358"/>
      <c r="FC36" s="358"/>
      <c r="FD36" s="358"/>
      <c r="FE36" s="358"/>
      <c r="FF36" s="358"/>
      <c r="FG36" s="358"/>
      <c r="FH36" s="358"/>
      <c r="FI36" s="358"/>
      <c r="FJ36" s="358"/>
      <c r="FK36" s="358"/>
    </row>
    <row r="37" customFormat="false" ht="25.5" hidden="false" customHeight="false" outlineLevel="0" collapsed="false">
      <c r="A37" s="774" t="s">
        <v>459</v>
      </c>
      <c r="B37" s="865" t="n">
        <v>69.63</v>
      </c>
      <c r="C37" s="866" t="n">
        <v>96.3</v>
      </c>
      <c r="D37" s="866" t="n">
        <v>38.13</v>
      </c>
      <c r="E37" s="867" t="n">
        <v>0.9</v>
      </c>
      <c r="F37" s="867" t="n">
        <v>1.1</v>
      </c>
      <c r="G37" s="867" t="n">
        <v>0.5</v>
      </c>
      <c r="BP37" s="858"/>
      <c r="BQ37" s="858"/>
      <c r="BR37" s="858"/>
      <c r="BS37" s="858"/>
      <c r="BT37" s="858"/>
      <c r="BU37" s="858"/>
      <c r="BV37" s="858"/>
      <c r="BW37" s="858"/>
      <c r="BX37" s="858"/>
      <c r="BY37" s="858"/>
      <c r="BZ37" s="858"/>
      <c r="CA37" s="858"/>
      <c r="CB37" s="858"/>
      <c r="CC37" s="858"/>
      <c r="CD37" s="858"/>
      <c r="CE37" s="858"/>
      <c r="CF37" s="858"/>
      <c r="CG37" s="858"/>
      <c r="CH37" s="858"/>
      <c r="CI37" s="858"/>
      <c r="CJ37" s="858"/>
      <c r="CK37" s="858"/>
      <c r="CL37" s="858"/>
      <c r="CM37" s="858"/>
      <c r="CN37" s="858"/>
      <c r="CO37" s="858"/>
      <c r="CP37" s="858"/>
      <c r="CQ37" s="858"/>
      <c r="CR37" s="858"/>
      <c r="CS37" s="858"/>
      <c r="CT37" s="858"/>
      <c r="CU37" s="858"/>
      <c r="CV37" s="858"/>
      <c r="CW37" s="858"/>
      <c r="CX37" s="858"/>
      <c r="CY37" s="858"/>
      <c r="CZ37" s="858"/>
      <c r="DA37" s="858"/>
      <c r="DB37" s="858"/>
      <c r="DC37" s="858"/>
      <c r="DD37" s="858"/>
      <c r="DE37" s="858"/>
      <c r="DF37" s="858"/>
      <c r="DG37" s="858"/>
      <c r="DH37" s="858"/>
      <c r="DI37" s="858"/>
      <c r="DJ37" s="858"/>
      <c r="DK37" s="858"/>
      <c r="DL37" s="858"/>
      <c r="DM37" s="858"/>
      <c r="DN37" s="858"/>
      <c r="DO37" s="858"/>
      <c r="DP37" s="358"/>
      <c r="DQ37" s="358"/>
      <c r="DR37" s="358"/>
      <c r="DS37" s="358"/>
      <c r="DT37" s="358"/>
      <c r="DU37" s="358"/>
      <c r="DV37" s="358"/>
      <c r="DW37" s="358"/>
      <c r="DX37" s="358"/>
      <c r="DY37" s="358"/>
      <c r="DZ37" s="358"/>
      <c r="EA37" s="358"/>
      <c r="EB37" s="358"/>
      <c r="EC37" s="358"/>
      <c r="ED37" s="358"/>
      <c r="EE37" s="358"/>
      <c r="EF37" s="358"/>
      <c r="EG37" s="358"/>
      <c r="EH37" s="358"/>
      <c r="EI37" s="358"/>
      <c r="EJ37" s="358"/>
      <c r="EK37" s="358"/>
      <c r="EL37" s="358"/>
      <c r="EM37" s="358"/>
      <c r="EN37" s="358"/>
      <c r="EO37" s="358"/>
      <c r="EP37" s="358"/>
      <c r="EQ37" s="358"/>
      <c r="ER37" s="358"/>
      <c r="ES37" s="358"/>
      <c r="ET37" s="358"/>
      <c r="EU37" s="358"/>
      <c r="EV37" s="358"/>
      <c r="EW37" s="358"/>
      <c r="EX37" s="358"/>
      <c r="EY37" s="358"/>
      <c r="EZ37" s="358"/>
      <c r="FA37" s="358"/>
      <c r="FB37" s="358"/>
      <c r="FC37" s="358"/>
      <c r="FD37" s="358"/>
      <c r="FE37" s="358"/>
      <c r="FF37" s="358"/>
      <c r="FG37" s="358"/>
      <c r="FH37" s="358"/>
      <c r="FI37" s="358"/>
      <c r="FJ37" s="358"/>
      <c r="FK37" s="358"/>
    </row>
    <row r="38" customFormat="false" ht="15.75" hidden="false" customHeight="false" outlineLevel="0" collapsed="false">
      <c r="A38" s="875" t="s">
        <v>460</v>
      </c>
      <c r="B38" s="876" t="n">
        <v>8189.83</v>
      </c>
      <c r="C38" s="618" t="n">
        <v>8588.29</v>
      </c>
      <c r="D38" s="618" t="n">
        <v>7719.04</v>
      </c>
      <c r="E38" s="619" t="n">
        <v>100</v>
      </c>
      <c r="F38" s="619" t="n">
        <v>100</v>
      </c>
      <c r="G38" s="619" t="n">
        <v>100</v>
      </c>
      <c r="BP38" s="858"/>
      <c r="BQ38" s="858"/>
      <c r="BR38" s="858"/>
      <c r="BS38" s="858"/>
      <c r="BT38" s="858"/>
      <c r="BU38" s="858"/>
      <c r="BV38" s="858"/>
      <c r="BW38" s="858"/>
      <c r="BX38" s="858"/>
      <c r="BY38" s="858"/>
      <c r="BZ38" s="858"/>
      <c r="CA38" s="858"/>
      <c r="CB38" s="858"/>
      <c r="CC38" s="858"/>
      <c r="CD38" s="858"/>
      <c r="CE38" s="858"/>
      <c r="CF38" s="858"/>
      <c r="CG38" s="858"/>
      <c r="CH38" s="858"/>
      <c r="CI38" s="858"/>
      <c r="CJ38" s="858"/>
      <c r="CK38" s="858"/>
      <c r="CL38" s="858"/>
      <c r="CM38" s="858"/>
      <c r="CN38" s="858"/>
      <c r="CO38" s="858"/>
      <c r="CP38" s="858"/>
      <c r="CQ38" s="858"/>
      <c r="CR38" s="858"/>
      <c r="CS38" s="858"/>
      <c r="CT38" s="858"/>
      <c r="CU38" s="858"/>
      <c r="CV38" s="858"/>
      <c r="CW38" s="858"/>
      <c r="CX38" s="858"/>
      <c r="CY38" s="858"/>
      <c r="CZ38" s="858"/>
      <c r="DA38" s="858"/>
      <c r="DB38" s="858"/>
      <c r="DC38" s="858"/>
      <c r="DD38" s="858"/>
      <c r="DE38" s="858"/>
      <c r="DF38" s="858"/>
      <c r="DG38" s="858"/>
      <c r="DH38" s="858"/>
      <c r="DI38" s="858"/>
      <c r="DJ38" s="858"/>
      <c r="DK38" s="858"/>
      <c r="DL38" s="858"/>
      <c r="DM38" s="858"/>
      <c r="DN38" s="858"/>
      <c r="DO38" s="858"/>
      <c r="DP38" s="358"/>
      <c r="DQ38" s="358"/>
      <c r="DR38" s="358"/>
      <c r="DS38" s="358"/>
      <c r="DT38" s="358"/>
      <c r="DU38" s="358"/>
      <c r="DV38" s="358"/>
      <c r="DW38" s="358"/>
      <c r="DX38" s="358"/>
      <c r="DY38" s="358"/>
      <c r="DZ38" s="358"/>
      <c r="EA38" s="358"/>
      <c r="EB38" s="358"/>
      <c r="EC38" s="358"/>
      <c r="ED38" s="358"/>
      <c r="EE38" s="358"/>
      <c r="EF38" s="358"/>
      <c r="EG38" s="358"/>
      <c r="EH38" s="358"/>
      <c r="EI38" s="358"/>
      <c r="EJ38" s="358"/>
      <c r="EK38" s="358"/>
      <c r="EL38" s="358"/>
      <c r="EM38" s="358"/>
      <c r="EN38" s="358"/>
      <c r="EO38" s="358"/>
      <c r="EP38" s="358"/>
      <c r="EQ38" s="358"/>
      <c r="ER38" s="358"/>
      <c r="ES38" s="358"/>
      <c r="ET38" s="358"/>
      <c r="EU38" s="358"/>
      <c r="EV38" s="358"/>
      <c r="EW38" s="358"/>
      <c r="EX38" s="358"/>
      <c r="EY38" s="358"/>
      <c r="EZ38" s="358"/>
      <c r="FA38" s="358"/>
      <c r="FB38" s="358"/>
      <c r="FC38" s="358"/>
      <c r="FD38" s="358"/>
      <c r="FE38" s="358"/>
      <c r="FF38" s="358"/>
      <c r="FG38" s="358"/>
      <c r="FH38" s="358"/>
      <c r="FI38" s="358"/>
      <c r="FJ38" s="358"/>
      <c r="FK38" s="358"/>
    </row>
    <row r="39" customFormat="false" ht="12.75" hidden="false" customHeight="false" outlineLevel="0" collapsed="false">
      <c r="A39" s="877" t="s">
        <v>23</v>
      </c>
      <c r="B39" s="878" t="n">
        <v>515.3</v>
      </c>
      <c r="C39" s="878" t="n">
        <v>279.1</v>
      </c>
      <c r="D39" s="878" t="n">
        <v>236.2</v>
      </c>
      <c r="E39" s="878"/>
      <c r="F39" s="878"/>
      <c r="G39" s="878"/>
      <c r="BP39" s="858"/>
      <c r="BQ39" s="858"/>
      <c r="BR39" s="858"/>
      <c r="BS39" s="858"/>
      <c r="BT39" s="858"/>
      <c r="BU39" s="858"/>
      <c r="BV39" s="858"/>
      <c r="BW39" s="858"/>
      <c r="BX39" s="858"/>
      <c r="BY39" s="858"/>
      <c r="BZ39" s="858"/>
      <c r="CA39" s="858"/>
      <c r="CB39" s="858"/>
      <c r="CC39" s="858"/>
      <c r="CD39" s="858"/>
      <c r="CE39" s="858"/>
      <c r="CF39" s="858"/>
      <c r="CG39" s="858"/>
      <c r="CH39" s="858"/>
      <c r="CI39" s="858"/>
      <c r="CJ39" s="858"/>
      <c r="CK39" s="858"/>
      <c r="CL39" s="858"/>
      <c r="CM39" s="858"/>
      <c r="CN39" s="858"/>
      <c r="CO39" s="858"/>
      <c r="CP39" s="858"/>
      <c r="CQ39" s="858"/>
      <c r="CR39" s="858"/>
      <c r="CS39" s="858"/>
      <c r="CT39" s="858"/>
      <c r="CU39" s="858"/>
      <c r="CV39" s="858"/>
      <c r="CW39" s="858"/>
      <c r="CX39" s="858"/>
      <c r="CY39" s="858"/>
      <c r="CZ39" s="858"/>
      <c r="DA39" s="858"/>
      <c r="DB39" s="858"/>
      <c r="DC39" s="858"/>
      <c r="DD39" s="858"/>
      <c r="DE39" s="858"/>
      <c r="DF39" s="858"/>
      <c r="DG39" s="858"/>
      <c r="DH39" s="858"/>
      <c r="DI39" s="858"/>
      <c r="DJ39" s="858"/>
      <c r="DK39" s="858"/>
      <c r="DL39" s="858"/>
      <c r="DM39" s="858"/>
      <c r="DN39" s="858"/>
      <c r="DO39" s="858"/>
      <c r="DP39" s="358"/>
      <c r="DQ39" s="358"/>
      <c r="DR39" s="358"/>
      <c r="DS39" s="358"/>
      <c r="DT39" s="358"/>
      <c r="DU39" s="358"/>
      <c r="DV39" s="358"/>
      <c r="DW39" s="358"/>
      <c r="DX39" s="358"/>
      <c r="DY39" s="358"/>
      <c r="DZ39" s="358"/>
      <c r="EA39" s="358"/>
      <c r="EB39" s="358"/>
      <c r="EC39" s="358"/>
      <c r="ED39" s="358"/>
      <c r="EE39" s="358"/>
      <c r="EF39" s="358"/>
      <c r="EG39" s="358"/>
      <c r="EH39" s="358"/>
      <c r="EI39" s="358"/>
      <c r="EJ39" s="358"/>
      <c r="EK39" s="358"/>
      <c r="EL39" s="358"/>
      <c r="EM39" s="358"/>
      <c r="EN39" s="358"/>
      <c r="EO39" s="358"/>
      <c r="EP39" s="358"/>
      <c r="EQ39" s="358"/>
      <c r="ER39" s="358"/>
      <c r="ES39" s="358"/>
      <c r="ET39" s="358"/>
      <c r="EU39" s="358"/>
      <c r="EV39" s="358"/>
      <c r="EW39" s="358"/>
      <c r="EX39" s="358"/>
      <c r="EY39" s="358"/>
      <c r="EZ39" s="358"/>
      <c r="FA39" s="358"/>
      <c r="FB39" s="358"/>
      <c r="FC39" s="358"/>
      <c r="FD39" s="358"/>
      <c r="FE39" s="358"/>
      <c r="FF39" s="358"/>
      <c r="FG39" s="358"/>
      <c r="FH39" s="358"/>
      <c r="FI39" s="358"/>
      <c r="FJ39" s="358"/>
      <c r="FK39" s="358"/>
    </row>
    <row r="40" customFormat="false" ht="25.5" hidden="false" customHeight="false" outlineLevel="0" collapsed="false">
      <c r="A40" s="267" t="s">
        <v>140</v>
      </c>
      <c r="B40" s="879" t="n">
        <v>1.95</v>
      </c>
      <c r="C40" s="879" t="n">
        <v>2</v>
      </c>
      <c r="D40" s="879" t="n">
        <v>1.88</v>
      </c>
      <c r="E40" s="879"/>
      <c r="F40" s="879"/>
      <c r="G40" s="879"/>
      <c r="BP40" s="858"/>
      <c r="BQ40" s="858"/>
      <c r="BR40" s="858"/>
      <c r="BS40" s="858"/>
      <c r="BT40" s="858"/>
      <c r="BU40" s="858"/>
      <c r="BV40" s="858"/>
      <c r="BW40" s="858"/>
      <c r="BX40" s="858"/>
      <c r="BY40" s="858"/>
      <c r="BZ40" s="858"/>
      <c r="CA40" s="858"/>
      <c r="CB40" s="858"/>
      <c r="CC40" s="858"/>
      <c r="CD40" s="858"/>
      <c r="CE40" s="858"/>
      <c r="CF40" s="858"/>
      <c r="CG40" s="858"/>
      <c r="CH40" s="858"/>
      <c r="CI40" s="858"/>
      <c r="CJ40" s="858"/>
      <c r="CK40" s="858"/>
      <c r="CL40" s="858"/>
      <c r="CM40" s="858"/>
      <c r="CN40" s="858"/>
      <c r="CO40" s="858"/>
      <c r="CP40" s="858"/>
      <c r="CQ40" s="858"/>
      <c r="CR40" s="858"/>
      <c r="CS40" s="858"/>
      <c r="CT40" s="858"/>
      <c r="CU40" s="858"/>
      <c r="CV40" s="858"/>
      <c r="CW40" s="858"/>
      <c r="CX40" s="858"/>
      <c r="CY40" s="858"/>
      <c r="CZ40" s="858"/>
      <c r="DA40" s="858"/>
      <c r="DB40" s="858"/>
      <c r="DC40" s="858"/>
      <c r="DD40" s="858"/>
      <c r="DE40" s="858"/>
      <c r="DF40" s="858"/>
      <c r="DG40" s="858"/>
      <c r="DH40" s="858"/>
      <c r="DI40" s="858"/>
      <c r="DJ40" s="858"/>
      <c r="DK40" s="858"/>
      <c r="DL40" s="858"/>
      <c r="DM40" s="858"/>
      <c r="DN40" s="858"/>
      <c r="DO40" s="858"/>
      <c r="DP40" s="358"/>
      <c r="DQ40" s="358"/>
      <c r="DR40" s="358"/>
      <c r="DS40" s="358"/>
      <c r="DT40" s="358"/>
      <c r="DU40" s="358"/>
      <c r="DV40" s="358"/>
      <c r="DW40" s="358"/>
      <c r="DX40" s="358"/>
      <c r="DY40" s="358"/>
      <c r="DZ40" s="358"/>
      <c r="EA40" s="358"/>
      <c r="EB40" s="358"/>
      <c r="EC40" s="358"/>
      <c r="ED40" s="358"/>
      <c r="EE40" s="358"/>
      <c r="EF40" s="358"/>
      <c r="EG40" s="358"/>
      <c r="EH40" s="358"/>
      <c r="EI40" s="358"/>
      <c r="EJ40" s="358"/>
      <c r="EK40" s="358"/>
      <c r="EL40" s="358"/>
      <c r="EM40" s="358"/>
      <c r="EN40" s="358"/>
      <c r="EO40" s="358"/>
      <c r="EP40" s="358"/>
      <c r="EQ40" s="358"/>
      <c r="ER40" s="358"/>
      <c r="ES40" s="358"/>
      <c r="ET40" s="358"/>
      <c r="EU40" s="358"/>
      <c r="EV40" s="358"/>
      <c r="EW40" s="358"/>
      <c r="EX40" s="358"/>
      <c r="EY40" s="358"/>
      <c r="EZ40" s="358"/>
      <c r="FA40" s="358"/>
      <c r="FB40" s="358"/>
      <c r="FC40" s="358"/>
      <c r="FD40" s="358"/>
      <c r="FE40" s="358"/>
      <c r="FF40" s="358"/>
      <c r="FG40" s="358"/>
      <c r="FH40" s="358"/>
      <c r="FI40" s="358"/>
      <c r="FJ40" s="358"/>
      <c r="FK40" s="358"/>
    </row>
    <row r="41" customFormat="false" ht="25.5" hidden="false" customHeight="true" outlineLevel="0" collapsed="false">
      <c r="A41" s="880" t="s">
        <v>461</v>
      </c>
      <c r="B41" s="881" t="n">
        <v>377</v>
      </c>
      <c r="C41" s="881" t="n">
        <v>256</v>
      </c>
      <c r="D41" s="881" t="n">
        <v>121</v>
      </c>
      <c r="E41" s="881"/>
      <c r="F41" s="881"/>
      <c r="G41" s="881"/>
      <c r="BP41" s="858"/>
      <c r="BQ41" s="858"/>
      <c r="BR41" s="858"/>
      <c r="BS41" s="858"/>
      <c r="BT41" s="858"/>
      <c r="BU41" s="858"/>
      <c r="BV41" s="858"/>
      <c r="BW41" s="858"/>
      <c r="BX41" s="858"/>
      <c r="BY41" s="858"/>
      <c r="BZ41" s="858"/>
      <c r="CA41" s="858"/>
      <c r="CB41" s="858"/>
      <c r="CC41" s="858"/>
      <c r="CD41" s="858"/>
      <c r="CE41" s="858"/>
      <c r="CF41" s="858"/>
      <c r="CG41" s="858"/>
      <c r="CH41" s="858"/>
      <c r="CI41" s="858"/>
      <c r="CJ41" s="858"/>
      <c r="CK41" s="858"/>
      <c r="CL41" s="858"/>
      <c r="CM41" s="858"/>
      <c r="CN41" s="858"/>
      <c r="CO41" s="858"/>
      <c r="CP41" s="858"/>
      <c r="CQ41" s="858"/>
      <c r="CR41" s="858"/>
      <c r="CS41" s="858"/>
      <c r="CT41" s="858"/>
      <c r="CU41" s="858"/>
      <c r="CV41" s="858"/>
      <c r="CW41" s="858"/>
      <c r="CX41" s="858"/>
      <c r="CY41" s="858"/>
      <c r="CZ41" s="858"/>
      <c r="DA41" s="858"/>
      <c r="DB41" s="858"/>
      <c r="DC41" s="858"/>
      <c r="DD41" s="858"/>
      <c r="DE41" s="858"/>
      <c r="DF41" s="858"/>
      <c r="DG41" s="858"/>
      <c r="DH41" s="858"/>
      <c r="DI41" s="858"/>
      <c r="DJ41" s="858"/>
      <c r="DK41" s="858"/>
      <c r="DL41" s="858"/>
      <c r="DM41" s="858"/>
      <c r="DN41" s="858"/>
      <c r="DO41" s="858"/>
      <c r="DP41" s="358"/>
      <c r="DQ41" s="358"/>
      <c r="DR41" s="358"/>
      <c r="DS41" s="358"/>
      <c r="DT41" s="358"/>
      <c r="DU41" s="358"/>
      <c r="DV41" s="358"/>
      <c r="DW41" s="358"/>
      <c r="DX41" s="358"/>
      <c r="DY41" s="358"/>
      <c r="DZ41" s="358"/>
      <c r="EA41" s="358"/>
      <c r="EB41" s="358"/>
      <c r="EC41" s="358"/>
      <c r="ED41" s="358"/>
      <c r="EE41" s="358"/>
      <c r="EF41" s="358"/>
      <c r="EG41" s="358"/>
      <c r="EH41" s="358"/>
      <c r="EI41" s="358"/>
      <c r="EJ41" s="358"/>
      <c r="EK41" s="358"/>
      <c r="EL41" s="358"/>
      <c r="EM41" s="358"/>
      <c r="EN41" s="358"/>
      <c r="EO41" s="358"/>
      <c r="EP41" s="358"/>
      <c r="EQ41" s="358"/>
      <c r="ER41" s="358"/>
      <c r="ES41" s="358"/>
      <c r="ET41" s="358"/>
      <c r="EU41" s="358"/>
      <c r="EV41" s="358"/>
      <c r="EW41" s="358"/>
      <c r="EX41" s="358"/>
      <c r="EY41" s="358"/>
      <c r="EZ41" s="358"/>
      <c r="FA41" s="358"/>
      <c r="FB41" s="358"/>
      <c r="FC41" s="358"/>
      <c r="FD41" s="358"/>
      <c r="FE41" s="358"/>
      <c r="FF41" s="358"/>
      <c r="FG41" s="358"/>
      <c r="FH41" s="358"/>
      <c r="FI41" s="358"/>
      <c r="FJ41" s="358"/>
      <c r="FK41" s="358"/>
    </row>
    <row r="42" customFormat="false" ht="12.75" hidden="false" customHeight="false" outlineLevel="0" collapsed="false">
      <c r="A42" s="594"/>
      <c r="B42" s="882"/>
      <c r="C42" s="253"/>
      <c r="D42" s="253"/>
      <c r="BP42" s="858"/>
      <c r="BQ42" s="858"/>
      <c r="BR42" s="858"/>
      <c r="BS42" s="858"/>
      <c r="BT42" s="858"/>
      <c r="BU42" s="858"/>
      <c r="BV42" s="858"/>
      <c r="BW42" s="858"/>
      <c r="BX42" s="858"/>
      <c r="BY42" s="858"/>
      <c r="BZ42" s="858"/>
      <c r="CA42" s="858"/>
      <c r="CB42" s="858"/>
      <c r="CC42" s="858"/>
      <c r="CD42" s="858"/>
      <c r="CE42" s="858"/>
      <c r="CF42" s="858"/>
      <c r="CG42" s="858"/>
      <c r="CH42" s="858"/>
      <c r="CI42" s="858"/>
      <c r="CJ42" s="858"/>
      <c r="CK42" s="858"/>
      <c r="CL42" s="858"/>
      <c r="CM42" s="858"/>
      <c r="CN42" s="858"/>
      <c r="CO42" s="858"/>
      <c r="CP42" s="858"/>
      <c r="CQ42" s="858"/>
      <c r="CR42" s="858"/>
      <c r="CS42" s="858"/>
      <c r="CT42" s="858"/>
      <c r="CU42" s="858"/>
      <c r="CV42" s="858"/>
      <c r="CW42" s="858"/>
      <c r="CX42" s="858"/>
      <c r="CY42" s="858"/>
      <c r="CZ42" s="858"/>
      <c r="DA42" s="858"/>
      <c r="DB42" s="858"/>
      <c r="DC42" s="858"/>
      <c r="DD42" s="858"/>
      <c r="DE42" s="858"/>
      <c r="DF42" s="858"/>
      <c r="DG42" s="858"/>
      <c r="DH42" s="858"/>
      <c r="DI42" s="858"/>
      <c r="DJ42" s="858"/>
      <c r="DK42" s="858"/>
      <c r="DL42" s="858"/>
      <c r="DM42" s="858"/>
      <c r="DN42" s="858"/>
      <c r="DO42" s="858"/>
      <c r="DP42" s="358"/>
      <c r="DQ42" s="358"/>
      <c r="DR42" s="358"/>
      <c r="DS42" s="358"/>
      <c r="DT42" s="358"/>
      <c r="DU42" s="358"/>
      <c r="DV42" s="358"/>
      <c r="DW42" s="358"/>
      <c r="DX42" s="358"/>
      <c r="DY42" s="358"/>
      <c r="DZ42" s="358"/>
      <c r="EA42" s="358"/>
      <c r="EB42" s="358"/>
      <c r="EC42" s="358"/>
      <c r="ED42" s="358"/>
      <c r="EE42" s="358"/>
      <c r="EF42" s="358"/>
      <c r="EG42" s="358"/>
      <c r="EH42" s="358"/>
      <c r="EI42" s="358"/>
      <c r="EJ42" s="358"/>
      <c r="EK42" s="358"/>
      <c r="EL42" s="358"/>
      <c r="EM42" s="358"/>
      <c r="EN42" s="358"/>
      <c r="EO42" s="358"/>
      <c r="EP42" s="358"/>
      <c r="EQ42" s="358"/>
      <c r="ER42" s="358"/>
      <c r="ES42" s="358"/>
      <c r="ET42" s="358"/>
      <c r="EU42" s="358"/>
      <c r="EV42" s="358"/>
      <c r="EW42" s="358"/>
      <c r="EX42" s="358"/>
      <c r="EY42" s="358"/>
      <c r="EZ42" s="358"/>
      <c r="FA42" s="358"/>
      <c r="FB42" s="358"/>
      <c r="FC42" s="358"/>
      <c r="FD42" s="358"/>
      <c r="FE42" s="358"/>
      <c r="FF42" s="358"/>
      <c r="FG42" s="358"/>
      <c r="FH42" s="358"/>
      <c r="FI42" s="358"/>
      <c r="FJ42" s="358"/>
      <c r="FK42" s="358"/>
    </row>
    <row r="43" customFormat="false" ht="12.75" hidden="false" customHeight="false" outlineLevel="0" collapsed="false">
      <c r="A43" s="594"/>
      <c r="B43" s="882"/>
      <c r="C43" s="253"/>
      <c r="D43" s="253"/>
      <c r="BP43" s="858"/>
      <c r="BQ43" s="858"/>
      <c r="BR43" s="858"/>
      <c r="BS43" s="858"/>
      <c r="BT43" s="858"/>
      <c r="BU43" s="858"/>
      <c r="BV43" s="858"/>
      <c r="BW43" s="858"/>
      <c r="BX43" s="858"/>
      <c r="BY43" s="858"/>
      <c r="BZ43" s="858"/>
      <c r="CA43" s="858"/>
      <c r="CB43" s="858"/>
      <c r="CC43" s="858"/>
      <c r="CD43" s="858"/>
      <c r="CE43" s="858"/>
      <c r="CF43" s="858"/>
      <c r="CG43" s="858"/>
      <c r="CH43" s="858"/>
      <c r="CI43" s="858"/>
      <c r="CJ43" s="858"/>
      <c r="CK43" s="858"/>
      <c r="CL43" s="858"/>
      <c r="CM43" s="858"/>
      <c r="CN43" s="858"/>
      <c r="CO43" s="858"/>
      <c r="CP43" s="858"/>
      <c r="CQ43" s="858"/>
      <c r="CR43" s="858"/>
      <c r="CS43" s="858"/>
      <c r="CT43" s="858"/>
      <c r="CU43" s="858"/>
      <c r="CV43" s="858"/>
      <c r="CW43" s="858"/>
      <c r="CX43" s="858"/>
      <c r="CY43" s="858"/>
      <c r="CZ43" s="858"/>
      <c r="DA43" s="858"/>
      <c r="DB43" s="858"/>
      <c r="DC43" s="858"/>
      <c r="DD43" s="858"/>
      <c r="DE43" s="858"/>
      <c r="DF43" s="858"/>
      <c r="DG43" s="858"/>
      <c r="DH43" s="858"/>
      <c r="DI43" s="858"/>
      <c r="DJ43" s="858"/>
      <c r="DK43" s="858"/>
      <c r="DL43" s="858"/>
      <c r="DM43" s="858"/>
      <c r="DN43" s="858"/>
      <c r="DO43" s="858"/>
      <c r="DP43" s="358"/>
      <c r="DQ43" s="358"/>
      <c r="DR43" s="358"/>
      <c r="DS43" s="358"/>
      <c r="DT43" s="358"/>
      <c r="DU43" s="358"/>
      <c r="DV43" s="358"/>
      <c r="DW43" s="358"/>
      <c r="DX43" s="358"/>
      <c r="DY43" s="358"/>
      <c r="DZ43" s="358"/>
      <c r="EA43" s="358"/>
      <c r="EB43" s="358"/>
      <c r="EC43" s="358"/>
      <c r="ED43" s="358"/>
      <c r="EE43" s="358"/>
      <c r="EF43" s="358"/>
      <c r="EG43" s="358"/>
      <c r="EH43" s="358"/>
      <c r="EI43" s="358"/>
      <c r="EJ43" s="358"/>
      <c r="EK43" s="358"/>
      <c r="EL43" s="358"/>
      <c r="EM43" s="358"/>
      <c r="EN43" s="358"/>
      <c r="EO43" s="358"/>
      <c r="EP43" s="358"/>
      <c r="EQ43" s="358"/>
      <c r="ER43" s="358"/>
      <c r="ES43" s="358"/>
      <c r="ET43" s="358"/>
      <c r="EU43" s="358"/>
      <c r="EV43" s="358"/>
      <c r="EW43" s="358"/>
      <c r="EX43" s="358"/>
      <c r="EY43" s="358"/>
      <c r="EZ43" s="358"/>
      <c r="FA43" s="358"/>
      <c r="FB43" s="358"/>
      <c r="FC43" s="358"/>
      <c r="FD43" s="358"/>
      <c r="FE43" s="358"/>
      <c r="FF43" s="358"/>
      <c r="FG43" s="358"/>
      <c r="FH43" s="358"/>
      <c r="FI43" s="358"/>
      <c r="FJ43" s="358"/>
      <c r="FK43" s="358"/>
    </row>
    <row r="44" customFormat="false" ht="12.75" hidden="false" customHeight="false" outlineLevel="0" collapsed="false">
      <c r="A44" s="594"/>
      <c r="B44" s="882"/>
      <c r="C44" s="253"/>
      <c r="D44" s="253"/>
      <c r="BP44" s="858"/>
      <c r="BQ44" s="858"/>
      <c r="BR44" s="858"/>
      <c r="BS44" s="858"/>
      <c r="BT44" s="858"/>
      <c r="BU44" s="858"/>
      <c r="BV44" s="858"/>
      <c r="BW44" s="858"/>
      <c r="BX44" s="858"/>
      <c r="BY44" s="858"/>
      <c r="BZ44" s="858"/>
      <c r="CA44" s="858"/>
      <c r="CB44" s="858"/>
      <c r="CC44" s="858"/>
      <c r="CD44" s="858"/>
      <c r="CE44" s="858"/>
      <c r="CF44" s="858"/>
      <c r="CG44" s="858"/>
      <c r="CH44" s="858"/>
      <c r="CI44" s="858"/>
      <c r="CJ44" s="858"/>
      <c r="CK44" s="858"/>
      <c r="CL44" s="858"/>
      <c r="CM44" s="858"/>
      <c r="CN44" s="858"/>
      <c r="CO44" s="858"/>
      <c r="CP44" s="858"/>
      <c r="CQ44" s="858"/>
      <c r="CR44" s="858"/>
      <c r="CS44" s="858"/>
      <c r="CT44" s="858"/>
      <c r="CU44" s="858"/>
      <c r="CV44" s="858"/>
      <c r="CW44" s="858"/>
      <c r="CX44" s="858"/>
      <c r="CY44" s="858"/>
      <c r="CZ44" s="858"/>
      <c r="DA44" s="858"/>
      <c r="DB44" s="858"/>
      <c r="DC44" s="858"/>
      <c r="DD44" s="858"/>
      <c r="DE44" s="858"/>
      <c r="DF44" s="858"/>
      <c r="DG44" s="858"/>
      <c r="DH44" s="858"/>
      <c r="DI44" s="858"/>
      <c r="DJ44" s="858"/>
      <c r="DK44" s="858"/>
      <c r="DL44" s="858"/>
      <c r="DM44" s="858"/>
      <c r="DN44" s="858"/>
      <c r="DO44" s="858"/>
      <c r="DP44" s="358"/>
      <c r="DQ44" s="358"/>
      <c r="DR44" s="358"/>
      <c r="DS44" s="358"/>
      <c r="DT44" s="358"/>
      <c r="DU44" s="358"/>
      <c r="DV44" s="358"/>
      <c r="DW44" s="358"/>
      <c r="DX44" s="358"/>
      <c r="DY44" s="358"/>
      <c r="DZ44" s="358"/>
      <c r="EA44" s="358"/>
      <c r="EB44" s="358"/>
      <c r="EC44" s="358"/>
      <c r="ED44" s="358"/>
      <c r="EE44" s="358"/>
      <c r="EF44" s="358"/>
      <c r="EG44" s="358"/>
      <c r="EH44" s="358"/>
      <c r="EI44" s="358"/>
      <c r="EJ44" s="358"/>
      <c r="EK44" s="358"/>
      <c r="EL44" s="358"/>
      <c r="EM44" s="358"/>
      <c r="EN44" s="358"/>
      <c r="EO44" s="358"/>
      <c r="EP44" s="358"/>
      <c r="EQ44" s="358"/>
      <c r="ER44" s="358"/>
      <c r="ES44" s="358"/>
      <c r="ET44" s="358"/>
      <c r="EU44" s="358"/>
      <c r="EV44" s="358"/>
      <c r="EW44" s="358"/>
      <c r="EX44" s="358"/>
      <c r="EY44" s="358"/>
      <c r="EZ44" s="358"/>
      <c r="FA44" s="358"/>
      <c r="FB44" s="358"/>
      <c r="FC44" s="358"/>
      <c r="FD44" s="358"/>
      <c r="FE44" s="358"/>
      <c r="FF44" s="358"/>
      <c r="FG44" s="358"/>
      <c r="FH44" s="358"/>
      <c r="FI44" s="358"/>
      <c r="FJ44" s="358"/>
      <c r="FK44" s="358"/>
    </row>
    <row r="45" customFormat="false" ht="12.75" hidden="false" customHeight="false" outlineLevel="0" collapsed="false">
      <c r="A45" s="358"/>
      <c r="B45" s="358"/>
      <c r="C45" s="253"/>
      <c r="D45" s="253"/>
      <c r="BP45" s="858"/>
      <c r="BQ45" s="858"/>
      <c r="BR45" s="858"/>
      <c r="BS45" s="858"/>
      <c r="BT45" s="858"/>
      <c r="BU45" s="858"/>
      <c r="BV45" s="858"/>
      <c r="BW45" s="858"/>
      <c r="BX45" s="858"/>
      <c r="BY45" s="858"/>
      <c r="BZ45" s="858"/>
      <c r="CA45" s="858"/>
      <c r="CB45" s="858"/>
      <c r="CC45" s="858"/>
      <c r="CD45" s="858"/>
      <c r="CE45" s="858"/>
      <c r="CF45" s="858"/>
      <c r="CG45" s="858"/>
      <c r="CH45" s="858"/>
      <c r="CI45" s="858"/>
      <c r="CJ45" s="858"/>
      <c r="CK45" s="858"/>
      <c r="CL45" s="858"/>
      <c r="CM45" s="858"/>
      <c r="CN45" s="858"/>
      <c r="CO45" s="858"/>
      <c r="CP45" s="858"/>
      <c r="CQ45" s="858"/>
      <c r="CR45" s="858"/>
      <c r="CS45" s="858"/>
      <c r="CT45" s="858"/>
      <c r="CU45" s="858"/>
      <c r="CV45" s="858"/>
      <c r="CW45" s="858"/>
      <c r="CX45" s="858"/>
      <c r="CY45" s="858"/>
      <c r="CZ45" s="858"/>
      <c r="DA45" s="858"/>
      <c r="DB45" s="858"/>
      <c r="DC45" s="858"/>
      <c r="DD45" s="858"/>
      <c r="DE45" s="858"/>
      <c r="DF45" s="858"/>
      <c r="DG45" s="858"/>
      <c r="DH45" s="858"/>
      <c r="DI45" s="858"/>
      <c r="DJ45" s="858"/>
      <c r="DK45" s="858"/>
      <c r="DL45" s="858"/>
      <c r="DM45" s="858"/>
      <c r="DN45" s="858"/>
      <c r="DO45" s="858"/>
      <c r="DP45" s="358"/>
      <c r="DQ45" s="358"/>
      <c r="DR45" s="358"/>
      <c r="DS45" s="358"/>
      <c r="DT45" s="358"/>
      <c r="DU45" s="358"/>
      <c r="DV45" s="358"/>
      <c r="DW45" s="358"/>
      <c r="DX45" s="358"/>
      <c r="DY45" s="358"/>
      <c r="DZ45" s="358"/>
      <c r="EA45" s="358"/>
      <c r="EB45" s="358"/>
      <c r="EC45" s="358"/>
      <c r="ED45" s="358"/>
      <c r="EE45" s="358"/>
      <c r="EF45" s="358"/>
      <c r="EG45" s="358"/>
      <c r="EH45" s="358"/>
      <c r="EI45" s="358"/>
      <c r="EJ45" s="358"/>
      <c r="EK45" s="358"/>
      <c r="EL45" s="358"/>
      <c r="EM45" s="358"/>
      <c r="EN45" s="358"/>
      <c r="EO45" s="358"/>
      <c r="EP45" s="358"/>
      <c r="EQ45" s="358"/>
      <c r="ER45" s="358"/>
      <c r="ES45" s="358"/>
      <c r="ET45" s="358"/>
      <c r="EU45" s="358"/>
      <c r="EV45" s="358"/>
      <c r="EW45" s="358"/>
      <c r="EX45" s="358"/>
      <c r="EY45" s="358"/>
      <c r="EZ45" s="358"/>
      <c r="FA45" s="358"/>
      <c r="FB45" s="358"/>
      <c r="FC45" s="358"/>
      <c r="FD45" s="358"/>
      <c r="FE45" s="358"/>
      <c r="FF45" s="358"/>
      <c r="FG45" s="358"/>
      <c r="FH45" s="358"/>
      <c r="FI45" s="358"/>
      <c r="FJ45" s="358"/>
      <c r="FK45" s="358"/>
    </row>
    <row r="46" customFormat="false" ht="12.75" hidden="false" customHeight="false" outlineLevel="0" collapsed="false">
      <c r="A46" s="358"/>
      <c r="B46" s="358"/>
      <c r="C46" s="253"/>
      <c r="D46" s="253"/>
      <c r="BP46" s="858"/>
      <c r="BQ46" s="858"/>
      <c r="BR46" s="858"/>
      <c r="BS46" s="858"/>
      <c r="BT46" s="858"/>
      <c r="BU46" s="858"/>
      <c r="BV46" s="858"/>
      <c r="BW46" s="858"/>
      <c r="BX46" s="858"/>
      <c r="BY46" s="858"/>
      <c r="BZ46" s="858"/>
      <c r="CA46" s="858"/>
      <c r="CB46" s="858"/>
      <c r="CC46" s="858"/>
      <c r="CD46" s="858"/>
      <c r="CE46" s="858"/>
      <c r="CF46" s="858"/>
      <c r="CG46" s="858"/>
      <c r="CH46" s="858"/>
      <c r="CI46" s="858"/>
      <c r="CJ46" s="858"/>
      <c r="CK46" s="858"/>
      <c r="CL46" s="858"/>
      <c r="CM46" s="858"/>
      <c r="CN46" s="858"/>
      <c r="CO46" s="858"/>
      <c r="CP46" s="858"/>
      <c r="CQ46" s="858"/>
      <c r="CR46" s="858"/>
      <c r="CS46" s="858"/>
      <c r="CT46" s="858"/>
      <c r="CU46" s="858"/>
      <c r="CV46" s="858"/>
      <c r="CW46" s="858"/>
      <c r="CX46" s="858"/>
      <c r="CY46" s="858"/>
      <c r="CZ46" s="858"/>
      <c r="DA46" s="858"/>
      <c r="DB46" s="858"/>
      <c r="DC46" s="858"/>
      <c r="DD46" s="858"/>
      <c r="DE46" s="858"/>
      <c r="DF46" s="858"/>
      <c r="DG46" s="858"/>
      <c r="DH46" s="858"/>
      <c r="DI46" s="858"/>
      <c r="DJ46" s="858"/>
      <c r="DK46" s="858"/>
      <c r="DL46" s="858"/>
      <c r="DM46" s="858"/>
      <c r="DN46" s="858"/>
      <c r="DO46" s="858"/>
      <c r="DP46" s="358"/>
      <c r="DQ46" s="358"/>
      <c r="DR46" s="358"/>
      <c r="DS46" s="358"/>
      <c r="DT46" s="358"/>
      <c r="DU46" s="358"/>
      <c r="DV46" s="358"/>
      <c r="DW46" s="358"/>
      <c r="DX46" s="358"/>
      <c r="DY46" s="358"/>
      <c r="DZ46" s="358"/>
      <c r="EA46" s="358"/>
      <c r="EB46" s="358"/>
      <c r="EC46" s="358"/>
      <c r="ED46" s="358"/>
      <c r="EE46" s="358"/>
      <c r="EF46" s="358"/>
      <c r="EG46" s="358"/>
      <c r="EH46" s="358"/>
      <c r="EI46" s="358"/>
      <c r="EJ46" s="358"/>
      <c r="EK46" s="358"/>
      <c r="EL46" s="358"/>
      <c r="EM46" s="358"/>
      <c r="EN46" s="358"/>
      <c r="EO46" s="358"/>
      <c r="EP46" s="358"/>
      <c r="EQ46" s="358"/>
      <c r="ER46" s="358"/>
      <c r="ES46" s="358"/>
      <c r="ET46" s="358"/>
      <c r="EU46" s="358"/>
      <c r="EV46" s="358"/>
      <c r="EW46" s="358"/>
      <c r="EX46" s="358"/>
      <c r="EY46" s="358"/>
      <c r="EZ46" s="358"/>
      <c r="FA46" s="358"/>
      <c r="FB46" s="358"/>
      <c r="FC46" s="358"/>
      <c r="FD46" s="358"/>
      <c r="FE46" s="358"/>
      <c r="FF46" s="358"/>
      <c r="FG46" s="358"/>
      <c r="FH46" s="358"/>
      <c r="FI46" s="358"/>
      <c r="FJ46" s="358"/>
      <c r="FK46" s="358"/>
    </row>
    <row r="47" customFormat="false" ht="12.75" hidden="false" customHeight="false" outlineLevel="0" collapsed="false">
      <c r="A47" s="594"/>
      <c r="B47" s="882"/>
      <c r="C47" s="253"/>
      <c r="D47" s="253"/>
      <c r="BP47" s="858"/>
      <c r="BQ47" s="858"/>
      <c r="BR47" s="858"/>
      <c r="BS47" s="858"/>
      <c r="BT47" s="858"/>
      <c r="BU47" s="858"/>
      <c r="BV47" s="858"/>
      <c r="BW47" s="858"/>
      <c r="BX47" s="858"/>
      <c r="BY47" s="858"/>
      <c r="BZ47" s="858"/>
      <c r="CA47" s="858"/>
      <c r="CB47" s="858"/>
      <c r="CC47" s="858"/>
      <c r="CD47" s="858"/>
      <c r="CE47" s="858"/>
      <c r="CF47" s="858"/>
      <c r="CG47" s="858"/>
      <c r="CH47" s="858"/>
      <c r="CI47" s="858"/>
      <c r="CJ47" s="858"/>
      <c r="CK47" s="858"/>
      <c r="CL47" s="858"/>
      <c r="CM47" s="858"/>
      <c r="CN47" s="858"/>
      <c r="CO47" s="858"/>
      <c r="CP47" s="858"/>
      <c r="CQ47" s="858"/>
      <c r="CR47" s="858"/>
      <c r="CS47" s="858"/>
      <c r="CT47" s="858"/>
      <c r="CU47" s="858"/>
      <c r="CV47" s="858"/>
      <c r="CW47" s="858"/>
      <c r="CX47" s="858"/>
      <c r="CY47" s="858"/>
      <c r="CZ47" s="858"/>
      <c r="DA47" s="858"/>
      <c r="DB47" s="858"/>
      <c r="DC47" s="858"/>
      <c r="DD47" s="858"/>
      <c r="DE47" s="858"/>
      <c r="DF47" s="858"/>
      <c r="DG47" s="858"/>
      <c r="DH47" s="858"/>
      <c r="DI47" s="858"/>
      <c r="DJ47" s="858"/>
      <c r="DK47" s="858"/>
      <c r="DL47" s="858"/>
      <c r="DM47" s="858"/>
      <c r="DN47" s="858"/>
      <c r="DO47" s="858"/>
      <c r="DP47" s="358"/>
      <c r="DQ47" s="358"/>
      <c r="DR47" s="358"/>
      <c r="DS47" s="358"/>
      <c r="DT47" s="358"/>
      <c r="DU47" s="358"/>
      <c r="DV47" s="358"/>
      <c r="DW47" s="358"/>
      <c r="DX47" s="358"/>
      <c r="DY47" s="358"/>
      <c r="DZ47" s="358"/>
      <c r="EA47" s="358"/>
      <c r="EB47" s="358"/>
      <c r="EC47" s="358"/>
      <c r="ED47" s="358"/>
      <c r="EE47" s="358"/>
      <c r="EF47" s="358"/>
      <c r="EG47" s="358"/>
      <c r="EH47" s="358"/>
      <c r="EI47" s="358"/>
      <c r="EJ47" s="358"/>
      <c r="EK47" s="358"/>
      <c r="EL47" s="358"/>
      <c r="EM47" s="358"/>
      <c r="EN47" s="358"/>
      <c r="EO47" s="358"/>
      <c r="EP47" s="358"/>
      <c r="EQ47" s="358"/>
      <c r="ER47" s="358"/>
      <c r="ES47" s="358"/>
      <c r="ET47" s="358"/>
      <c r="EU47" s="358"/>
      <c r="EV47" s="358"/>
      <c r="EW47" s="358"/>
      <c r="EX47" s="358"/>
      <c r="EY47" s="358"/>
      <c r="EZ47" s="358"/>
      <c r="FA47" s="358"/>
      <c r="FB47" s="358"/>
      <c r="FC47" s="358"/>
      <c r="FD47" s="358"/>
      <c r="FE47" s="358"/>
      <c r="FF47" s="358"/>
      <c r="FG47" s="358"/>
      <c r="FH47" s="358"/>
      <c r="FI47" s="358"/>
      <c r="FJ47" s="358"/>
      <c r="FK47" s="358"/>
    </row>
    <row r="48" customFormat="false" ht="12.75" hidden="false" customHeight="false" outlineLevel="0" collapsed="false">
      <c r="A48" s="594"/>
      <c r="B48" s="882"/>
      <c r="C48" s="253"/>
      <c r="D48" s="253"/>
      <c r="BP48" s="858"/>
      <c r="BQ48" s="858"/>
      <c r="BR48" s="858"/>
      <c r="BS48" s="858"/>
      <c r="BT48" s="858"/>
      <c r="BU48" s="858"/>
      <c r="BV48" s="858"/>
      <c r="BW48" s="858"/>
      <c r="BX48" s="858"/>
      <c r="BY48" s="858"/>
      <c r="BZ48" s="858"/>
      <c r="CA48" s="858"/>
      <c r="CB48" s="858"/>
      <c r="CC48" s="858"/>
      <c r="CD48" s="858"/>
      <c r="CE48" s="858"/>
      <c r="CF48" s="858"/>
      <c r="CG48" s="858"/>
      <c r="CH48" s="858"/>
      <c r="CI48" s="858"/>
      <c r="CJ48" s="858"/>
      <c r="CK48" s="858"/>
      <c r="CL48" s="858"/>
      <c r="CM48" s="858"/>
      <c r="CN48" s="858"/>
      <c r="CO48" s="858"/>
      <c r="CP48" s="858"/>
      <c r="CQ48" s="858"/>
      <c r="CR48" s="858"/>
      <c r="CS48" s="858"/>
      <c r="CT48" s="858"/>
      <c r="CU48" s="858"/>
      <c r="CV48" s="858"/>
      <c r="CW48" s="858"/>
      <c r="CX48" s="858"/>
      <c r="CY48" s="858"/>
      <c r="CZ48" s="858"/>
      <c r="DA48" s="858"/>
      <c r="DB48" s="858"/>
      <c r="DC48" s="858"/>
      <c r="DD48" s="858"/>
      <c r="DE48" s="858"/>
      <c r="DF48" s="858"/>
      <c r="DG48" s="858"/>
      <c r="DH48" s="858"/>
      <c r="DI48" s="858"/>
      <c r="DJ48" s="858"/>
      <c r="DK48" s="858"/>
      <c r="DL48" s="858"/>
      <c r="DM48" s="858"/>
      <c r="DN48" s="858"/>
      <c r="DO48" s="858"/>
      <c r="DP48" s="358"/>
      <c r="DQ48" s="358"/>
      <c r="DR48" s="358"/>
      <c r="DS48" s="358"/>
      <c r="DT48" s="358"/>
      <c r="DU48" s="358"/>
      <c r="DV48" s="358"/>
      <c r="DW48" s="358"/>
      <c r="DX48" s="358"/>
      <c r="DY48" s="358"/>
      <c r="DZ48" s="358"/>
      <c r="EA48" s="358"/>
      <c r="EB48" s="358"/>
      <c r="EC48" s="358"/>
      <c r="ED48" s="358"/>
      <c r="EE48" s="358"/>
      <c r="EF48" s="358"/>
      <c r="EG48" s="358"/>
      <c r="EH48" s="358"/>
      <c r="EI48" s="358"/>
      <c r="EJ48" s="358"/>
      <c r="EK48" s="358"/>
      <c r="EL48" s="358"/>
      <c r="EM48" s="358"/>
      <c r="EN48" s="358"/>
      <c r="EO48" s="358"/>
      <c r="EP48" s="358"/>
      <c r="EQ48" s="358"/>
      <c r="ER48" s="358"/>
      <c r="ES48" s="358"/>
      <c r="ET48" s="358"/>
      <c r="EU48" s="358"/>
      <c r="EV48" s="358"/>
      <c r="EW48" s="358"/>
      <c r="EX48" s="358"/>
      <c r="EY48" s="358"/>
      <c r="EZ48" s="358"/>
      <c r="FA48" s="358"/>
      <c r="FB48" s="358"/>
      <c r="FC48" s="358"/>
      <c r="FD48" s="358"/>
      <c r="FE48" s="358"/>
      <c r="FF48" s="358"/>
      <c r="FG48" s="358"/>
      <c r="FH48" s="358"/>
      <c r="FI48" s="358"/>
      <c r="FJ48" s="358"/>
      <c r="FK48" s="358"/>
    </row>
    <row r="49" customFormat="false" ht="12.75" hidden="false" customHeight="false" outlineLevel="0" collapsed="false">
      <c r="A49" s="594"/>
      <c r="B49" s="882"/>
      <c r="C49" s="253"/>
      <c r="D49" s="253"/>
      <c r="BP49" s="858"/>
      <c r="BQ49" s="858"/>
      <c r="BR49" s="858"/>
      <c r="BS49" s="858"/>
      <c r="BT49" s="858"/>
      <c r="BU49" s="858"/>
      <c r="BV49" s="858"/>
      <c r="BW49" s="858"/>
      <c r="BX49" s="858"/>
      <c r="BY49" s="858"/>
      <c r="BZ49" s="858"/>
      <c r="CA49" s="858"/>
      <c r="CB49" s="858"/>
      <c r="CC49" s="858"/>
      <c r="CD49" s="858"/>
      <c r="CE49" s="858"/>
      <c r="CF49" s="858"/>
      <c r="CG49" s="858"/>
      <c r="CH49" s="858"/>
      <c r="CI49" s="858"/>
      <c r="CJ49" s="858"/>
      <c r="CK49" s="858"/>
      <c r="CL49" s="858"/>
      <c r="CM49" s="858"/>
      <c r="CN49" s="858"/>
      <c r="CO49" s="858"/>
      <c r="CP49" s="858"/>
      <c r="CQ49" s="858"/>
      <c r="CR49" s="858"/>
      <c r="CS49" s="858"/>
      <c r="CT49" s="858"/>
      <c r="CU49" s="858"/>
      <c r="CV49" s="858"/>
      <c r="CW49" s="858"/>
      <c r="CX49" s="858"/>
      <c r="CY49" s="858"/>
      <c r="CZ49" s="858"/>
      <c r="DA49" s="858"/>
      <c r="DB49" s="858"/>
      <c r="DC49" s="858"/>
      <c r="DD49" s="858"/>
      <c r="DE49" s="858"/>
      <c r="DF49" s="858"/>
      <c r="DG49" s="858"/>
      <c r="DH49" s="858"/>
      <c r="DI49" s="858"/>
      <c r="DJ49" s="858"/>
      <c r="DK49" s="858"/>
      <c r="DL49" s="858"/>
      <c r="DM49" s="858"/>
      <c r="DN49" s="858"/>
      <c r="DO49" s="858"/>
      <c r="DP49" s="358"/>
      <c r="DQ49" s="358"/>
      <c r="DR49" s="358"/>
      <c r="DS49" s="358"/>
      <c r="DT49" s="358"/>
      <c r="DU49" s="358"/>
      <c r="DV49" s="358"/>
      <c r="DW49" s="358"/>
      <c r="DX49" s="358"/>
      <c r="DY49" s="358"/>
      <c r="DZ49" s="358"/>
      <c r="EA49" s="358"/>
      <c r="EB49" s="358"/>
      <c r="EC49" s="358"/>
      <c r="ED49" s="358"/>
      <c r="EE49" s="358"/>
      <c r="EF49" s="358"/>
      <c r="EG49" s="358"/>
      <c r="EH49" s="358"/>
      <c r="EI49" s="358"/>
      <c r="EJ49" s="358"/>
      <c r="EK49" s="358"/>
      <c r="EL49" s="358"/>
      <c r="EM49" s="358"/>
      <c r="EN49" s="358"/>
      <c r="EO49" s="358"/>
      <c r="EP49" s="358"/>
      <c r="EQ49" s="358"/>
      <c r="ER49" s="358"/>
      <c r="ES49" s="358"/>
      <c r="ET49" s="358"/>
      <c r="EU49" s="358"/>
      <c r="EV49" s="358"/>
      <c r="EW49" s="358"/>
      <c r="EX49" s="358"/>
      <c r="EY49" s="358"/>
      <c r="EZ49" s="358"/>
      <c r="FA49" s="358"/>
      <c r="FB49" s="358"/>
      <c r="FC49" s="358"/>
      <c r="FD49" s="358"/>
      <c r="FE49" s="358"/>
      <c r="FF49" s="358"/>
      <c r="FG49" s="358"/>
      <c r="FH49" s="358"/>
      <c r="FI49" s="358"/>
      <c r="FJ49" s="358"/>
      <c r="FK49" s="358"/>
    </row>
    <row r="50" customFormat="false" ht="12.75" hidden="false" customHeight="false" outlineLevel="0" collapsed="false">
      <c r="A50" s="594"/>
      <c r="B50" s="882"/>
      <c r="C50" s="253"/>
      <c r="D50" s="253"/>
      <c r="BP50" s="858"/>
      <c r="BQ50" s="858"/>
      <c r="BR50" s="858"/>
      <c r="BS50" s="858"/>
      <c r="BT50" s="858"/>
      <c r="BU50" s="858"/>
      <c r="BV50" s="858"/>
      <c r="BW50" s="858"/>
      <c r="BX50" s="858"/>
      <c r="BY50" s="858"/>
      <c r="BZ50" s="858"/>
      <c r="CA50" s="858"/>
      <c r="CB50" s="858"/>
      <c r="CC50" s="858"/>
      <c r="CD50" s="858"/>
      <c r="CE50" s="858"/>
      <c r="CF50" s="858"/>
      <c r="CG50" s="858"/>
      <c r="CH50" s="858"/>
      <c r="CI50" s="858"/>
      <c r="CJ50" s="858"/>
      <c r="CK50" s="858"/>
      <c r="CL50" s="858"/>
      <c r="CM50" s="858"/>
      <c r="CN50" s="858"/>
      <c r="CO50" s="858"/>
      <c r="CP50" s="858"/>
      <c r="CQ50" s="858"/>
      <c r="CR50" s="858"/>
      <c r="CS50" s="858"/>
      <c r="CT50" s="858"/>
      <c r="CU50" s="858"/>
      <c r="CV50" s="858"/>
      <c r="CW50" s="858"/>
      <c r="CX50" s="858"/>
      <c r="CY50" s="858"/>
      <c r="CZ50" s="858"/>
      <c r="DA50" s="858"/>
      <c r="DB50" s="858"/>
      <c r="DC50" s="858"/>
      <c r="DD50" s="858"/>
      <c r="DE50" s="858"/>
      <c r="DF50" s="858"/>
      <c r="DG50" s="858"/>
      <c r="DH50" s="858"/>
      <c r="DI50" s="858"/>
      <c r="DJ50" s="858"/>
      <c r="DK50" s="858"/>
      <c r="DL50" s="858"/>
      <c r="DM50" s="858"/>
      <c r="DN50" s="858"/>
      <c r="DO50" s="858"/>
      <c r="DP50" s="358"/>
      <c r="DQ50" s="358"/>
      <c r="DR50" s="358"/>
      <c r="DS50" s="358"/>
      <c r="DT50" s="358"/>
      <c r="DU50" s="358"/>
      <c r="DV50" s="358"/>
      <c r="DW50" s="358"/>
      <c r="DX50" s="358"/>
      <c r="DY50" s="358"/>
      <c r="DZ50" s="358"/>
      <c r="EA50" s="358"/>
      <c r="EB50" s="358"/>
      <c r="EC50" s="358"/>
      <c r="ED50" s="358"/>
      <c r="EE50" s="358"/>
      <c r="EF50" s="358"/>
      <c r="EG50" s="358"/>
      <c r="EH50" s="358"/>
      <c r="EI50" s="358"/>
      <c r="EJ50" s="358"/>
      <c r="EK50" s="358"/>
      <c r="EL50" s="358"/>
      <c r="EM50" s="358"/>
      <c r="EN50" s="358"/>
      <c r="EO50" s="358"/>
      <c r="EP50" s="358"/>
      <c r="EQ50" s="358"/>
      <c r="ER50" s="358"/>
      <c r="ES50" s="358"/>
      <c r="ET50" s="358"/>
      <c r="EU50" s="358"/>
      <c r="EV50" s="358"/>
      <c r="EW50" s="358"/>
      <c r="EX50" s="358"/>
      <c r="EY50" s="358"/>
      <c r="EZ50" s="358"/>
      <c r="FA50" s="358"/>
      <c r="FB50" s="358"/>
      <c r="FC50" s="358"/>
      <c r="FD50" s="358"/>
      <c r="FE50" s="358"/>
      <c r="FF50" s="358"/>
      <c r="FG50" s="358"/>
      <c r="FH50" s="358"/>
      <c r="FI50" s="358"/>
      <c r="FJ50" s="358"/>
      <c r="FK50" s="358"/>
    </row>
    <row r="51" customFormat="false" ht="12.75" hidden="false" customHeight="false" outlineLevel="0" collapsed="false">
      <c r="A51" s="594"/>
      <c r="B51" s="882"/>
      <c r="C51" s="253"/>
      <c r="D51" s="253"/>
      <c r="BP51" s="858"/>
      <c r="BQ51" s="858"/>
      <c r="BR51" s="858"/>
      <c r="BS51" s="858"/>
      <c r="BT51" s="858"/>
      <c r="BU51" s="858"/>
      <c r="BV51" s="858"/>
      <c r="BW51" s="858"/>
      <c r="BX51" s="858"/>
      <c r="BY51" s="858"/>
      <c r="BZ51" s="858"/>
      <c r="CA51" s="858"/>
      <c r="CB51" s="858"/>
      <c r="CC51" s="858"/>
      <c r="CD51" s="858"/>
      <c r="CE51" s="858"/>
      <c r="CF51" s="858"/>
      <c r="CG51" s="858"/>
      <c r="CH51" s="858"/>
      <c r="CI51" s="858"/>
      <c r="CJ51" s="858"/>
      <c r="CK51" s="858"/>
      <c r="CL51" s="858"/>
      <c r="CM51" s="858"/>
      <c r="CN51" s="858"/>
      <c r="CO51" s="858"/>
      <c r="CP51" s="858"/>
      <c r="CQ51" s="858"/>
      <c r="CR51" s="858"/>
      <c r="CS51" s="858"/>
      <c r="CT51" s="858"/>
      <c r="CU51" s="858"/>
      <c r="CV51" s="858"/>
      <c r="CW51" s="858"/>
      <c r="CX51" s="858"/>
      <c r="CY51" s="858"/>
      <c r="CZ51" s="858"/>
      <c r="DA51" s="858"/>
      <c r="DB51" s="858"/>
      <c r="DC51" s="858"/>
      <c r="DD51" s="858"/>
      <c r="DE51" s="858"/>
      <c r="DF51" s="858"/>
      <c r="DG51" s="858"/>
      <c r="DH51" s="858"/>
      <c r="DI51" s="858"/>
      <c r="DJ51" s="858"/>
      <c r="DK51" s="858"/>
      <c r="DL51" s="858"/>
      <c r="DM51" s="858"/>
      <c r="DN51" s="858"/>
      <c r="DO51" s="858"/>
      <c r="DP51" s="358"/>
      <c r="DQ51" s="358"/>
      <c r="DR51" s="358"/>
      <c r="DS51" s="358"/>
      <c r="DT51" s="358"/>
      <c r="DU51" s="358"/>
      <c r="DV51" s="358"/>
      <c r="DW51" s="358"/>
      <c r="DX51" s="358"/>
      <c r="DY51" s="358"/>
      <c r="DZ51" s="358"/>
      <c r="EA51" s="358"/>
      <c r="EB51" s="358"/>
      <c r="EC51" s="358"/>
      <c r="ED51" s="358"/>
      <c r="EE51" s="358"/>
      <c r="EF51" s="358"/>
      <c r="EG51" s="358"/>
      <c r="EH51" s="358"/>
      <c r="EI51" s="358"/>
      <c r="EJ51" s="358"/>
      <c r="EK51" s="358"/>
      <c r="EL51" s="358"/>
      <c r="EM51" s="358"/>
      <c r="EN51" s="358"/>
      <c r="EO51" s="358"/>
      <c r="EP51" s="358"/>
      <c r="EQ51" s="358"/>
      <c r="ER51" s="358"/>
      <c r="ES51" s="358"/>
      <c r="ET51" s="358"/>
      <c r="EU51" s="358"/>
      <c r="EV51" s="358"/>
      <c r="EW51" s="358"/>
      <c r="EX51" s="358"/>
      <c r="EY51" s="358"/>
      <c r="EZ51" s="358"/>
      <c r="FA51" s="358"/>
      <c r="FB51" s="358"/>
      <c r="FC51" s="358"/>
      <c r="FD51" s="358"/>
      <c r="FE51" s="358"/>
      <c r="FF51" s="358"/>
      <c r="FG51" s="358"/>
      <c r="FH51" s="358"/>
      <c r="FI51" s="358"/>
      <c r="FJ51" s="358"/>
      <c r="FK51" s="358"/>
    </row>
    <row r="52" customFormat="false" ht="12.75" hidden="false" customHeight="false" outlineLevel="0" collapsed="false">
      <c r="A52" s="594"/>
      <c r="B52" s="882"/>
      <c r="C52" s="253"/>
      <c r="D52" s="253"/>
      <c r="BP52" s="858"/>
      <c r="BQ52" s="858"/>
      <c r="BR52" s="858"/>
      <c r="BS52" s="858"/>
      <c r="BT52" s="858"/>
      <c r="BU52" s="858"/>
      <c r="BV52" s="858"/>
      <c r="BW52" s="858"/>
      <c r="BX52" s="858"/>
      <c r="BY52" s="858"/>
      <c r="BZ52" s="858"/>
      <c r="CA52" s="858"/>
      <c r="CB52" s="858"/>
      <c r="CC52" s="858"/>
      <c r="CD52" s="858"/>
      <c r="CE52" s="858"/>
      <c r="CF52" s="858"/>
      <c r="CG52" s="858"/>
      <c r="CH52" s="858"/>
      <c r="CI52" s="858"/>
      <c r="CJ52" s="858"/>
      <c r="CK52" s="858"/>
      <c r="CL52" s="858"/>
      <c r="CM52" s="858"/>
      <c r="CN52" s="858"/>
      <c r="CO52" s="858"/>
      <c r="CP52" s="858"/>
      <c r="CQ52" s="858"/>
      <c r="CR52" s="858"/>
      <c r="CS52" s="858"/>
      <c r="CT52" s="858"/>
      <c r="CU52" s="858"/>
      <c r="CV52" s="858"/>
      <c r="CW52" s="858"/>
      <c r="CX52" s="858"/>
      <c r="CY52" s="858"/>
      <c r="CZ52" s="858"/>
      <c r="DA52" s="858"/>
      <c r="DB52" s="858"/>
      <c r="DC52" s="858"/>
      <c r="DD52" s="858"/>
      <c r="DE52" s="858"/>
      <c r="DF52" s="858"/>
      <c r="DG52" s="858"/>
      <c r="DH52" s="858"/>
      <c r="DI52" s="858"/>
      <c r="DJ52" s="858"/>
      <c r="DK52" s="858"/>
      <c r="DL52" s="858"/>
      <c r="DM52" s="858"/>
      <c r="DN52" s="858"/>
      <c r="DO52" s="858"/>
      <c r="DP52" s="358"/>
      <c r="DQ52" s="358"/>
      <c r="DR52" s="358"/>
      <c r="DS52" s="358"/>
      <c r="DT52" s="358"/>
      <c r="DU52" s="358"/>
      <c r="DV52" s="358"/>
      <c r="DW52" s="358"/>
      <c r="DX52" s="358"/>
      <c r="DY52" s="358"/>
      <c r="DZ52" s="358"/>
      <c r="EA52" s="358"/>
      <c r="EB52" s="358"/>
      <c r="EC52" s="358"/>
      <c r="ED52" s="358"/>
      <c r="EE52" s="358"/>
      <c r="EF52" s="358"/>
      <c r="EG52" s="358"/>
      <c r="EH52" s="358"/>
      <c r="EI52" s="358"/>
      <c r="EJ52" s="358"/>
      <c r="EK52" s="358"/>
      <c r="EL52" s="358"/>
      <c r="EM52" s="358"/>
      <c r="EN52" s="358"/>
      <c r="EO52" s="358"/>
      <c r="EP52" s="358"/>
      <c r="EQ52" s="358"/>
      <c r="ER52" s="358"/>
      <c r="ES52" s="358"/>
      <c r="ET52" s="358"/>
      <c r="EU52" s="358"/>
      <c r="EV52" s="358"/>
      <c r="EW52" s="358"/>
      <c r="EX52" s="358"/>
      <c r="EY52" s="358"/>
      <c r="EZ52" s="358"/>
      <c r="FA52" s="358"/>
      <c r="FB52" s="358"/>
      <c r="FC52" s="358"/>
      <c r="FD52" s="358"/>
      <c r="FE52" s="358"/>
      <c r="FF52" s="358"/>
      <c r="FG52" s="358"/>
      <c r="FH52" s="358"/>
      <c r="FI52" s="358"/>
      <c r="FJ52" s="358"/>
      <c r="FK52" s="358"/>
    </row>
    <row r="53" customFormat="false" ht="12.75" hidden="false" customHeight="false" outlineLevel="0" collapsed="false">
      <c r="A53" s="594"/>
      <c r="B53" s="882"/>
      <c r="C53" s="253"/>
      <c r="D53" s="253"/>
      <c r="BP53" s="858"/>
      <c r="BQ53" s="858"/>
      <c r="BR53" s="858"/>
      <c r="BS53" s="858"/>
      <c r="BT53" s="858"/>
      <c r="BU53" s="858"/>
      <c r="BV53" s="858"/>
      <c r="BW53" s="858"/>
      <c r="BX53" s="858"/>
      <c r="BY53" s="858"/>
      <c r="BZ53" s="858"/>
      <c r="CA53" s="858"/>
      <c r="CB53" s="858"/>
      <c r="CC53" s="858"/>
      <c r="CD53" s="858"/>
      <c r="CE53" s="858"/>
      <c r="CF53" s="858"/>
      <c r="CG53" s="858"/>
      <c r="CH53" s="858"/>
      <c r="CI53" s="858"/>
      <c r="CJ53" s="858"/>
      <c r="CK53" s="858"/>
      <c r="CL53" s="858"/>
      <c r="CM53" s="858"/>
      <c r="CN53" s="858"/>
      <c r="CO53" s="858"/>
      <c r="CP53" s="858"/>
      <c r="CQ53" s="858"/>
      <c r="CR53" s="858"/>
      <c r="CS53" s="858"/>
      <c r="CT53" s="858"/>
      <c r="CU53" s="858"/>
      <c r="CV53" s="858"/>
      <c r="CW53" s="858"/>
      <c r="CX53" s="858"/>
      <c r="CY53" s="858"/>
      <c r="CZ53" s="858"/>
      <c r="DA53" s="858"/>
      <c r="DB53" s="858"/>
      <c r="DC53" s="858"/>
      <c r="DD53" s="858"/>
      <c r="DE53" s="858"/>
      <c r="DF53" s="858"/>
      <c r="DG53" s="858"/>
      <c r="DH53" s="858"/>
      <c r="DI53" s="858"/>
      <c r="DJ53" s="858"/>
      <c r="DK53" s="858"/>
      <c r="DL53" s="858"/>
      <c r="DM53" s="858"/>
      <c r="DN53" s="858"/>
      <c r="DO53" s="858"/>
      <c r="DP53" s="358"/>
      <c r="DQ53" s="358"/>
      <c r="DR53" s="358"/>
      <c r="DS53" s="358"/>
      <c r="DT53" s="358"/>
      <c r="DU53" s="358"/>
      <c r="DV53" s="358"/>
      <c r="DW53" s="358"/>
      <c r="DX53" s="358"/>
      <c r="DY53" s="358"/>
      <c r="DZ53" s="358"/>
      <c r="EA53" s="358"/>
      <c r="EB53" s="358"/>
      <c r="EC53" s="358"/>
      <c r="ED53" s="358"/>
      <c r="EE53" s="358"/>
      <c r="EF53" s="358"/>
      <c r="EG53" s="358"/>
      <c r="EH53" s="358"/>
      <c r="EI53" s="358"/>
      <c r="EJ53" s="358"/>
      <c r="EK53" s="358"/>
      <c r="EL53" s="358"/>
      <c r="EM53" s="358"/>
      <c r="EN53" s="358"/>
      <c r="EO53" s="358"/>
      <c r="EP53" s="358"/>
      <c r="EQ53" s="358"/>
      <c r="ER53" s="358"/>
      <c r="ES53" s="358"/>
      <c r="ET53" s="358"/>
      <c r="EU53" s="358"/>
      <c r="EV53" s="358"/>
      <c r="EW53" s="358"/>
      <c r="EX53" s="358"/>
      <c r="EY53" s="358"/>
      <c r="EZ53" s="358"/>
      <c r="FA53" s="358"/>
      <c r="FB53" s="358"/>
      <c r="FC53" s="358"/>
      <c r="FD53" s="358"/>
      <c r="FE53" s="358"/>
      <c r="FF53" s="358"/>
      <c r="FG53" s="358"/>
      <c r="FH53" s="358"/>
      <c r="FI53" s="358"/>
      <c r="FJ53" s="358"/>
      <c r="FK53" s="358"/>
    </row>
    <row r="54" customFormat="false" ht="12.75" hidden="false" customHeight="false" outlineLevel="0" collapsed="false">
      <c r="A54" s="594"/>
      <c r="B54" s="882"/>
      <c r="C54" s="253"/>
      <c r="D54" s="253"/>
      <c r="BP54" s="858"/>
      <c r="BQ54" s="858"/>
      <c r="BR54" s="858"/>
      <c r="BS54" s="858"/>
      <c r="BT54" s="858"/>
      <c r="BU54" s="858"/>
      <c r="BV54" s="858"/>
      <c r="BW54" s="858"/>
      <c r="BX54" s="858"/>
      <c r="BY54" s="858"/>
      <c r="BZ54" s="858"/>
      <c r="CA54" s="858"/>
      <c r="CB54" s="858"/>
      <c r="CC54" s="858"/>
      <c r="CD54" s="858"/>
      <c r="CE54" s="858"/>
      <c r="CF54" s="858"/>
      <c r="CG54" s="858"/>
      <c r="CH54" s="858"/>
      <c r="CI54" s="858"/>
      <c r="CJ54" s="858"/>
      <c r="CK54" s="858"/>
      <c r="CL54" s="858"/>
      <c r="CM54" s="858"/>
      <c r="CN54" s="858"/>
      <c r="CO54" s="858"/>
      <c r="CP54" s="858"/>
      <c r="CQ54" s="858"/>
      <c r="CR54" s="858"/>
      <c r="CS54" s="858"/>
      <c r="CT54" s="858"/>
      <c r="CU54" s="858"/>
      <c r="CV54" s="858"/>
      <c r="CW54" s="858"/>
      <c r="CX54" s="858"/>
      <c r="CY54" s="858"/>
      <c r="CZ54" s="858"/>
      <c r="DA54" s="858"/>
      <c r="DB54" s="858"/>
      <c r="DC54" s="858"/>
      <c r="DD54" s="858"/>
      <c r="DE54" s="858"/>
      <c r="DF54" s="858"/>
      <c r="DG54" s="858"/>
      <c r="DH54" s="858"/>
      <c r="DI54" s="858"/>
      <c r="DJ54" s="858"/>
      <c r="DK54" s="858"/>
      <c r="DL54" s="858"/>
      <c r="DM54" s="858"/>
      <c r="DN54" s="858"/>
      <c r="DO54" s="858"/>
      <c r="DP54" s="358"/>
      <c r="DQ54" s="358"/>
      <c r="DR54" s="358"/>
      <c r="DS54" s="358"/>
      <c r="DT54" s="358"/>
      <c r="DU54" s="358"/>
      <c r="DV54" s="358"/>
      <c r="DW54" s="358"/>
      <c r="DX54" s="358"/>
      <c r="DY54" s="358"/>
      <c r="DZ54" s="358"/>
      <c r="EA54" s="358"/>
      <c r="EB54" s="358"/>
      <c r="EC54" s="358"/>
      <c r="ED54" s="358"/>
      <c r="EE54" s="358"/>
      <c r="EF54" s="358"/>
      <c r="EG54" s="358"/>
      <c r="EH54" s="358"/>
      <c r="EI54" s="358"/>
      <c r="EJ54" s="358"/>
      <c r="EK54" s="358"/>
      <c r="EL54" s="358"/>
      <c r="EM54" s="358"/>
      <c r="EN54" s="358"/>
      <c r="EO54" s="358"/>
      <c r="EP54" s="358"/>
      <c r="EQ54" s="358"/>
      <c r="ER54" s="358"/>
      <c r="ES54" s="358"/>
      <c r="ET54" s="358"/>
      <c r="EU54" s="358"/>
      <c r="EV54" s="358"/>
      <c r="EW54" s="358"/>
      <c r="EX54" s="358"/>
      <c r="EY54" s="358"/>
      <c r="EZ54" s="358"/>
      <c r="FA54" s="358"/>
      <c r="FB54" s="358"/>
      <c r="FC54" s="358"/>
      <c r="FD54" s="358"/>
      <c r="FE54" s="358"/>
      <c r="FF54" s="358"/>
      <c r="FG54" s="358"/>
      <c r="FH54" s="358"/>
      <c r="FI54" s="358"/>
      <c r="FJ54" s="358"/>
      <c r="FK54" s="358"/>
    </row>
    <row r="55" customFormat="false" ht="12.75" hidden="false" customHeight="false" outlineLevel="0" collapsed="false">
      <c r="A55" s="594"/>
      <c r="B55" s="882"/>
      <c r="C55" s="253"/>
      <c r="D55" s="253"/>
      <c r="BP55" s="858"/>
      <c r="BQ55" s="858"/>
      <c r="BR55" s="858"/>
      <c r="BS55" s="858"/>
      <c r="BT55" s="858"/>
      <c r="BU55" s="858"/>
      <c r="BV55" s="858"/>
      <c r="BW55" s="858"/>
      <c r="BX55" s="858"/>
      <c r="BY55" s="858"/>
      <c r="BZ55" s="858"/>
      <c r="CA55" s="858"/>
      <c r="CB55" s="858"/>
      <c r="CC55" s="858"/>
      <c r="CD55" s="858"/>
      <c r="CE55" s="858"/>
      <c r="CF55" s="858"/>
      <c r="CG55" s="858"/>
      <c r="CH55" s="858"/>
      <c r="CI55" s="858"/>
      <c r="CJ55" s="858"/>
      <c r="CK55" s="858"/>
      <c r="CL55" s="858"/>
      <c r="CM55" s="858"/>
      <c r="CN55" s="858"/>
      <c r="CO55" s="858"/>
      <c r="CP55" s="858"/>
      <c r="CQ55" s="858"/>
      <c r="CR55" s="858"/>
      <c r="CS55" s="858"/>
      <c r="CT55" s="858"/>
      <c r="CU55" s="858"/>
      <c r="CV55" s="858"/>
      <c r="CW55" s="858"/>
      <c r="CX55" s="858"/>
      <c r="CY55" s="858"/>
      <c r="CZ55" s="858"/>
      <c r="DA55" s="858"/>
      <c r="DB55" s="858"/>
      <c r="DC55" s="858"/>
      <c r="DD55" s="858"/>
      <c r="DE55" s="858"/>
      <c r="DF55" s="858"/>
      <c r="DG55" s="858"/>
      <c r="DH55" s="858"/>
      <c r="DI55" s="858"/>
      <c r="DJ55" s="858"/>
      <c r="DK55" s="858"/>
      <c r="DL55" s="858"/>
      <c r="DM55" s="858"/>
      <c r="DN55" s="858"/>
      <c r="DO55" s="858"/>
      <c r="DP55" s="358"/>
      <c r="DQ55" s="358"/>
      <c r="DR55" s="358"/>
      <c r="DS55" s="358"/>
      <c r="DT55" s="358"/>
      <c r="DU55" s="358"/>
      <c r="DV55" s="358"/>
      <c r="DW55" s="358"/>
      <c r="DX55" s="358"/>
      <c r="DY55" s="358"/>
      <c r="DZ55" s="358"/>
      <c r="EA55" s="358"/>
      <c r="EB55" s="358"/>
      <c r="EC55" s="358"/>
      <c r="ED55" s="358"/>
      <c r="EE55" s="358"/>
      <c r="EF55" s="358"/>
      <c r="EG55" s="358"/>
      <c r="EH55" s="358"/>
      <c r="EI55" s="358"/>
      <c r="EJ55" s="358"/>
      <c r="EK55" s="358"/>
      <c r="EL55" s="358"/>
      <c r="EM55" s="358"/>
      <c r="EN55" s="358"/>
      <c r="EO55" s="358"/>
      <c r="EP55" s="358"/>
      <c r="EQ55" s="358"/>
      <c r="ER55" s="358"/>
      <c r="ES55" s="358"/>
      <c r="ET55" s="358"/>
      <c r="EU55" s="358"/>
      <c r="EV55" s="358"/>
      <c r="EW55" s="358"/>
      <c r="EX55" s="358"/>
      <c r="EY55" s="358"/>
      <c r="EZ55" s="358"/>
      <c r="FA55" s="358"/>
      <c r="FB55" s="358"/>
      <c r="FC55" s="358"/>
      <c r="FD55" s="358"/>
      <c r="FE55" s="358"/>
      <c r="FF55" s="358"/>
      <c r="FG55" s="358"/>
      <c r="FH55" s="358"/>
      <c r="FI55" s="358"/>
      <c r="FJ55" s="358"/>
      <c r="FK55" s="358"/>
    </row>
    <row r="56" customFormat="false" ht="12.75" hidden="false" customHeight="false" outlineLevel="0" collapsed="false">
      <c r="A56" s="594"/>
      <c r="B56" s="882"/>
      <c r="C56" s="253"/>
      <c r="D56" s="253"/>
      <c r="BP56" s="858"/>
      <c r="BQ56" s="858"/>
      <c r="BR56" s="858"/>
      <c r="BS56" s="858"/>
      <c r="BT56" s="858"/>
      <c r="BU56" s="858"/>
      <c r="BV56" s="858"/>
      <c r="BW56" s="858"/>
      <c r="BX56" s="858"/>
      <c r="BY56" s="858"/>
      <c r="BZ56" s="858"/>
      <c r="CA56" s="858"/>
      <c r="CB56" s="858"/>
      <c r="CC56" s="858"/>
      <c r="CD56" s="858"/>
      <c r="CE56" s="858"/>
      <c r="CF56" s="858"/>
      <c r="CG56" s="858"/>
      <c r="CH56" s="858"/>
      <c r="CI56" s="858"/>
      <c r="CJ56" s="858"/>
      <c r="CK56" s="858"/>
      <c r="CL56" s="858"/>
      <c r="CM56" s="858"/>
      <c r="CN56" s="858"/>
      <c r="CO56" s="858"/>
      <c r="CP56" s="858"/>
      <c r="CQ56" s="858"/>
      <c r="CR56" s="858"/>
      <c r="CS56" s="858"/>
      <c r="CT56" s="858"/>
      <c r="CU56" s="858"/>
      <c r="CV56" s="858"/>
      <c r="CW56" s="858"/>
      <c r="CX56" s="858"/>
      <c r="CY56" s="858"/>
      <c r="CZ56" s="858"/>
      <c r="DA56" s="858"/>
      <c r="DB56" s="858"/>
      <c r="DC56" s="858"/>
      <c r="DD56" s="858"/>
      <c r="DE56" s="858"/>
      <c r="DF56" s="858"/>
      <c r="DG56" s="858"/>
      <c r="DH56" s="858"/>
      <c r="DI56" s="858"/>
      <c r="DJ56" s="858"/>
      <c r="DK56" s="858"/>
      <c r="DL56" s="858"/>
      <c r="DM56" s="858"/>
      <c r="DN56" s="858"/>
      <c r="DO56" s="858"/>
      <c r="DP56" s="358"/>
      <c r="DQ56" s="358"/>
      <c r="DR56" s="358"/>
      <c r="DS56" s="358"/>
      <c r="DT56" s="358"/>
      <c r="DU56" s="358"/>
      <c r="DV56" s="358"/>
      <c r="DW56" s="358"/>
      <c r="DX56" s="358"/>
      <c r="DY56" s="358"/>
      <c r="DZ56" s="358"/>
      <c r="EA56" s="358"/>
      <c r="EB56" s="358"/>
      <c r="EC56" s="358"/>
      <c r="ED56" s="358"/>
      <c r="EE56" s="358"/>
      <c r="EF56" s="358"/>
      <c r="EG56" s="358"/>
      <c r="EH56" s="358"/>
      <c r="EI56" s="358"/>
      <c r="EJ56" s="358"/>
      <c r="EK56" s="358"/>
      <c r="EL56" s="358"/>
      <c r="EM56" s="358"/>
      <c r="EN56" s="358"/>
      <c r="EO56" s="358"/>
      <c r="EP56" s="358"/>
      <c r="EQ56" s="358"/>
      <c r="ER56" s="358"/>
      <c r="ES56" s="358"/>
      <c r="ET56" s="358"/>
      <c r="EU56" s="358"/>
      <c r="EV56" s="358"/>
      <c r="EW56" s="358"/>
      <c r="EX56" s="358"/>
      <c r="EY56" s="358"/>
      <c r="EZ56" s="358"/>
      <c r="FA56" s="358"/>
      <c r="FB56" s="358"/>
      <c r="FC56" s="358"/>
      <c r="FD56" s="358"/>
      <c r="FE56" s="358"/>
      <c r="FF56" s="358"/>
      <c r="FG56" s="358"/>
      <c r="FH56" s="358"/>
      <c r="FI56" s="358"/>
      <c r="FJ56" s="358"/>
      <c r="FK56" s="358"/>
    </row>
    <row r="57" customFormat="false" ht="12.75" hidden="false" customHeight="false" outlineLevel="0" collapsed="false">
      <c r="A57" s="594"/>
      <c r="B57" s="882"/>
      <c r="C57" s="253"/>
      <c r="D57" s="253"/>
      <c r="BP57" s="858"/>
      <c r="BQ57" s="858"/>
      <c r="BR57" s="858"/>
      <c r="BS57" s="858"/>
      <c r="BT57" s="858"/>
      <c r="BU57" s="858"/>
      <c r="BV57" s="858"/>
      <c r="BW57" s="858"/>
      <c r="BX57" s="858"/>
      <c r="BY57" s="858"/>
      <c r="BZ57" s="858"/>
      <c r="CA57" s="858"/>
      <c r="CB57" s="858"/>
      <c r="CC57" s="858"/>
      <c r="CD57" s="858"/>
      <c r="CE57" s="858"/>
      <c r="CF57" s="858"/>
      <c r="CG57" s="858"/>
      <c r="CH57" s="858"/>
      <c r="CI57" s="858"/>
      <c r="CJ57" s="858"/>
      <c r="CK57" s="858"/>
      <c r="CL57" s="858"/>
      <c r="CM57" s="858"/>
      <c r="CN57" s="858"/>
      <c r="CO57" s="858"/>
      <c r="CP57" s="858"/>
      <c r="CQ57" s="858"/>
      <c r="CR57" s="858"/>
      <c r="CS57" s="858"/>
      <c r="CT57" s="858"/>
      <c r="CU57" s="858"/>
      <c r="CV57" s="858"/>
      <c r="CW57" s="858"/>
      <c r="CX57" s="858"/>
      <c r="CY57" s="858"/>
      <c r="CZ57" s="858"/>
      <c r="DA57" s="858"/>
      <c r="DB57" s="858"/>
      <c r="DC57" s="858"/>
      <c r="DD57" s="858"/>
      <c r="DE57" s="858"/>
      <c r="DF57" s="858"/>
      <c r="DG57" s="858"/>
      <c r="DH57" s="858"/>
      <c r="DI57" s="858"/>
      <c r="DJ57" s="858"/>
      <c r="DK57" s="858"/>
      <c r="DL57" s="858"/>
      <c r="DM57" s="858"/>
      <c r="DN57" s="858"/>
      <c r="DO57" s="858"/>
      <c r="DP57" s="358"/>
      <c r="DQ57" s="358"/>
      <c r="DR57" s="358"/>
      <c r="DS57" s="358"/>
      <c r="DT57" s="358"/>
      <c r="DU57" s="358"/>
      <c r="DV57" s="358"/>
      <c r="DW57" s="358"/>
      <c r="DX57" s="358"/>
      <c r="DY57" s="358"/>
      <c r="DZ57" s="358"/>
      <c r="EA57" s="358"/>
      <c r="EB57" s="358"/>
      <c r="EC57" s="358"/>
      <c r="ED57" s="358"/>
      <c r="EE57" s="358"/>
      <c r="EF57" s="358"/>
      <c r="EG57" s="358"/>
      <c r="EH57" s="358"/>
      <c r="EI57" s="358"/>
      <c r="EJ57" s="358"/>
      <c r="EK57" s="358"/>
      <c r="EL57" s="358"/>
      <c r="EM57" s="358"/>
      <c r="EN57" s="358"/>
      <c r="EO57" s="358"/>
      <c r="EP57" s="358"/>
      <c r="EQ57" s="358"/>
      <c r="ER57" s="358"/>
      <c r="ES57" s="358"/>
      <c r="ET57" s="358"/>
      <c r="EU57" s="358"/>
      <c r="EV57" s="358"/>
      <c r="EW57" s="358"/>
      <c r="EX57" s="358"/>
      <c r="EY57" s="358"/>
      <c r="EZ57" s="358"/>
      <c r="FA57" s="358"/>
      <c r="FB57" s="358"/>
      <c r="FC57" s="358"/>
      <c r="FD57" s="358"/>
      <c r="FE57" s="358"/>
      <c r="FF57" s="358"/>
      <c r="FG57" s="358"/>
      <c r="FH57" s="358"/>
      <c r="FI57" s="358"/>
      <c r="FJ57" s="358"/>
      <c r="FK57" s="358"/>
    </row>
    <row r="58" customFormat="false" ht="12.75" hidden="false" customHeight="false" outlineLevel="0" collapsed="false">
      <c r="A58" s="594"/>
      <c r="B58" s="882"/>
      <c r="C58" s="253"/>
      <c r="D58" s="253"/>
      <c r="BP58" s="858"/>
      <c r="BQ58" s="858"/>
      <c r="BR58" s="858"/>
      <c r="BS58" s="858"/>
      <c r="BT58" s="858"/>
      <c r="BU58" s="858"/>
      <c r="BV58" s="858"/>
      <c r="BW58" s="858"/>
      <c r="BX58" s="858"/>
      <c r="BY58" s="858"/>
      <c r="BZ58" s="858"/>
      <c r="CA58" s="858"/>
      <c r="CB58" s="858"/>
      <c r="CC58" s="858"/>
      <c r="CD58" s="858"/>
      <c r="CE58" s="858"/>
      <c r="CF58" s="858"/>
      <c r="CG58" s="858"/>
      <c r="CH58" s="858"/>
      <c r="CI58" s="858"/>
      <c r="CJ58" s="858"/>
      <c r="CK58" s="858"/>
      <c r="CL58" s="858"/>
      <c r="CM58" s="858"/>
      <c r="CN58" s="858"/>
      <c r="CO58" s="858"/>
      <c r="CP58" s="858"/>
      <c r="CQ58" s="858"/>
      <c r="CR58" s="858"/>
      <c r="CS58" s="858"/>
      <c r="CT58" s="858"/>
      <c r="CU58" s="858"/>
      <c r="CV58" s="858"/>
      <c r="CW58" s="858"/>
      <c r="CX58" s="858"/>
      <c r="CY58" s="858"/>
      <c r="CZ58" s="858"/>
      <c r="DA58" s="858"/>
      <c r="DB58" s="858"/>
      <c r="DC58" s="858"/>
      <c r="DD58" s="858"/>
      <c r="DE58" s="858"/>
      <c r="DF58" s="858"/>
      <c r="DG58" s="858"/>
      <c r="DH58" s="858"/>
      <c r="DI58" s="858"/>
      <c r="DJ58" s="858"/>
      <c r="DK58" s="858"/>
      <c r="DL58" s="858"/>
      <c r="DM58" s="858"/>
      <c r="DN58" s="858"/>
      <c r="DO58" s="858"/>
      <c r="DP58" s="358"/>
      <c r="DQ58" s="358"/>
      <c r="DR58" s="358"/>
      <c r="DS58" s="358"/>
      <c r="DT58" s="358"/>
      <c r="DU58" s="358"/>
      <c r="DV58" s="358"/>
      <c r="DW58" s="358"/>
      <c r="DX58" s="358"/>
      <c r="DY58" s="358"/>
      <c r="DZ58" s="358"/>
      <c r="EA58" s="358"/>
      <c r="EB58" s="358"/>
      <c r="EC58" s="358"/>
      <c r="ED58" s="358"/>
      <c r="EE58" s="358"/>
      <c r="EF58" s="358"/>
      <c r="EG58" s="358"/>
      <c r="EH58" s="358"/>
      <c r="EI58" s="358"/>
      <c r="EJ58" s="358"/>
      <c r="EK58" s="358"/>
      <c r="EL58" s="358"/>
      <c r="EM58" s="358"/>
      <c r="EN58" s="358"/>
      <c r="EO58" s="358"/>
      <c r="EP58" s="358"/>
      <c r="EQ58" s="358"/>
      <c r="ER58" s="358"/>
      <c r="ES58" s="358"/>
      <c r="ET58" s="358"/>
      <c r="EU58" s="358"/>
      <c r="EV58" s="358"/>
      <c r="EW58" s="358"/>
      <c r="EX58" s="358"/>
      <c r="EY58" s="358"/>
      <c r="EZ58" s="358"/>
      <c r="FA58" s="358"/>
      <c r="FB58" s="358"/>
      <c r="FC58" s="358"/>
      <c r="FD58" s="358"/>
      <c r="FE58" s="358"/>
      <c r="FF58" s="358"/>
      <c r="FG58" s="358"/>
      <c r="FH58" s="358"/>
      <c r="FI58" s="358"/>
      <c r="FJ58" s="358"/>
      <c r="FK58" s="358"/>
    </row>
    <row r="59" customFormat="false" ht="12.75" hidden="false" customHeight="false" outlineLevel="0" collapsed="false">
      <c r="A59" s="594"/>
      <c r="B59" s="882"/>
      <c r="C59" s="253"/>
      <c r="D59" s="253"/>
      <c r="BP59" s="858"/>
      <c r="BQ59" s="858"/>
      <c r="BR59" s="858"/>
      <c r="BS59" s="858"/>
      <c r="BT59" s="858"/>
      <c r="BU59" s="858"/>
      <c r="BV59" s="858"/>
      <c r="BW59" s="858"/>
      <c r="BX59" s="858"/>
      <c r="BY59" s="858"/>
      <c r="BZ59" s="858"/>
      <c r="CA59" s="858"/>
      <c r="CB59" s="858"/>
      <c r="CC59" s="858"/>
      <c r="CD59" s="858"/>
      <c r="CE59" s="858"/>
      <c r="CF59" s="858"/>
      <c r="CG59" s="858"/>
      <c r="CH59" s="858"/>
      <c r="CI59" s="858"/>
      <c r="CJ59" s="858"/>
      <c r="CK59" s="858"/>
      <c r="CL59" s="858"/>
      <c r="CM59" s="858"/>
      <c r="CN59" s="858"/>
      <c r="CO59" s="858"/>
      <c r="CP59" s="858"/>
      <c r="CQ59" s="858"/>
      <c r="CR59" s="858"/>
      <c r="CS59" s="858"/>
      <c r="CT59" s="858"/>
      <c r="CU59" s="858"/>
      <c r="CV59" s="858"/>
      <c r="CW59" s="858"/>
      <c r="CX59" s="858"/>
      <c r="CY59" s="858"/>
      <c r="CZ59" s="858"/>
      <c r="DA59" s="858"/>
      <c r="DB59" s="858"/>
      <c r="DC59" s="858"/>
      <c r="DD59" s="858"/>
      <c r="DE59" s="858"/>
      <c r="DF59" s="858"/>
      <c r="DG59" s="858"/>
      <c r="DH59" s="858"/>
      <c r="DI59" s="858"/>
      <c r="DJ59" s="858"/>
      <c r="DK59" s="858"/>
      <c r="DL59" s="858"/>
      <c r="DM59" s="858"/>
      <c r="DN59" s="858"/>
      <c r="DO59" s="858"/>
      <c r="DP59" s="358"/>
      <c r="DQ59" s="358"/>
      <c r="DR59" s="358"/>
      <c r="DS59" s="358"/>
      <c r="DT59" s="358"/>
      <c r="DU59" s="358"/>
      <c r="DV59" s="358"/>
      <c r="DW59" s="358"/>
      <c r="DX59" s="358"/>
      <c r="DY59" s="358"/>
      <c r="DZ59" s="358"/>
      <c r="EA59" s="358"/>
      <c r="EB59" s="358"/>
      <c r="EC59" s="358"/>
      <c r="ED59" s="358"/>
      <c r="EE59" s="358"/>
      <c r="EF59" s="358"/>
      <c r="EG59" s="358"/>
      <c r="EH59" s="358"/>
      <c r="EI59" s="358"/>
      <c r="EJ59" s="358"/>
      <c r="EK59" s="358"/>
      <c r="EL59" s="358"/>
      <c r="EM59" s="358"/>
      <c r="EN59" s="358"/>
      <c r="EO59" s="358"/>
      <c r="EP59" s="358"/>
      <c r="EQ59" s="358"/>
      <c r="ER59" s="358"/>
      <c r="ES59" s="358"/>
      <c r="ET59" s="358"/>
      <c r="EU59" s="358"/>
      <c r="EV59" s="358"/>
      <c r="EW59" s="358"/>
      <c r="EX59" s="358"/>
      <c r="EY59" s="358"/>
      <c r="EZ59" s="358"/>
      <c r="FA59" s="358"/>
      <c r="FB59" s="358"/>
      <c r="FC59" s="358"/>
      <c r="FD59" s="358"/>
      <c r="FE59" s="358"/>
      <c r="FF59" s="358"/>
      <c r="FG59" s="358"/>
      <c r="FH59" s="358"/>
      <c r="FI59" s="358"/>
      <c r="FJ59" s="358"/>
      <c r="FK59" s="358"/>
    </row>
    <row r="60" customFormat="false" ht="12.75" hidden="false" customHeight="false" outlineLevel="0" collapsed="false">
      <c r="A60" s="594"/>
      <c r="B60" s="883"/>
      <c r="C60" s="857"/>
      <c r="D60" s="857"/>
      <c r="BP60" s="858"/>
      <c r="BQ60" s="858"/>
      <c r="BR60" s="858"/>
      <c r="BS60" s="858"/>
      <c r="BT60" s="858"/>
      <c r="BU60" s="858"/>
      <c r="BV60" s="858"/>
      <c r="BW60" s="858"/>
      <c r="BX60" s="858"/>
      <c r="BY60" s="858"/>
      <c r="BZ60" s="858"/>
      <c r="CA60" s="858"/>
      <c r="CB60" s="858"/>
      <c r="CC60" s="858"/>
      <c r="CD60" s="858"/>
      <c r="CE60" s="858"/>
      <c r="CF60" s="858"/>
      <c r="CG60" s="858"/>
      <c r="CH60" s="858"/>
      <c r="CI60" s="858"/>
      <c r="CJ60" s="858"/>
      <c r="CK60" s="858"/>
      <c r="CL60" s="858"/>
      <c r="CM60" s="858"/>
      <c r="CN60" s="858"/>
      <c r="CO60" s="858"/>
      <c r="CP60" s="858"/>
      <c r="CQ60" s="858"/>
      <c r="CR60" s="858"/>
      <c r="CS60" s="858"/>
      <c r="CT60" s="858"/>
      <c r="CU60" s="858"/>
      <c r="CV60" s="858"/>
      <c r="CW60" s="858"/>
      <c r="CX60" s="858"/>
      <c r="CY60" s="858"/>
      <c r="CZ60" s="858"/>
      <c r="DA60" s="858"/>
      <c r="DB60" s="858"/>
      <c r="DC60" s="858"/>
      <c r="DD60" s="858"/>
      <c r="DE60" s="858"/>
      <c r="DF60" s="858"/>
      <c r="DG60" s="858"/>
      <c r="DH60" s="858"/>
      <c r="DI60" s="858"/>
      <c r="DJ60" s="858"/>
      <c r="DK60" s="858"/>
      <c r="DL60" s="858"/>
      <c r="DM60" s="858"/>
      <c r="DN60" s="858"/>
      <c r="DO60" s="858"/>
      <c r="DP60" s="358"/>
      <c r="DQ60" s="358"/>
      <c r="DR60" s="358"/>
      <c r="DS60" s="358"/>
      <c r="DT60" s="358"/>
      <c r="DU60" s="358"/>
      <c r="DV60" s="358"/>
      <c r="DW60" s="358"/>
      <c r="DX60" s="358"/>
      <c r="DY60" s="358"/>
      <c r="DZ60" s="358"/>
      <c r="EA60" s="358"/>
      <c r="EB60" s="358"/>
      <c r="EC60" s="358"/>
      <c r="ED60" s="358"/>
      <c r="EE60" s="358"/>
      <c r="EF60" s="358"/>
      <c r="EG60" s="358"/>
      <c r="EH60" s="358"/>
      <c r="EI60" s="358"/>
      <c r="EJ60" s="358"/>
      <c r="EK60" s="358"/>
      <c r="EL60" s="358"/>
      <c r="EM60" s="358"/>
      <c r="EN60" s="358"/>
      <c r="EO60" s="358"/>
      <c r="EP60" s="358"/>
      <c r="EQ60" s="358"/>
      <c r="ER60" s="358"/>
      <c r="ES60" s="358"/>
      <c r="ET60" s="358"/>
      <c r="EU60" s="358"/>
      <c r="EV60" s="358"/>
      <c r="EW60" s="358"/>
      <c r="EX60" s="358"/>
      <c r="EY60" s="358"/>
      <c r="EZ60" s="358"/>
      <c r="FA60" s="358"/>
      <c r="FB60" s="358"/>
      <c r="FC60" s="358"/>
      <c r="FD60" s="358"/>
      <c r="FE60" s="358"/>
      <c r="FF60" s="358"/>
      <c r="FG60" s="358"/>
      <c r="FH60" s="358"/>
      <c r="FI60" s="358"/>
      <c r="FJ60" s="358"/>
      <c r="FK60" s="358"/>
    </row>
    <row r="61" customFormat="false" ht="12.75" hidden="false" customHeight="false" outlineLevel="0" collapsed="false">
      <c r="A61" s="594"/>
      <c r="B61" s="594"/>
      <c r="C61" s="598"/>
      <c r="D61" s="598"/>
      <c r="BP61" s="858"/>
      <c r="BQ61" s="858"/>
      <c r="BR61" s="858"/>
      <c r="BS61" s="858"/>
      <c r="BT61" s="858"/>
      <c r="BU61" s="858"/>
      <c r="BV61" s="858"/>
      <c r="BW61" s="858"/>
      <c r="BX61" s="858"/>
      <c r="BY61" s="858"/>
      <c r="BZ61" s="858"/>
      <c r="CA61" s="858"/>
      <c r="CB61" s="858"/>
      <c r="CC61" s="858"/>
      <c r="CD61" s="858"/>
      <c r="CE61" s="858"/>
      <c r="CF61" s="858"/>
      <c r="CG61" s="858"/>
      <c r="CH61" s="858"/>
      <c r="CI61" s="858"/>
      <c r="CJ61" s="858"/>
      <c r="CK61" s="858"/>
      <c r="CL61" s="858"/>
      <c r="CM61" s="858"/>
      <c r="CN61" s="858"/>
      <c r="CO61" s="858"/>
      <c r="CP61" s="858"/>
      <c r="CQ61" s="858"/>
      <c r="CR61" s="858"/>
      <c r="CS61" s="858"/>
      <c r="CT61" s="858"/>
      <c r="CU61" s="858"/>
      <c r="CV61" s="858"/>
      <c r="CW61" s="858"/>
      <c r="CX61" s="858"/>
      <c r="CY61" s="858"/>
      <c r="CZ61" s="858"/>
      <c r="DA61" s="858"/>
      <c r="DB61" s="858"/>
      <c r="DC61" s="858"/>
      <c r="DD61" s="858"/>
      <c r="DE61" s="858"/>
      <c r="DF61" s="858"/>
      <c r="DG61" s="858"/>
      <c r="DH61" s="858"/>
      <c r="DI61" s="858"/>
      <c r="DJ61" s="858"/>
      <c r="DK61" s="858"/>
      <c r="DL61" s="858"/>
      <c r="DM61" s="858"/>
      <c r="DN61" s="858"/>
      <c r="DO61" s="858"/>
      <c r="DP61" s="358"/>
      <c r="DQ61" s="358"/>
      <c r="DR61" s="358"/>
      <c r="DS61" s="358"/>
      <c r="DT61" s="358"/>
      <c r="DU61" s="358"/>
      <c r="DV61" s="358"/>
      <c r="DW61" s="358"/>
      <c r="DX61" s="358"/>
      <c r="DY61" s="358"/>
      <c r="DZ61" s="358"/>
      <c r="EA61" s="358"/>
      <c r="EB61" s="358"/>
      <c r="EC61" s="358"/>
      <c r="ED61" s="358"/>
      <c r="EE61" s="358"/>
      <c r="EF61" s="358"/>
      <c r="EG61" s="358"/>
      <c r="EH61" s="358"/>
      <c r="EI61" s="358"/>
      <c r="EJ61" s="358"/>
      <c r="EK61" s="358"/>
      <c r="EL61" s="358"/>
      <c r="EM61" s="358"/>
      <c r="EN61" s="358"/>
      <c r="EO61" s="358"/>
      <c r="EP61" s="358"/>
      <c r="EQ61" s="358"/>
      <c r="ER61" s="358"/>
      <c r="ES61" s="358"/>
      <c r="ET61" s="358"/>
      <c r="EU61" s="358"/>
      <c r="EV61" s="358"/>
      <c r="EW61" s="358"/>
      <c r="EX61" s="358"/>
      <c r="EY61" s="358"/>
      <c r="EZ61" s="358"/>
      <c r="FA61" s="358"/>
      <c r="FB61" s="358"/>
      <c r="FC61" s="358"/>
      <c r="FD61" s="358"/>
      <c r="FE61" s="358"/>
      <c r="FF61" s="358"/>
      <c r="FG61" s="358"/>
      <c r="FH61" s="358"/>
      <c r="FI61" s="358"/>
      <c r="FJ61" s="358"/>
      <c r="FK61" s="358"/>
    </row>
    <row r="62" customFormat="false" ht="12.75" hidden="false" customHeight="false" outlineLevel="0" collapsed="false">
      <c r="A62" s="594"/>
      <c r="B62" s="594"/>
      <c r="C62" s="598"/>
      <c r="D62" s="598"/>
      <c r="BP62" s="594"/>
      <c r="BQ62" s="595"/>
      <c r="BR62" s="594"/>
      <c r="BS62" s="595"/>
      <c r="BT62" s="858"/>
      <c r="BU62" s="858"/>
      <c r="BV62" s="858"/>
      <c r="BW62" s="858"/>
      <c r="BX62" s="858"/>
      <c r="BY62" s="858"/>
      <c r="BZ62" s="858"/>
      <c r="CA62" s="858"/>
      <c r="CB62" s="858"/>
      <c r="CC62" s="858"/>
      <c r="CD62" s="858"/>
      <c r="CE62" s="858"/>
      <c r="CF62" s="858"/>
      <c r="CG62" s="858"/>
      <c r="CH62" s="858"/>
      <c r="CI62" s="858"/>
      <c r="CJ62" s="858"/>
      <c r="CK62" s="858"/>
      <c r="CL62" s="858"/>
      <c r="CM62" s="858"/>
      <c r="CN62" s="858"/>
      <c r="CO62" s="858"/>
      <c r="CP62" s="858"/>
      <c r="CQ62" s="858"/>
      <c r="CR62" s="858"/>
      <c r="CS62" s="858"/>
      <c r="CT62" s="858"/>
      <c r="CU62" s="858"/>
      <c r="CV62" s="858"/>
      <c r="CW62" s="858"/>
      <c r="CX62" s="858"/>
      <c r="CY62" s="858"/>
      <c r="CZ62" s="858"/>
      <c r="DA62" s="858"/>
      <c r="DB62" s="858"/>
      <c r="DC62" s="858"/>
      <c r="DD62" s="858"/>
      <c r="DE62" s="858"/>
      <c r="DF62" s="858"/>
      <c r="DG62" s="858"/>
      <c r="DH62" s="858"/>
      <c r="DI62" s="858"/>
      <c r="DJ62" s="858"/>
      <c r="DK62" s="858"/>
      <c r="DL62" s="858"/>
      <c r="DM62" s="858"/>
      <c r="DN62" s="858"/>
      <c r="DO62" s="858"/>
      <c r="DP62" s="358"/>
      <c r="DQ62" s="358"/>
      <c r="DR62" s="358"/>
      <c r="DS62" s="358"/>
      <c r="DT62" s="358"/>
      <c r="DU62" s="358"/>
      <c r="DV62" s="358"/>
      <c r="DW62" s="358"/>
      <c r="DX62" s="358"/>
      <c r="DY62" s="358"/>
      <c r="DZ62" s="358"/>
      <c r="EA62" s="358"/>
      <c r="EB62" s="358"/>
      <c r="EC62" s="358"/>
      <c r="ED62" s="358"/>
      <c r="EE62" s="358"/>
      <c r="EF62" s="358"/>
      <c r="EG62" s="358"/>
      <c r="EH62" s="358"/>
      <c r="EI62" s="358"/>
      <c r="EJ62" s="358"/>
      <c r="EK62" s="358"/>
      <c r="EL62" s="358"/>
      <c r="EM62" s="358"/>
      <c r="EN62" s="358"/>
      <c r="EO62" s="358"/>
      <c r="EP62" s="358"/>
      <c r="EQ62" s="358"/>
      <c r="ER62" s="358"/>
      <c r="ES62" s="358"/>
      <c r="ET62" s="358"/>
      <c r="EU62" s="358"/>
      <c r="EV62" s="358"/>
      <c r="EW62" s="358"/>
      <c r="EX62" s="358"/>
      <c r="EY62" s="358"/>
      <c r="EZ62" s="358"/>
      <c r="FA62" s="358"/>
      <c r="FB62" s="358"/>
      <c r="FC62" s="358"/>
      <c r="FD62" s="358"/>
      <c r="FE62" s="358"/>
      <c r="FF62" s="358"/>
      <c r="FG62" s="358"/>
      <c r="FH62" s="358"/>
      <c r="FI62" s="358"/>
      <c r="FJ62" s="358"/>
      <c r="FK62" s="358"/>
    </row>
    <row r="63" customFormat="false" ht="12.75" hidden="false" customHeight="false" outlineLevel="0" collapsed="false">
      <c r="A63" s="594"/>
      <c r="B63" s="594"/>
      <c r="C63" s="598"/>
      <c r="D63" s="598"/>
      <c r="BP63" s="594"/>
      <c r="BQ63" s="595"/>
      <c r="BR63" s="594"/>
      <c r="BS63" s="595"/>
      <c r="BT63" s="858"/>
      <c r="BU63" s="858"/>
      <c r="BV63" s="858"/>
      <c r="BW63" s="858"/>
      <c r="BX63" s="858"/>
      <c r="BY63" s="858"/>
      <c r="BZ63" s="858"/>
      <c r="CA63" s="858"/>
      <c r="CB63" s="858"/>
      <c r="CC63" s="858"/>
      <c r="CD63" s="858"/>
      <c r="CE63" s="858"/>
      <c r="CF63" s="858"/>
      <c r="CG63" s="858"/>
      <c r="CH63" s="858"/>
      <c r="CI63" s="858"/>
      <c r="CJ63" s="858"/>
      <c r="CK63" s="858"/>
      <c r="CL63" s="858"/>
      <c r="CM63" s="858"/>
      <c r="CN63" s="858"/>
      <c r="CO63" s="858"/>
      <c r="CP63" s="858"/>
      <c r="CQ63" s="858"/>
      <c r="CR63" s="858"/>
      <c r="CS63" s="858"/>
      <c r="CT63" s="858"/>
      <c r="CU63" s="858"/>
      <c r="CV63" s="858"/>
      <c r="CW63" s="858"/>
      <c r="CX63" s="858"/>
      <c r="CY63" s="858"/>
      <c r="CZ63" s="858"/>
      <c r="DA63" s="858"/>
      <c r="DB63" s="858"/>
      <c r="DC63" s="858"/>
      <c r="DD63" s="858"/>
      <c r="DE63" s="858"/>
      <c r="DF63" s="858"/>
      <c r="DG63" s="858"/>
      <c r="DH63" s="858"/>
      <c r="DI63" s="858"/>
      <c r="DJ63" s="858"/>
      <c r="DK63" s="858"/>
      <c r="DL63" s="858"/>
      <c r="DM63" s="858"/>
      <c r="DN63" s="858"/>
      <c r="DO63" s="858"/>
      <c r="DP63" s="358"/>
      <c r="DQ63" s="358"/>
      <c r="DR63" s="358"/>
      <c r="DS63" s="358"/>
      <c r="DT63" s="358"/>
      <c r="DU63" s="358"/>
      <c r="DV63" s="358"/>
      <c r="DW63" s="358"/>
      <c r="DX63" s="358"/>
      <c r="DY63" s="358"/>
      <c r="DZ63" s="358"/>
      <c r="EA63" s="358"/>
      <c r="EB63" s="358"/>
      <c r="EC63" s="358"/>
      <c r="ED63" s="358"/>
      <c r="EE63" s="358"/>
      <c r="EF63" s="358"/>
      <c r="EG63" s="358"/>
      <c r="EH63" s="358"/>
      <c r="EI63" s="358"/>
      <c r="EJ63" s="358"/>
      <c r="EK63" s="358"/>
      <c r="EL63" s="358"/>
      <c r="EM63" s="358"/>
      <c r="EN63" s="358"/>
      <c r="EO63" s="358"/>
      <c r="EP63" s="358"/>
      <c r="EQ63" s="358"/>
      <c r="ER63" s="358"/>
      <c r="ES63" s="358"/>
      <c r="ET63" s="358"/>
      <c r="EU63" s="358"/>
      <c r="EV63" s="358"/>
      <c r="EW63" s="358"/>
      <c r="EX63" s="358"/>
      <c r="EY63" s="358"/>
      <c r="EZ63" s="358"/>
      <c r="FA63" s="358"/>
      <c r="FB63" s="358"/>
      <c r="FC63" s="358"/>
      <c r="FD63" s="358"/>
      <c r="FE63" s="358"/>
      <c r="FF63" s="358"/>
      <c r="FG63" s="358"/>
      <c r="FH63" s="358"/>
      <c r="FI63" s="358"/>
      <c r="FJ63" s="358"/>
      <c r="FK63" s="358"/>
    </row>
    <row r="64" customFormat="false" ht="12.75" hidden="false" customHeight="false" outlineLevel="0" collapsed="false">
      <c r="A64" s="594"/>
      <c r="B64" s="594"/>
      <c r="C64" s="598"/>
      <c r="D64" s="598"/>
      <c r="BP64" s="594"/>
      <c r="BQ64" s="595"/>
      <c r="BR64" s="594"/>
      <c r="BS64" s="595"/>
      <c r="BT64" s="858"/>
      <c r="BU64" s="858"/>
      <c r="BV64" s="858"/>
      <c r="BW64" s="858"/>
      <c r="BX64" s="858"/>
      <c r="BY64" s="858"/>
      <c r="BZ64" s="858"/>
      <c r="CA64" s="858"/>
      <c r="CB64" s="858"/>
      <c r="CC64" s="858"/>
      <c r="CD64" s="858"/>
      <c r="CE64" s="858"/>
      <c r="CF64" s="858"/>
      <c r="CG64" s="858"/>
      <c r="CH64" s="858"/>
      <c r="CI64" s="858"/>
      <c r="CJ64" s="858"/>
      <c r="CK64" s="858"/>
      <c r="CL64" s="858"/>
      <c r="CM64" s="858"/>
      <c r="CN64" s="858"/>
      <c r="CO64" s="858"/>
      <c r="CP64" s="858"/>
      <c r="CQ64" s="858"/>
      <c r="CR64" s="858"/>
      <c r="CS64" s="858"/>
      <c r="CT64" s="858"/>
      <c r="CU64" s="858"/>
      <c r="CV64" s="858"/>
      <c r="CW64" s="858"/>
      <c r="CX64" s="858"/>
      <c r="CY64" s="858"/>
      <c r="CZ64" s="858"/>
      <c r="DA64" s="858"/>
      <c r="DB64" s="858"/>
      <c r="DC64" s="858"/>
      <c r="DD64" s="858"/>
      <c r="DE64" s="858"/>
      <c r="DF64" s="858"/>
      <c r="DG64" s="858"/>
      <c r="DH64" s="858"/>
      <c r="DI64" s="858"/>
      <c r="DJ64" s="858"/>
      <c r="DK64" s="858"/>
      <c r="DL64" s="858"/>
      <c r="DM64" s="858"/>
      <c r="DN64" s="858"/>
      <c r="DO64" s="858"/>
      <c r="DP64" s="358"/>
      <c r="DQ64" s="358"/>
      <c r="DR64" s="358"/>
      <c r="DS64" s="358"/>
      <c r="DT64" s="358"/>
      <c r="DU64" s="358"/>
      <c r="DV64" s="358"/>
      <c r="DW64" s="358"/>
      <c r="DX64" s="358"/>
      <c r="DY64" s="358"/>
      <c r="DZ64" s="358"/>
      <c r="EA64" s="358"/>
      <c r="EB64" s="358"/>
      <c r="EC64" s="358"/>
      <c r="ED64" s="358"/>
      <c r="EE64" s="358"/>
      <c r="EF64" s="358"/>
      <c r="EG64" s="358"/>
      <c r="EH64" s="358"/>
      <c r="EI64" s="358"/>
      <c r="EJ64" s="358"/>
      <c r="EK64" s="358"/>
      <c r="EL64" s="358"/>
      <c r="EM64" s="358"/>
      <c r="EN64" s="358"/>
      <c r="EO64" s="358"/>
      <c r="EP64" s="358"/>
      <c r="EQ64" s="358"/>
      <c r="ER64" s="358"/>
      <c r="ES64" s="358"/>
      <c r="ET64" s="358"/>
      <c r="EU64" s="358"/>
      <c r="EV64" s="358"/>
      <c r="EW64" s="358"/>
      <c r="EX64" s="358"/>
      <c r="EY64" s="358"/>
      <c r="EZ64" s="358"/>
      <c r="FA64" s="358"/>
      <c r="FB64" s="358"/>
      <c r="FC64" s="358"/>
      <c r="FD64" s="358"/>
      <c r="FE64" s="358"/>
      <c r="FF64" s="358"/>
      <c r="FG64" s="358"/>
      <c r="FH64" s="358"/>
      <c r="FI64" s="358"/>
      <c r="FJ64" s="358"/>
      <c r="FK64" s="358"/>
    </row>
    <row r="65" customFormat="false" ht="12.75" hidden="false" customHeight="false" outlineLevel="0" collapsed="false">
      <c r="A65" s="594"/>
      <c r="B65" s="594"/>
      <c r="C65" s="598"/>
      <c r="D65" s="598"/>
      <c r="BP65" s="594"/>
      <c r="BQ65" s="595"/>
      <c r="BR65" s="594"/>
      <c r="BS65" s="595"/>
      <c r="BT65" s="858"/>
      <c r="BU65" s="858"/>
      <c r="BV65" s="858"/>
      <c r="BW65" s="858"/>
      <c r="BX65" s="858"/>
      <c r="BY65" s="858"/>
      <c r="BZ65" s="858"/>
      <c r="CA65" s="858"/>
      <c r="CB65" s="858"/>
      <c r="CC65" s="858"/>
      <c r="CD65" s="858"/>
      <c r="CE65" s="858"/>
      <c r="CF65" s="858"/>
      <c r="CG65" s="858"/>
      <c r="CH65" s="858"/>
      <c r="CI65" s="858"/>
      <c r="CJ65" s="858"/>
      <c r="CK65" s="858"/>
      <c r="CL65" s="858"/>
      <c r="CM65" s="858"/>
      <c r="CN65" s="858"/>
      <c r="CO65" s="858"/>
      <c r="CP65" s="858"/>
      <c r="CQ65" s="858"/>
      <c r="CR65" s="858"/>
      <c r="CS65" s="858"/>
      <c r="CT65" s="858"/>
      <c r="CU65" s="858"/>
      <c r="CV65" s="858"/>
      <c r="CW65" s="858"/>
      <c r="CX65" s="858"/>
      <c r="CY65" s="858"/>
      <c r="CZ65" s="858"/>
      <c r="DA65" s="858"/>
      <c r="DB65" s="858"/>
      <c r="DC65" s="858"/>
      <c r="DD65" s="858"/>
      <c r="DE65" s="858"/>
      <c r="DF65" s="858"/>
      <c r="DG65" s="858"/>
      <c r="DH65" s="858"/>
      <c r="DI65" s="858"/>
      <c r="DJ65" s="858"/>
      <c r="DK65" s="858"/>
      <c r="DL65" s="858"/>
      <c r="DM65" s="858"/>
      <c r="DN65" s="858"/>
      <c r="DO65" s="858"/>
      <c r="DP65" s="358"/>
      <c r="DQ65" s="358"/>
      <c r="DR65" s="358"/>
      <c r="DS65" s="358"/>
      <c r="DT65" s="358"/>
      <c r="DU65" s="358"/>
      <c r="DV65" s="358"/>
      <c r="DW65" s="358"/>
      <c r="DX65" s="358"/>
      <c r="DY65" s="358"/>
      <c r="DZ65" s="358"/>
      <c r="EA65" s="358"/>
      <c r="EB65" s="358"/>
      <c r="EC65" s="358"/>
      <c r="ED65" s="358"/>
      <c r="EE65" s="358"/>
      <c r="EF65" s="358"/>
      <c r="EG65" s="358"/>
      <c r="EH65" s="358"/>
      <c r="EI65" s="358"/>
      <c r="EJ65" s="358"/>
      <c r="EK65" s="358"/>
      <c r="EL65" s="358"/>
      <c r="EM65" s="358"/>
      <c r="EN65" s="358"/>
      <c r="EO65" s="358"/>
      <c r="EP65" s="358"/>
      <c r="EQ65" s="358"/>
      <c r="ER65" s="358"/>
      <c r="ES65" s="358"/>
      <c r="ET65" s="358"/>
      <c r="EU65" s="358"/>
      <c r="EV65" s="358"/>
      <c r="EW65" s="358"/>
      <c r="EX65" s="358"/>
      <c r="EY65" s="358"/>
      <c r="EZ65" s="358"/>
      <c r="FA65" s="358"/>
      <c r="FB65" s="358"/>
      <c r="FC65" s="358"/>
      <c r="FD65" s="358"/>
      <c r="FE65" s="358"/>
      <c r="FF65" s="358"/>
      <c r="FG65" s="358"/>
      <c r="FH65" s="358"/>
      <c r="FI65" s="358"/>
      <c r="FJ65" s="358"/>
      <c r="FK65" s="358"/>
    </row>
    <row r="66" customFormat="false" ht="12.75" hidden="false" customHeight="false" outlineLevel="0" collapsed="false">
      <c r="C66" s="599"/>
      <c r="D66" s="599"/>
      <c r="BT66" s="358"/>
      <c r="BU66" s="358"/>
      <c r="BV66" s="358"/>
      <c r="BW66" s="358"/>
      <c r="BX66" s="358"/>
      <c r="BY66" s="358"/>
      <c r="BZ66" s="358"/>
      <c r="CA66" s="358"/>
      <c r="CB66" s="358"/>
      <c r="CC66" s="358"/>
      <c r="CD66" s="358"/>
      <c r="CE66" s="358"/>
      <c r="CF66" s="358"/>
      <c r="CG66" s="358"/>
      <c r="CH66" s="358"/>
      <c r="CI66" s="358"/>
      <c r="CJ66" s="358"/>
      <c r="CK66" s="358"/>
      <c r="CL66" s="358"/>
      <c r="CM66" s="358"/>
      <c r="CN66" s="358"/>
      <c r="CO66" s="358"/>
      <c r="CP66" s="358"/>
      <c r="CQ66" s="358"/>
      <c r="CR66" s="358"/>
      <c r="CS66" s="358"/>
      <c r="CT66" s="358"/>
      <c r="CU66" s="358"/>
      <c r="CV66" s="358"/>
      <c r="CW66" s="358"/>
      <c r="CX66" s="358"/>
      <c r="CY66" s="358"/>
      <c r="CZ66" s="358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358"/>
      <c r="DP66" s="358"/>
      <c r="DQ66" s="358"/>
      <c r="DR66" s="358"/>
      <c r="DS66" s="358"/>
      <c r="DT66" s="358"/>
      <c r="DU66" s="358"/>
      <c r="DV66" s="358"/>
      <c r="DW66" s="358"/>
      <c r="DX66" s="358"/>
      <c r="DY66" s="358"/>
      <c r="DZ66" s="358"/>
      <c r="EA66" s="358"/>
      <c r="EB66" s="358"/>
      <c r="EC66" s="358"/>
      <c r="ED66" s="358"/>
      <c r="EE66" s="358"/>
      <c r="EF66" s="358"/>
      <c r="EG66" s="358"/>
      <c r="EH66" s="358"/>
      <c r="EI66" s="358"/>
      <c r="EJ66" s="358"/>
      <c r="EK66" s="358"/>
      <c r="EL66" s="358"/>
      <c r="EM66" s="358"/>
      <c r="EN66" s="358"/>
      <c r="EO66" s="358"/>
      <c r="EP66" s="358"/>
      <c r="EQ66" s="358"/>
      <c r="ER66" s="358"/>
      <c r="ES66" s="358"/>
      <c r="ET66" s="358"/>
      <c r="EU66" s="358"/>
      <c r="EV66" s="358"/>
      <c r="EW66" s="358"/>
      <c r="EX66" s="358"/>
      <c r="EY66" s="358"/>
      <c r="EZ66" s="358"/>
      <c r="FA66" s="358"/>
      <c r="FB66" s="358"/>
      <c r="FC66" s="358"/>
      <c r="FD66" s="358"/>
      <c r="FE66" s="358"/>
      <c r="FF66" s="358"/>
      <c r="FG66" s="358"/>
      <c r="FH66" s="358"/>
      <c r="FI66" s="358"/>
      <c r="FJ66" s="358"/>
      <c r="FK66" s="358"/>
    </row>
    <row r="67" customFormat="false" ht="12.75" hidden="false" customHeight="false" outlineLevel="0" collapsed="false">
      <c r="C67" s="599"/>
      <c r="D67" s="599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</row>
    <row r="68" customFormat="false" ht="12.75" hidden="false" customHeight="false" outlineLevel="0" collapsed="false">
      <c r="C68" s="599"/>
      <c r="D68" s="599"/>
      <c r="BT68" s="358"/>
      <c r="BU68" s="358"/>
      <c r="BV68" s="358"/>
      <c r="BW68" s="358"/>
      <c r="BX68" s="358"/>
      <c r="BY68" s="358"/>
      <c r="BZ68" s="358"/>
      <c r="CA68" s="358"/>
      <c r="CB68" s="358"/>
      <c r="CC68" s="358"/>
      <c r="CD68" s="358"/>
      <c r="CE68" s="358"/>
      <c r="CF68" s="358"/>
      <c r="CG68" s="358"/>
      <c r="CH68" s="358"/>
      <c r="CI68" s="358"/>
      <c r="CJ68" s="358"/>
      <c r="CK68" s="358"/>
      <c r="CL68" s="358"/>
      <c r="CM68" s="358"/>
      <c r="CN68" s="358"/>
      <c r="CO68" s="358"/>
      <c r="CP68" s="358"/>
      <c r="CQ68" s="358"/>
      <c r="CR68" s="358"/>
      <c r="CS68" s="358"/>
      <c r="CT68" s="358"/>
      <c r="CU68" s="358"/>
      <c r="CV68" s="358"/>
      <c r="CW68" s="358"/>
      <c r="CX68" s="358"/>
      <c r="CY68" s="358"/>
      <c r="CZ68" s="358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358"/>
      <c r="DP68" s="358"/>
      <c r="DQ68" s="358"/>
      <c r="DR68" s="358"/>
      <c r="DS68" s="358"/>
      <c r="DT68" s="358"/>
      <c r="DU68" s="358"/>
      <c r="DV68" s="358"/>
      <c r="DW68" s="358"/>
      <c r="DX68" s="358"/>
      <c r="DY68" s="358"/>
      <c r="DZ68" s="358"/>
      <c r="EA68" s="358"/>
      <c r="EB68" s="358"/>
      <c r="EC68" s="358"/>
      <c r="ED68" s="358"/>
      <c r="EE68" s="358"/>
      <c r="EF68" s="358"/>
      <c r="EG68" s="358"/>
      <c r="EH68" s="358"/>
      <c r="EI68" s="358"/>
      <c r="EJ68" s="358"/>
      <c r="EK68" s="358"/>
      <c r="EL68" s="358"/>
      <c r="EM68" s="358"/>
      <c r="EN68" s="358"/>
      <c r="EO68" s="358"/>
      <c r="EP68" s="358"/>
      <c r="EQ68" s="358"/>
      <c r="ER68" s="358"/>
      <c r="ES68" s="358"/>
      <c r="ET68" s="358"/>
      <c r="EU68" s="358"/>
      <c r="EV68" s="358"/>
      <c r="EW68" s="358"/>
      <c r="EX68" s="358"/>
      <c r="EY68" s="358"/>
      <c r="EZ68" s="358"/>
      <c r="FA68" s="358"/>
      <c r="FB68" s="358"/>
      <c r="FC68" s="358"/>
      <c r="FD68" s="358"/>
      <c r="FE68" s="358"/>
      <c r="FF68" s="358"/>
      <c r="FG68" s="358"/>
      <c r="FH68" s="358"/>
      <c r="FI68" s="358"/>
      <c r="FJ68" s="358"/>
      <c r="FK68" s="358"/>
    </row>
    <row r="69" customFormat="false" ht="12.75" hidden="false" customHeight="false" outlineLevel="0" collapsed="false">
      <c r="C69" s="599"/>
      <c r="D69" s="599"/>
      <c r="BT69" s="358"/>
      <c r="BU69" s="358"/>
      <c r="BV69" s="358"/>
      <c r="BW69" s="358"/>
      <c r="BX69" s="358"/>
      <c r="BY69" s="358"/>
      <c r="BZ69" s="358"/>
      <c r="CA69" s="358"/>
      <c r="CB69" s="358"/>
      <c r="CC69" s="358"/>
      <c r="CD69" s="358"/>
      <c r="CE69" s="358"/>
      <c r="CF69" s="358"/>
      <c r="CG69" s="358"/>
      <c r="CH69" s="358"/>
      <c r="CI69" s="358"/>
      <c r="CJ69" s="358"/>
      <c r="CK69" s="358"/>
      <c r="CL69" s="358"/>
      <c r="CM69" s="358"/>
      <c r="CN69" s="358"/>
      <c r="CO69" s="358"/>
      <c r="CP69" s="358"/>
      <c r="CQ69" s="358"/>
      <c r="CR69" s="358"/>
      <c r="CS69" s="358"/>
      <c r="CT69" s="358"/>
      <c r="CU69" s="358"/>
      <c r="CV69" s="358"/>
      <c r="CW69" s="358"/>
      <c r="CX69" s="358"/>
      <c r="CY69" s="358"/>
      <c r="CZ69" s="358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358"/>
      <c r="DP69" s="358"/>
      <c r="DQ69" s="358"/>
      <c r="DR69" s="358"/>
      <c r="DS69" s="358"/>
      <c r="DT69" s="358"/>
      <c r="DU69" s="358"/>
      <c r="DV69" s="358"/>
      <c r="DW69" s="358"/>
      <c r="DX69" s="358"/>
      <c r="DY69" s="358"/>
      <c r="DZ69" s="358"/>
      <c r="EA69" s="358"/>
      <c r="EB69" s="358"/>
      <c r="EC69" s="358"/>
      <c r="ED69" s="358"/>
      <c r="EE69" s="358"/>
      <c r="EF69" s="358"/>
      <c r="EG69" s="358"/>
      <c r="EH69" s="358"/>
      <c r="EI69" s="358"/>
      <c r="EJ69" s="358"/>
      <c r="EK69" s="358"/>
      <c r="EL69" s="358"/>
      <c r="EM69" s="358"/>
      <c r="EN69" s="358"/>
      <c r="EO69" s="358"/>
      <c r="EP69" s="358"/>
      <c r="EQ69" s="358"/>
      <c r="ER69" s="358"/>
      <c r="ES69" s="358"/>
      <c r="ET69" s="358"/>
      <c r="EU69" s="358"/>
      <c r="EV69" s="358"/>
      <c r="EW69" s="358"/>
      <c r="EX69" s="358"/>
      <c r="EY69" s="358"/>
      <c r="EZ69" s="358"/>
      <c r="FA69" s="358"/>
      <c r="FB69" s="358"/>
      <c r="FC69" s="358"/>
      <c r="FD69" s="358"/>
      <c r="FE69" s="358"/>
      <c r="FF69" s="358"/>
      <c r="FG69" s="358"/>
      <c r="FH69" s="358"/>
      <c r="FI69" s="358"/>
      <c r="FJ69" s="358"/>
      <c r="FK69" s="358"/>
    </row>
    <row r="70" customFormat="false" ht="12.75" hidden="false" customHeight="false" outlineLevel="0" collapsed="false">
      <c r="C70" s="599"/>
      <c r="D70" s="599"/>
      <c r="BT70" s="358"/>
      <c r="BU70" s="358"/>
      <c r="BV70" s="358"/>
      <c r="BW70" s="358"/>
      <c r="BX70" s="358"/>
      <c r="BY70" s="358"/>
      <c r="BZ70" s="358"/>
      <c r="CA70" s="358"/>
      <c r="CB70" s="358"/>
      <c r="CC70" s="358"/>
      <c r="CD70" s="358"/>
      <c r="CE70" s="358"/>
      <c r="CF70" s="358"/>
      <c r="CG70" s="358"/>
      <c r="CH70" s="358"/>
      <c r="CI70" s="358"/>
      <c r="CJ70" s="358"/>
      <c r="CK70" s="358"/>
      <c r="CL70" s="358"/>
      <c r="CM70" s="358"/>
      <c r="CN70" s="358"/>
      <c r="CO70" s="358"/>
      <c r="CP70" s="358"/>
      <c r="CQ70" s="358"/>
      <c r="CR70" s="358"/>
      <c r="CS70" s="358"/>
      <c r="CT70" s="358"/>
      <c r="CU70" s="358"/>
      <c r="CV70" s="358"/>
      <c r="CW70" s="358"/>
      <c r="CX70" s="358"/>
      <c r="CY70" s="358"/>
      <c r="CZ70" s="358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358"/>
      <c r="DP70" s="358"/>
      <c r="DQ70" s="358"/>
      <c r="DR70" s="358"/>
      <c r="DS70" s="358"/>
      <c r="DT70" s="358"/>
      <c r="DU70" s="358"/>
      <c r="DV70" s="358"/>
      <c r="DW70" s="358"/>
      <c r="DX70" s="358"/>
      <c r="DY70" s="358"/>
      <c r="DZ70" s="358"/>
      <c r="EA70" s="358"/>
      <c r="EB70" s="358"/>
      <c r="EC70" s="358"/>
      <c r="ED70" s="358"/>
      <c r="EE70" s="358"/>
      <c r="EF70" s="358"/>
      <c r="EG70" s="358"/>
      <c r="EH70" s="358"/>
      <c r="EI70" s="358"/>
      <c r="EJ70" s="358"/>
      <c r="EK70" s="358"/>
      <c r="EL70" s="358"/>
      <c r="EM70" s="358"/>
      <c r="EN70" s="358"/>
      <c r="EO70" s="358"/>
      <c r="EP70" s="358"/>
      <c r="EQ70" s="358"/>
      <c r="ER70" s="358"/>
      <c r="ES70" s="358"/>
      <c r="ET70" s="358"/>
      <c r="EU70" s="358"/>
      <c r="EV70" s="358"/>
      <c r="EW70" s="358"/>
      <c r="EX70" s="358"/>
      <c r="EY70" s="358"/>
      <c r="EZ70" s="358"/>
      <c r="FA70" s="358"/>
      <c r="FB70" s="358"/>
      <c r="FC70" s="358"/>
      <c r="FD70" s="358"/>
      <c r="FE70" s="358"/>
      <c r="FF70" s="358"/>
      <c r="FG70" s="358"/>
      <c r="FH70" s="358"/>
      <c r="FI70" s="358"/>
      <c r="FJ70" s="358"/>
      <c r="FK70" s="358"/>
    </row>
    <row r="71" customFormat="false" ht="12.75" hidden="false" customHeight="false" outlineLevel="0" collapsed="false">
      <c r="C71" s="599"/>
      <c r="D71" s="599"/>
      <c r="BT71" s="358"/>
      <c r="BU71" s="358"/>
      <c r="BV71" s="358"/>
      <c r="BW71" s="358"/>
      <c r="BX71" s="358"/>
      <c r="BY71" s="358"/>
      <c r="BZ71" s="358"/>
      <c r="CA71" s="358"/>
      <c r="CB71" s="358"/>
      <c r="CC71" s="358"/>
      <c r="CD71" s="358"/>
      <c r="CE71" s="358"/>
      <c r="CF71" s="358"/>
      <c r="CG71" s="358"/>
      <c r="CH71" s="358"/>
      <c r="CI71" s="358"/>
      <c r="CJ71" s="358"/>
      <c r="CK71" s="358"/>
      <c r="CL71" s="358"/>
      <c r="CM71" s="358"/>
      <c r="CN71" s="358"/>
      <c r="CO71" s="358"/>
      <c r="CP71" s="358"/>
      <c r="CQ71" s="358"/>
      <c r="CR71" s="358"/>
      <c r="CS71" s="358"/>
      <c r="CT71" s="358"/>
      <c r="CU71" s="358"/>
      <c r="CV71" s="358"/>
      <c r="CW71" s="358"/>
      <c r="CX71" s="358"/>
      <c r="CY71" s="358"/>
      <c r="CZ71" s="358"/>
      <c r="DA71" s="358"/>
      <c r="DB71" s="358"/>
      <c r="DC71" s="358"/>
      <c r="DD71" s="358"/>
      <c r="DE71" s="358"/>
      <c r="DF71" s="358"/>
      <c r="DG71" s="358"/>
      <c r="DH71" s="358"/>
      <c r="DI71" s="358"/>
      <c r="DJ71" s="358"/>
      <c r="DK71" s="358"/>
      <c r="DL71" s="358"/>
      <c r="DM71" s="358"/>
      <c r="DN71" s="358"/>
      <c r="DO71" s="358"/>
      <c r="DP71" s="358"/>
      <c r="DQ71" s="358"/>
      <c r="DR71" s="358"/>
      <c r="DS71" s="358"/>
      <c r="DT71" s="358"/>
      <c r="DU71" s="358"/>
      <c r="DV71" s="358"/>
      <c r="DW71" s="358"/>
      <c r="DX71" s="358"/>
      <c r="DY71" s="358"/>
      <c r="DZ71" s="358"/>
      <c r="EA71" s="358"/>
      <c r="EB71" s="358"/>
      <c r="EC71" s="358"/>
      <c r="ED71" s="358"/>
      <c r="EE71" s="358"/>
      <c r="EF71" s="358"/>
      <c r="EG71" s="358"/>
      <c r="EH71" s="358"/>
      <c r="EI71" s="358"/>
      <c r="EJ71" s="358"/>
      <c r="EK71" s="358"/>
      <c r="EL71" s="358"/>
      <c r="EM71" s="358"/>
      <c r="EN71" s="358"/>
      <c r="EO71" s="358"/>
      <c r="EP71" s="358"/>
      <c r="EQ71" s="358"/>
      <c r="ER71" s="358"/>
      <c r="ES71" s="358"/>
      <c r="ET71" s="358"/>
      <c r="EU71" s="358"/>
      <c r="EV71" s="358"/>
      <c r="EW71" s="358"/>
      <c r="EX71" s="358"/>
      <c r="EY71" s="358"/>
      <c r="EZ71" s="358"/>
      <c r="FA71" s="358"/>
      <c r="FB71" s="358"/>
      <c r="FC71" s="358"/>
      <c r="FD71" s="358"/>
      <c r="FE71" s="358"/>
      <c r="FF71" s="358"/>
      <c r="FG71" s="358"/>
      <c r="FH71" s="358"/>
      <c r="FI71" s="358"/>
      <c r="FJ71" s="358"/>
      <c r="FK71" s="358"/>
    </row>
    <row r="72" customFormat="false" ht="12.75" hidden="false" customHeight="false" outlineLevel="0" collapsed="false">
      <c r="C72" s="599"/>
      <c r="D72" s="599"/>
      <c r="BT72" s="358"/>
      <c r="BU72" s="358"/>
      <c r="BV72" s="358"/>
      <c r="BW72" s="358"/>
      <c r="BX72" s="358"/>
      <c r="BY72" s="358"/>
      <c r="BZ72" s="358"/>
      <c r="CA72" s="358"/>
      <c r="CB72" s="358"/>
      <c r="CC72" s="358"/>
      <c r="CD72" s="358"/>
      <c r="CE72" s="358"/>
      <c r="CF72" s="358"/>
      <c r="CG72" s="358"/>
      <c r="CH72" s="358"/>
      <c r="CI72" s="358"/>
      <c r="CJ72" s="358"/>
      <c r="CK72" s="358"/>
      <c r="CL72" s="358"/>
      <c r="CM72" s="358"/>
      <c r="CN72" s="358"/>
      <c r="CO72" s="358"/>
      <c r="CP72" s="358"/>
      <c r="CQ72" s="358"/>
      <c r="CR72" s="358"/>
      <c r="CS72" s="358"/>
      <c r="CT72" s="358"/>
      <c r="CU72" s="358"/>
      <c r="CV72" s="358"/>
      <c r="CW72" s="358"/>
      <c r="CX72" s="358"/>
      <c r="CY72" s="358"/>
      <c r="CZ72" s="358"/>
      <c r="DA72" s="358"/>
      <c r="DB72" s="358"/>
      <c r="DC72" s="358"/>
      <c r="DD72" s="358"/>
      <c r="DE72" s="358"/>
      <c r="DF72" s="358"/>
      <c r="DG72" s="358"/>
      <c r="DH72" s="358"/>
      <c r="DI72" s="358"/>
      <c r="DJ72" s="358"/>
      <c r="DK72" s="358"/>
      <c r="DL72" s="358"/>
      <c r="DM72" s="358"/>
      <c r="DN72" s="358"/>
      <c r="DO72" s="358"/>
      <c r="DP72" s="358"/>
      <c r="DQ72" s="358"/>
      <c r="DR72" s="358"/>
      <c r="DS72" s="358"/>
      <c r="DT72" s="358"/>
      <c r="DU72" s="358"/>
      <c r="DV72" s="358"/>
      <c r="DW72" s="358"/>
      <c r="DX72" s="358"/>
      <c r="DY72" s="358"/>
      <c r="DZ72" s="358"/>
      <c r="EA72" s="358"/>
      <c r="EB72" s="358"/>
      <c r="EC72" s="358"/>
      <c r="ED72" s="358"/>
      <c r="EE72" s="358"/>
      <c r="EF72" s="358"/>
      <c r="EG72" s="358"/>
      <c r="EH72" s="358"/>
      <c r="EI72" s="358"/>
      <c r="EJ72" s="358"/>
      <c r="EK72" s="358"/>
      <c r="EL72" s="358"/>
      <c r="EM72" s="358"/>
      <c r="EN72" s="358"/>
      <c r="EO72" s="358"/>
      <c r="EP72" s="358"/>
      <c r="EQ72" s="358"/>
      <c r="ER72" s="358"/>
      <c r="ES72" s="358"/>
      <c r="ET72" s="358"/>
      <c r="EU72" s="358"/>
      <c r="EV72" s="358"/>
      <c r="EW72" s="358"/>
      <c r="EX72" s="358"/>
      <c r="EY72" s="358"/>
      <c r="EZ72" s="358"/>
      <c r="FA72" s="358"/>
      <c r="FB72" s="358"/>
      <c r="FC72" s="358"/>
      <c r="FD72" s="358"/>
      <c r="FE72" s="358"/>
      <c r="FF72" s="358"/>
      <c r="FG72" s="358"/>
      <c r="FH72" s="358"/>
      <c r="FI72" s="358"/>
      <c r="FJ72" s="358"/>
      <c r="FK72" s="358"/>
    </row>
    <row r="73" customFormat="false" ht="12.75" hidden="false" customHeight="false" outlineLevel="0" collapsed="false">
      <c r="C73" s="599"/>
      <c r="D73" s="599"/>
    </row>
    <row r="74" customFormat="false" ht="12.75" hidden="false" customHeight="false" outlineLevel="0" collapsed="false">
      <c r="C74" s="599"/>
      <c r="D74" s="599"/>
    </row>
    <row r="75" customFormat="false" ht="12.75" hidden="false" customHeight="false" outlineLevel="0" collapsed="false">
      <c r="C75" s="599"/>
      <c r="D75" s="599"/>
    </row>
    <row r="76" customFormat="false" ht="12.75" hidden="false" customHeight="false" outlineLevel="0" collapsed="false">
      <c r="C76" s="599"/>
      <c r="D76" s="599"/>
    </row>
    <row r="77" customFormat="false" ht="12.75" hidden="false" customHeight="false" outlineLevel="0" collapsed="false">
      <c r="C77" s="599"/>
      <c r="D77" s="599"/>
    </row>
    <row r="78" customFormat="false" ht="12.75" hidden="false" customHeight="false" outlineLevel="0" collapsed="false">
      <c r="C78" s="599"/>
      <c r="D78" s="599"/>
    </row>
    <row r="79" customFormat="false" ht="12.75" hidden="false" customHeight="false" outlineLevel="0" collapsed="false">
      <c r="C79" s="599"/>
      <c r="D79" s="599"/>
    </row>
    <row r="80" customFormat="false" ht="12.75" hidden="false" customHeight="false" outlineLevel="0" collapsed="false">
      <c r="C80" s="599"/>
      <c r="D80" s="599"/>
    </row>
    <row r="81" customFormat="false" ht="12.75" hidden="false" customHeight="false" outlineLevel="0" collapsed="false">
      <c r="C81" s="599"/>
      <c r="D81" s="599"/>
    </row>
    <row r="82" customFormat="false" ht="12.75" hidden="false" customHeight="false" outlineLevel="0" collapsed="false">
      <c r="C82" s="599"/>
      <c r="D82" s="599"/>
    </row>
    <row r="83" customFormat="false" ht="12.75" hidden="false" customHeight="false" outlineLevel="0" collapsed="false">
      <c r="C83" s="599"/>
      <c r="D83" s="599"/>
    </row>
    <row r="84" customFormat="false" ht="12.75" hidden="false" customHeight="false" outlineLevel="0" collapsed="false">
      <c r="C84" s="599"/>
      <c r="D84" s="599"/>
    </row>
    <row r="85" customFormat="false" ht="12.75" hidden="false" customHeight="false" outlineLevel="0" collapsed="false">
      <c r="C85" s="599"/>
      <c r="D85" s="599"/>
    </row>
    <row r="86" customFormat="false" ht="12.75" hidden="false" customHeight="false" outlineLevel="0" collapsed="false">
      <c r="C86" s="599"/>
      <c r="D86" s="599"/>
    </row>
    <row r="87" customFormat="false" ht="12.75" hidden="false" customHeight="false" outlineLevel="0" collapsed="false">
      <c r="C87" s="599"/>
      <c r="D87" s="599"/>
    </row>
    <row r="88" customFormat="false" ht="12.75" hidden="false" customHeight="false" outlineLevel="0" collapsed="false">
      <c r="C88" s="599"/>
      <c r="D88" s="599"/>
    </row>
    <row r="89" customFormat="false" ht="12.75" hidden="false" customHeight="false" outlineLevel="0" collapsed="false">
      <c r="C89" s="599"/>
      <c r="D89" s="599"/>
    </row>
    <row r="90" customFormat="false" ht="12.75" hidden="false" customHeight="false" outlineLevel="0" collapsed="false">
      <c r="C90" s="599"/>
      <c r="D90" s="599"/>
    </row>
    <row r="91" customFormat="false" ht="12.75" hidden="false" customHeight="false" outlineLevel="0" collapsed="false">
      <c r="C91" s="599"/>
      <c r="D91" s="599"/>
    </row>
    <row r="92" customFormat="false" ht="12.75" hidden="false" customHeight="false" outlineLevel="0" collapsed="false">
      <c r="C92" s="599"/>
      <c r="D92" s="599"/>
    </row>
    <row r="93" customFormat="false" ht="12.75" hidden="false" customHeight="false" outlineLevel="0" collapsed="false">
      <c r="C93" s="599"/>
      <c r="D93" s="599"/>
    </row>
    <row r="94" customFormat="false" ht="12.75" hidden="false" customHeight="false" outlineLevel="0" collapsed="false">
      <c r="C94" s="599"/>
      <c r="D94" s="599"/>
    </row>
    <row r="95" customFormat="false" ht="12.75" hidden="false" customHeight="false" outlineLevel="0" collapsed="false">
      <c r="C95" s="599"/>
      <c r="D95" s="599"/>
    </row>
    <row r="96" customFormat="false" ht="12.75" hidden="false" customHeight="false" outlineLevel="0" collapsed="false">
      <c r="C96" s="599"/>
      <c r="D96" s="599"/>
    </row>
    <row r="97" customFormat="false" ht="12.75" hidden="false" customHeight="false" outlineLevel="0" collapsed="false">
      <c r="C97" s="599"/>
      <c r="D97" s="599"/>
    </row>
    <row r="98" customFormat="false" ht="12.75" hidden="false" customHeight="false" outlineLevel="0" collapsed="false">
      <c r="C98" s="599"/>
      <c r="D98" s="599"/>
    </row>
    <row r="99" customFormat="false" ht="12.75" hidden="false" customHeight="false" outlineLevel="0" collapsed="false">
      <c r="C99" s="599"/>
      <c r="D99" s="599"/>
    </row>
    <row r="100" customFormat="false" ht="12.75" hidden="false" customHeight="false" outlineLevel="0" collapsed="false">
      <c r="C100" s="599"/>
      <c r="D100" s="599"/>
    </row>
    <row r="101" customFormat="false" ht="12.75" hidden="false" customHeight="false" outlineLevel="0" collapsed="false">
      <c r="C101" s="599"/>
      <c r="D101" s="599"/>
    </row>
    <row r="102" customFormat="false" ht="12.75" hidden="false" customHeight="false" outlineLevel="0" collapsed="false">
      <c r="C102" s="599"/>
      <c r="D102" s="599"/>
    </row>
    <row r="103" customFormat="false" ht="12.75" hidden="false" customHeight="false" outlineLevel="0" collapsed="false">
      <c r="C103" s="599"/>
      <c r="D103" s="599"/>
    </row>
    <row r="104" customFormat="false" ht="12.75" hidden="false" customHeight="false" outlineLevel="0" collapsed="false">
      <c r="C104" s="599"/>
      <c r="D104" s="599"/>
    </row>
    <row r="105" customFormat="false" ht="12.75" hidden="false" customHeight="false" outlineLevel="0" collapsed="false">
      <c r="C105" s="599"/>
      <c r="D105" s="599"/>
    </row>
    <row r="106" customFormat="false" ht="12.75" hidden="false" customHeight="false" outlineLevel="0" collapsed="false">
      <c r="C106" s="599"/>
      <c r="D106" s="599"/>
    </row>
    <row r="107" customFormat="false" ht="12.75" hidden="false" customHeight="false" outlineLevel="0" collapsed="false">
      <c r="C107" s="599"/>
      <c r="D107" s="599"/>
    </row>
    <row r="108" customFormat="false" ht="12.75" hidden="false" customHeight="false" outlineLevel="0" collapsed="false">
      <c r="C108" s="599"/>
      <c r="D108" s="599"/>
    </row>
    <row r="109" customFormat="false" ht="12.75" hidden="false" customHeight="false" outlineLevel="0" collapsed="false">
      <c r="C109" s="599"/>
      <c r="D109" s="599"/>
    </row>
    <row r="110" customFormat="false" ht="12.75" hidden="false" customHeight="false" outlineLevel="0" collapsed="false">
      <c r="C110" s="599"/>
      <c r="D110" s="599"/>
    </row>
    <row r="111" customFormat="false" ht="12.75" hidden="false" customHeight="false" outlineLevel="0" collapsed="false">
      <c r="C111" s="599"/>
      <c r="D111" s="599"/>
    </row>
    <row r="112" customFormat="false" ht="12.75" hidden="false" customHeight="false" outlineLevel="0" collapsed="false">
      <c r="C112" s="599"/>
      <c r="D112" s="599"/>
    </row>
    <row r="113" customFormat="false" ht="12.75" hidden="false" customHeight="false" outlineLevel="0" collapsed="false">
      <c r="C113" s="599"/>
      <c r="D113" s="599"/>
    </row>
    <row r="114" customFormat="false" ht="12.75" hidden="false" customHeight="false" outlineLevel="0" collapsed="false">
      <c r="C114" s="599"/>
      <c r="D114" s="599"/>
    </row>
    <row r="115" customFormat="false" ht="12.75" hidden="false" customHeight="false" outlineLevel="0" collapsed="false">
      <c r="C115" s="599"/>
      <c r="D115" s="599"/>
    </row>
    <row r="116" customFormat="false" ht="12.75" hidden="false" customHeight="false" outlineLevel="0" collapsed="false">
      <c r="C116" s="599"/>
      <c r="D116" s="599"/>
    </row>
    <row r="117" customFormat="false" ht="12.75" hidden="false" customHeight="false" outlineLevel="0" collapsed="false">
      <c r="C117" s="599"/>
      <c r="D117" s="599"/>
    </row>
    <row r="118" customFormat="false" ht="12.75" hidden="false" customHeight="false" outlineLevel="0" collapsed="false">
      <c r="C118" s="599"/>
      <c r="D118" s="599"/>
    </row>
    <row r="119" customFormat="false" ht="12.75" hidden="false" customHeight="false" outlineLevel="0" collapsed="false">
      <c r="C119" s="599"/>
      <c r="D119" s="599"/>
    </row>
    <row r="120" customFormat="false" ht="12.75" hidden="false" customHeight="false" outlineLevel="0" collapsed="false">
      <c r="C120" s="599"/>
      <c r="D120" s="599"/>
    </row>
    <row r="121" customFormat="false" ht="12.75" hidden="false" customHeight="false" outlineLevel="0" collapsed="false">
      <c r="C121" s="599"/>
      <c r="D121" s="599"/>
    </row>
    <row r="122" customFormat="false" ht="12.75" hidden="false" customHeight="false" outlineLevel="0" collapsed="false">
      <c r="C122" s="599"/>
      <c r="D122" s="599"/>
    </row>
    <row r="123" customFormat="false" ht="12.75" hidden="false" customHeight="false" outlineLevel="0" collapsed="false">
      <c r="C123" s="599"/>
      <c r="D123" s="599"/>
    </row>
    <row r="124" customFormat="false" ht="12.75" hidden="false" customHeight="false" outlineLevel="0" collapsed="false">
      <c r="C124" s="599"/>
      <c r="D124" s="599"/>
    </row>
    <row r="125" customFormat="false" ht="12.75" hidden="false" customHeight="false" outlineLevel="0" collapsed="false">
      <c r="C125" s="599"/>
      <c r="D125" s="599"/>
    </row>
    <row r="126" customFormat="false" ht="12.75" hidden="false" customHeight="false" outlineLevel="0" collapsed="false">
      <c r="C126" s="599"/>
      <c r="D126" s="599"/>
    </row>
    <row r="127" customFormat="false" ht="12.75" hidden="false" customHeight="false" outlineLevel="0" collapsed="false">
      <c r="C127" s="599"/>
      <c r="D127" s="599"/>
    </row>
    <row r="128" customFormat="false" ht="12.75" hidden="false" customHeight="false" outlineLevel="0" collapsed="false">
      <c r="C128" s="599"/>
      <c r="D128" s="599"/>
    </row>
    <row r="129" customFormat="false" ht="12.75" hidden="false" customHeight="false" outlineLevel="0" collapsed="false">
      <c r="C129" s="599"/>
      <c r="D129" s="599"/>
    </row>
    <row r="130" customFormat="false" ht="12.75" hidden="false" customHeight="false" outlineLevel="0" collapsed="false">
      <c r="C130" s="599"/>
      <c r="D130" s="599"/>
    </row>
    <row r="131" customFormat="false" ht="12.75" hidden="false" customHeight="false" outlineLevel="0" collapsed="false">
      <c r="C131" s="599"/>
      <c r="D131" s="599"/>
    </row>
    <row r="132" customFormat="false" ht="12.75" hidden="false" customHeight="false" outlineLevel="0" collapsed="false">
      <c r="C132" s="599"/>
      <c r="D132" s="599"/>
    </row>
    <row r="133" customFormat="false" ht="12.75" hidden="false" customHeight="false" outlineLevel="0" collapsed="false">
      <c r="C133" s="599"/>
      <c r="D133" s="599"/>
    </row>
    <row r="134" customFormat="false" ht="12.75" hidden="false" customHeight="false" outlineLevel="0" collapsed="false">
      <c r="C134" s="599"/>
      <c r="D134" s="599"/>
    </row>
    <row r="135" customFormat="false" ht="12.75" hidden="false" customHeight="false" outlineLevel="0" collapsed="false">
      <c r="C135" s="599"/>
      <c r="D135" s="599"/>
    </row>
    <row r="136" customFormat="false" ht="12.75" hidden="false" customHeight="false" outlineLevel="0" collapsed="false">
      <c r="C136" s="599"/>
      <c r="D136" s="599"/>
    </row>
    <row r="137" customFormat="false" ht="12.75" hidden="false" customHeight="false" outlineLevel="0" collapsed="false">
      <c r="C137" s="599"/>
      <c r="D137" s="599"/>
    </row>
    <row r="138" customFormat="false" ht="12.75" hidden="false" customHeight="false" outlineLevel="0" collapsed="false">
      <c r="C138" s="599"/>
      <c r="D138" s="599"/>
    </row>
    <row r="139" customFormat="false" ht="12.75" hidden="false" customHeight="false" outlineLevel="0" collapsed="false">
      <c r="C139" s="599"/>
      <c r="D139" s="599"/>
    </row>
    <row r="140" customFormat="false" ht="12.75" hidden="false" customHeight="false" outlineLevel="0" collapsed="false">
      <c r="C140" s="599"/>
      <c r="D140" s="599"/>
    </row>
    <row r="141" customFormat="false" ht="12.75" hidden="false" customHeight="false" outlineLevel="0" collapsed="false">
      <c r="C141" s="599"/>
      <c r="D141" s="599"/>
    </row>
    <row r="142" customFormat="false" ht="12.75" hidden="false" customHeight="false" outlineLevel="0" collapsed="false">
      <c r="C142" s="599"/>
      <c r="D142" s="599"/>
    </row>
    <row r="143" customFormat="false" ht="12.75" hidden="false" customHeight="false" outlineLevel="0" collapsed="false">
      <c r="C143" s="599"/>
      <c r="D143" s="599"/>
    </row>
    <row r="144" customFormat="false" ht="12.75" hidden="false" customHeight="false" outlineLevel="0" collapsed="false">
      <c r="C144" s="599"/>
      <c r="D144" s="599"/>
    </row>
    <row r="145" customFormat="false" ht="12.75" hidden="false" customHeight="false" outlineLevel="0" collapsed="false">
      <c r="C145" s="599"/>
      <c r="D145" s="599"/>
    </row>
    <row r="146" customFormat="false" ht="12.75" hidden="false" customHeight="false" outlineLevel="0" collapsed="false">
      <c r="C146" s="599"/>
      <c r="D146" s="599"/>
    </row>
    <row r="147" customFormat="false" ht="12.75" hidden="false" customHeight="false" outlineLevel="0" collapsed="false">
      <c r="C147" s="599"/>
      <c r="D147" s="599"/>
    </row>
    <row r="148" customFormat="false" ht="12.75" hidden="false" customHeight="false" outlineLevel="0" collapsed="false">
      <c r="C148" s="599"/>
      <c r="D148" s="599"/>
    </row>
    <row r="149" customFormat="false" ht="12.75" hidden="false" customHeight="false" outlineLevel="0" collapsed="false">
      <c r="C149" s="599"/>
      <c r="D149" s="599"/>
    </row>
    <row r="150" customFormat="false" ht="12.75" hidden="false" customHeight="false" outlineLevel="0" collapsed="false">
      <c r="C150" s="599"/>
      <c r="D150" s="599"/>
    </row>
    <row r="151" customFormat="false" ht="12.75" hidden="false" customHeight="false" outlineLevel="0" collapsed="false">
      <c r="C151" s="599"/>
      <c r="D151" s="599"/>
    </row>
    <row r="152" customFormat="false" ht="12.75" hidden="false" customHeight="false" outlineLevel="0" collapsed="false">
      <c r="C152" s="599"/>
      <c r="D152" s="599"/>
    </row>
    <row r="153" customFormat="false" ht="12.75" hidden="false" customHeight="false" outlineLevel="0" collapsed="false">
      <c r="C153" s="599"/>
      <c r="D153" s="599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3.28"/>
    <col collapsed="false" customWidth="true" hidden="false" outlineLevel="0" max="4" min="3" style="235" width="13.14"/>
    <col collapsed="false" customWidth="true" hidden="false" outlineLevel="0" max="5" min="5" style="235" width="14.7"/>
    <col collapsed="false" customWidth="true" hidden="false" outlineLevel="0" max="10" min="6" style="236" width="1.7"/>
    <col collapsed="false" customWidth="true" hidden="false" outlineLevel="0" max="25" min="11" style="236" width="10.71"/>
    <col collapsed="false" customWidth="true" hidden="false" outlineLevel="0" max="27" min="26" style="236" width="13.7"/>
    <col collapsed="false" customWidth="true" hidden="false" outlineLevel="0" max="28" min="28" style="236" width="3.85"/>
    <col collapsed="false" customWidth="true" hidden="false" outlineLevel="0" max="55" min="29" style="236" width="1.7"/>
    <col collapsed="false" customWidth="true" hidden="false" outlineLevel="0" max="56" min="56" style="236" width="52.41"/>
    <col collapsed="false" customWidth="true" hidden="false" outlineLevel="0" max="57" min="57" style="236" width="17.56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6.84"/>
    <col collapsed="false" customWidth="true" hidden="false" outlineLevel="0" max="62" min="62" style="236" width="10.85"/>
    <col collapsed="false" customWidth="true" hidden="false" outlineLevel="0" max="63" min="63" style="236" width="16.99"/>
    <col collapsed="false" customWidth="true" hidden="false" outlineLevel="0" max="64" min="64" style="236" width="10.85"/>
    <col collapsed="false" customWidth="true" hidden="false" outlineLevel="0" max="65" min="65" style="236" width="13.28"/>
    <col collapsed="false" customWidth="true" hidden="false" outlineLevel="0" max="66" min="66" style="236" width="13.14"/>
    <col collapsed="false" customWidth="true" hidden="false" outlineLevel="0" max="67" min="67" style="235" width="14.14"/>
    <col collapsed="false" customWidth="true" hidden="false" outlineLevel="0" max="68" min="68" style="237" width="12.14"/>
    <col collapsed="false" customWidth="true" hidden="false" outlineLevel="0" max="69" min="69" style="235" width="14.41"/>
    <col collapsed="false" customWidth="true" hidden="false" outlineLevel="0" max="70" min="70" style="237" width="12.14"/>
    <col collapsed="false" customWidth="true" hidden="false" outlineLevel="0" max="71" min="71" style="235" width="18.7"/>
    <col collapsed="false" customWidth="true" hidden="false" outlineLevel="0" max="72" min="72" style="237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2.14"/>
    <col collapsed="false" customWidth="true" hidden="false" outlineLevel="0" max="79" min="79" style="235" width="18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8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8.7"/>
    <col collapsed="false" customWidth="true" hidden="false" outlineLevel="0" max="96" min="96" style="237" width="13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7" width="12.14"/>
    <col collapsed="false" customWidth="true" hidden="false" outlineLevel="0" max="103" min="103" style="235" width="17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5" width="14.7"/>
    <col collapsed="false" customWidth="true" hidden="false" outlineLevel="0" max="107" min="107" style="235" width="18.7"/>
    <col collapsed="false" customWidth="true" hidden="false" outlineLevel="0" max="108" min="108" style="237" width="12.14"/>
    <col collapsed="false" customWidth="true" hidden="false" outlineLevel="0" max="109" min="109" style="235" width="17.7"/>
    <col collapsed="false" customWidth="true" hidden="false" outlineLevel="0" max="110" min="110" style="237" width="12.14"/>
    <col collapsed="false" customWidth="true" hidden="false" outlineLevel="0" max="111" min="111" style="235" width="19.7"/>
    <col collapsed="false" customWidth="true" hidden="false" outlineLevel="0" max="112" min="112" style="237" width="14.14"/>
    <col collapsed="false" customWidth="false" hidden="false" outlineLevel="0" max="257" min="113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O1" s="640"/>
      <c r="BP1" s="641"/>
      <c r="BQ1" s="640"/>
      <c r="BR1" s="641"/>
      <c r="BS1" s="640"/>
      <c r="BT1" s="641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1"/>
      <c r="CY1" s="640"/>
      <c r="CZ1" s="641"/>
      <c r="DA1" s="640"/>
      <c r="DB1" s="640"/>
      <c r="DC1" s="640"/>
      <c r="DD1" s="641"/>
      <c r="DE1" s="640"/>
      <c r="DF1" s="641"/>
      <c r="DG1" s="640"/>
      <c r="DH1" s="641"/>
      <c r="DI1" s="640"/>
      <c r="DJ1" s="640"/>
      <c r="DK1" s="640"/>
      <c r="DL1" s="640"/>
      <c r="DM1" s="640"/>
      <c r="DN1" s="640"/>
    </row>
    <row r="2" customFormat="false" ht="23.25" hidden="false" customHeight="true" outlineLevel="0" collapsed="false">
      <c r="A2" s="640"/>
      <c r="B2" s="640"/>
      <c r="C2" s="640"/>
      <c r="D2" s="640"/>
      <c r="E2" s="382" t="s">
        <v>462</v>
      </c>
      <c r="BO2" s="640"/>
      <c r="BP2" s="641"/>
      <c r="BQ2" s="640"/>
      <c r="BR2" s="641"/>
      <c r="BS2" s="640"/>
      <c r="BT2" s="641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1"/>
      <c r="CY2" s="640"/>
      <c r="CZ2" s="641"/>
      <c r="DA2" s="640"/>
      <c r="DB2" s="640"/>
      <c r="DC2" s="640"/>
      <c r="DD2" s="641"/>
      <c r="DE2" s="640"/>
      <c r="DF2" s="641"/>
      <c r="DG2" s="640"/>
      <c r="DH2" s="641"/>
      <c r="DI2" s="640"/>
      <c r="DJ2" s="640"/>
      <c r="DK2" s="640"/>
      <c r="DL2" s="640"/>
      <c r="DM2" s="640"/>
      <c r="DN2" s="640"/>
    </row>
    <row r="3" customFormat="false" ht="41.25" hidden="false" customHeight="true" outlineLevel="0" collapsed="false">
      <c r="A3" s="239" t="s">
        <v>463</v>
      </c>
      <c r="B3" s="239"/>
      <c r="C3" s="239"/>
      <c r="D3" s="239"/>
      <c r="E3" s="239"/>
      <c r="BO3" s="640"/>
      <c r="BP3" s="641"/>
      <c r="BQ3" s="640"/>
      <c r="BR3" s="641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</row>
    <row r="4" customFormat="false" ht="12.75" hidden="false" customHeight="false" outlineLevel="0" collapsed="false">
      <c r="A4" s="640"/>
      <c r="B4" s="640"/>
      <c r="C4" s="640"/>
      <c r="D4" s="640"/>
      <c r="E4" s="640"/>
      <c r="BO4" s="640"/>
      <c r="BP4" s="641"/>
      <c r="BQ4" s="640"/>
      <c r="BR4" s="641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</row>
    <row r="5" customFormat="false" ht="30.75" hidden="false" customHeight="true" outlineLevel="0" collapsed="false">
      <c r="A5" s="381"/>
      <c r="B5" s="381"/>
      <c r="C5" s="195" t="s">
        <v>464</v>
      </c>
      <c r="D5" s="195"/>
      <c r="E5" s="195"/>
      <c r="BO5" s="640"/>
      <c r="BP5" s="641"/>
      <c r="BQ5" s="640"/>
      <c r="BR5" s="641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</row>
    <row r="6" customFormat="false" ht="13.5" hidden="false" customHeight="true" outlineLevel="0" collapsed="false">
      <c r="A6" s="751"/>
      <c r="B6" s="243" t="s">
        <v>145</v>
      </c>
      <c r="C6" s="244" t="s">
        <v>146</v>
      </c>
      <c r="D6" s="244"/>
      <c r="E6" s="244"/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</row>
    <row r="7" customFormat="false" ht="12.75" hidden="false" customHeight="true" outlineLevel="0" collapsed="false">
      <c r="A7" s="751"/>
      <c r="B7" s="243"/>
      <c r="C7" s="645" t="s">
        <v>84</v>
      </c>
      <c r="D7" s="645" t="s">
        <v>85</v>
      </c>
      <c r="E7" s="244" t="s">
        <v>86</v>
      </c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</row>
    <row r="8" customFormat="false" ht="9.75" hidden="false" customHeight="true" outlineLevel="0" collapsed="false">
      <c r="A8" s="751"/>
      <c r="B8" s="243"/>
      <c r="C8" s="645"/>
      <c r="D8" s="645"/>
      <c r="E8" s="244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</row>
    <row r="9" customFormat="false" ht="11.25" hidden="false" customHeight="true" outlineLevel="0" collapsed="false">
      <c r="A9" s="751"/>
      <c r="B9" s="243"/>
      <c r="C9" s="645"/>
      <c r="D9" s="645"/>
      <c r="E9" s="244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</row>
    <row r="10" customFormat="false" ht="10.5" hidden="false" customHeight="true" outlineLevel="0" collapsed="false">
      <c r="A10" s="735"/>
      <c r="B10" s="884"/>
      <c r="C10" s="884"/>
      <c r="D10" s="884"/>
      <c r="E10" s="884"/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</row>
    <row r="11" customFormat="false" ht="12.75" hidden="false" customHeight="false" outlineLevel="0" collapsed="false">
      <c r="A11" s="417" t="s">
        <v>434</v>
      </c>
      <c r="B11" s="885" t="n">
        <v>6422.35</v>
      </c>
      <c r="C11" s="885" t="n">
        <v>6296.78</v>
      </c>
      <c r="D11" s="885" t="n">
        <v>7302.2</v>
      </c>
      <c r="E11" s="885" t="n">
        <v>6022.04</v>
      </c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</row>
    <row r="12" customFormat="false" ht="25.5" hidden="false" customHeight="false" outlineLevel="0" collapsed="false">
      <c r="A12" s="861" t="s">
        <v>435</v>
      </c>
      <c r="B12" s="885" t="n">
        <v>406.68</v>
      </c>
      <c r="C12" s="654" t="n">
        <v>450.4</v>
      </c>
      <c r="D12" s="654" t="n">
        <v>64.13</v>
      </c>
      <c r="E12" s="654" t="n">
        <v>942.87</v>
      </c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</row>
    <row r="13" customFormat="false" ht="27" hidden="false" customHeight="true" outlineLevel="0" collapsed="false">
      <c r="A13" s="861" t="s">
        <v>436</v>
      </c>
      <c r="B13" s="885" t="n">
        <v>248.49</v>
      </c>
      <c r="C13" s="654" t="n">
        <v>270.39</v>
      </c>
      <c r="D13" s="654" t="n">
        <v>124.04</v>
      </c>
      <c r="E13" s="654" t="s">
        <v>57</v>
      </c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</row>
    <row r="14" customFormat="false" ht="54.75" hidden="false" customHeight="true" outlineLevel="0" collapsed="false">
      <c r="A14" s="862" t="s">
        <v>437</v>
      </c>
      <c r="B14" s="886" t="n">
        <v>133.15</v>
      </c>
      <c r="C14" s="656" t="n">
        <v>136.25</v>
      </c>
      <c r="D14" s="656" t="n">
        <v>81.5</v>
      </c>
      <c r="E14" s="656" t="n">
        <v>471.44</v>
      </c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</row>
    <row r="15" customFormat="false" ht="12.75" hidden="false" customHeight="false" outlineLevel="0" collapsed="false">
      <c r="A15" s="417" t="s">
        <v>438</v>
      </c>
      <c r="B15" s="885" t="n">
        <v>507.67</v>
      </c>
      <c r="C15" s="654" t="n">
        <v>542.36</v>
      </c>
      <c r="D15" s="654" t="n">
        <v>255.43</v>
      </c>
      <c r="E15" s="654" t="n">
        <v>718.7</v>
      </c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</row>
    <row r="16" customFormat="false" ht="12.75" hidden="false" customHeight="false" outlineLevel="0" collapsed="false">
      <c r="A16" s="417" t="s">
        <v>439</v>
      </c>
      <c r="B16" s="885" t="n">
        <v>2.62</v>
      </c>
      <c r="C16" s="654" t="n">
        <v>0.61</v>
      </c>
      <c r="D16" s="654" t="s">
        <v>57</v>
      </c>
      <c r="E16" s="654" t="n">
        <v>179.4</v>
      </c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</row>
    <row r="17" customFormat="false" ht="25.5" hidden="false" customHeight="false" outlineLevel="0" collapsed="false">
      <c r="A17" s="417" t="s">
        <v>440</v>
      </c>
      <c r="B17" s="887" t="n">
        <v>475.92</v>
      </c>
      <c r="C17" s="650" t="n">
        <v>389.26</v>
      </c>
      <c r="D17" s="650" t="n">
        <v>961.52</v>
      </c>
      <c r="E17" s="650" t="n">
        <v>1533.46</v>
      </c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</row>
    <row r="18" customFormat="false" ht="12.75" hidden="false" customHeight="true" outlineLevel="0" collapsed="false">
      <c r="A18" s="512" t="s">
        <v>270</v>
      </c>
      <c r="B18" s="885"/>
      <c r="C18" s="654"/>
      <c r="D18" s="654"/>
      <c r="E18" s="654"/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</row>
    <row r="19" customFormat="false" ht="12.75" hidden="false" customHeight="false" outlineLevel="0" collapsed="false">
      <c r="A19" s="274" t="s">
        <v>441</v>
      </c>
      <c r="B19" s="885" t="n">
        <v>58.9</v>
      </c>
      <c r="C19" s="654" t="n">
        <v>68.47</v>
      </c>
      <c r="D19" s="654" t="s">
        <v>57</v>
      </c>
      <c r="E19" s="654" t="s">
        <v>57</v>
      </c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</row>
    <row r="20" customFormat="false" ht="12.75" hidden="false" customHeight="false" outlineLevel="0" collapsed="false">
      <c r="A20" s="864" t="s">
        <v>442</v>
      </c>
      <c r="B20" s="885" t="n">
        <v>60.77</v>
      </c>
      <c r="C20" s="654" t="n">
        <v>21.72</v>
      </c>
      <c r="D20" s="654" t="n">
        <v>260.81</v>
      </c>
      <c r="E20" s="654" t="n">
        <v>743.04</v>
      </c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</row>
    <row r="21" customFormat="false" ht="12.75" hidden="false" customHeight="false" outlineLevel="0" collapsed="false">
      <c r="A21" s="274" t="s">
        <v>443</v>
      </c>
      <c r="B21" s="885" t="n">
        <v>248.46</v>
      </c>
      <c r="C21" s="654" t="n">
        <v>217.29</v>
      </c>
      <c r="D21" s="654" t="n">
        <v>408.39</v>
      </c>
      <c r="E21" s="654" t="n">
        <v>790.42</v>
      </c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</row>
    <row r="22" customFormat="false" ht="38.25" hidden="false" customHeight="false" outlineLevel="0" collapsed="false">
      <c r="A22" s="274" t="s">
        <v>444</v>
      </c>
      <c r="B22" s="885" t="n">
        <v>4.41</v>
      </c>
      <c r="C22" s="654" t="n">
        <v>5.13</v>
      </c>
      <c r="D22" s="654" t="s">
        <v>57</v>
      </c>
      <c r="E22" s="654" t="s">
        <v>57</v>
      </c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</row>
    <row r="23" customFormat="false" ht="12.75" hidden="false" customHeight="false" outlineLevel="0" collapsed="false">
      <c r="A23" s="409" t="s">
        <v>445</v>
      </c>
      <c r="B23" s="886" t="n">
        <v>103.38</v>
      </c>
      <c r="C23" s="656" t="n">
        <v>76.65</v>
      </c>
      <c r="D23" s="656" t="n">
        <v>292.32</v>
      </c>
      <c r="E23" s="656" t="s">
        <v>57</v>
      </c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</row>
    <row r="24" customFormat="false" ht="25.5" hidden="false" customHeight="false" outlineLevel="0" collapsed="false">
      <c r="A24" s="417" t="s">
        <v>446</v>
      </c>
      <c r="B24" s="885" t="n">
        <v>316.57</v>
      </c>
      <c r="C24" s="654" t="n">
        <v>265.14</v>
      </c>
      <c r="D24" s="654" t="n">
        <v>663.14</v>
      </c>
      <c r="E24" s="654" t="n">
        <v>304.44</v>
      </c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</row>
    <row r="25" customFormat="false" ht="12.75" hidden="false" customHeight="false" outlineLevel="0" collapsed="false">
      <c r="A25" s="417" t="s">
        <v>447</v>
      </c>
      <c r="B25" s="885" t="n">
        <v>86.93</v>
      </c>
      <c r="C25" s="660" t="n">
        <v>70.6</v>
      </c>
      <c r="D25" s="654" t="n">
        <v>204.55</v>
      </c>
      <c r="E25" s="654" t="s">
        <v>57</v>
      </c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</row>
    <row r="26" customFormat="false" ht="12.75" hidden="false" customHeight="false" outlineLevel="0" collapsed="false">
      <c r="A26" s="774" t="s">
        <v>448</v>
      </c>
      <c r="B26" s="885" t="n">
        <v>59.69</v>
      </c>
      <c r="C26" s="660" t="n">
        <v>59.87</v>
      </c>
      <c r="D26" s="654" t="n">
        <v>58.58</v>
      </c>
      <c r="E26" s="654" t="n">
        <v>58.58</v>
      </c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</row>
    <row r="27" customFormat="false" ht="14.25" hidden="false" customHeight="false" outlineLevel="0" collapsed="false">
      <c r="A27" s="868" t="s">
        <v>449</v>
      </c>
      <c r="B27" s="662" t="n">
        <v>8660.07</v>
      </c>
      <c r="C27" s="662" t="n">
        <v>8481.66</v>
      </c>
      <c r="D27" s="662" t="n">
        <v>9715.09</v>
      </c>
      <c r="E27" s="662" t="n">
        <v>10230.93</v>
      </c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</row>
    <row r="28" customFormat="false" ht="38.25" hidden="false" customHeight="false" outlineLevel="0" collapsed="false">
      <c r="A28" s="861" t="s">
        <v>450</v>
      </c>
      <c r="B28" s="885" t="n">
        <v>218.249999999999</v>
      </c>
      <c r="C28" s="654" t="n">
        <v>174.81</v>
      </c>
      <c r="D28" s="654" t="n">
        <v>492.869999999998</v>
      </c>
      <c r="E28" s="654" t="n">
        <v>405.969999999997</v>
      </c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</row>
    <row r="29" customFormat="false" ht="38.25" hidden="false" customHeight="false" outlineLevel="0" collapsed="false">
      <c r="A29" s="417" t="s">
        <v>451</v>
      </c>
      <c r="B29" s="887" t="n">
        <v>364.35</v>
      </c>
      <c r="C29" s="650" t="n">
        <v>352.14</v>
      </c>
      <c r="D29" s="650" t="n">
        <v>461.25</v>
      </c>
      <c r="E29" s="650" t="n">
        <v>200.54</v>
      </c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</row>
    <row r="30" customFormat="false" ht="38.25" hidden="false" customHeight="false" outlineLevel="0" collapsed="false">
      <c r="A30" s="417" t="s">
        <v>452</v>
      </c>
      <c r="B30" s="887" t="n">
        <v>52.87</v>
      </c>
      <c r="C30" s="650" t="n">
        <v>39.79</v>
      </c>
      <c r="D30" s="650" t="n">
        <v>145.48</v>
      </c>
      <c r="E30" s="650" t="s">
        <v>57</v>
      </c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</row>
    <row r="31" customFormat="false" ht="25.5" hidden="false" customHeight="false" outlineLevel="0" collapsed="false">
      <c r="A31" s="861" t="s">
        <v>453</v>
      </c>
      <c r="B31" s="887" t="n">
        <v>0.91</v>
      </c>
      <c r="C31" s="650" t="n">
        <v>0.42</v>
      </c>
      <c r="D31" s="650" t="n">
        <v>4.31</v>
      </c>
      <c r="E31" s="650" t="s">
        <v>57</v>
      </c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</row>
    <row r="32" customFormat="false" ht="25.5" hidden="false" customHeight="false" outlineLevel="0" collapsed="false">
      <c r="A32" s="774" t="s">
        <v>454</v>
      </c>
      <c r="B32" s="887" t="n">
        <v>254.74</v>
      </c>
      <c r="C32" s="650" t="n">
        <v>254.75</v>
      </c>
      <c r="D32" s="650" t="n">
        <v>269.76</v>
      </c>
      <c r="E32" s="650" t="n">
        <v>89.94</v>
      </c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</row>
    <row r="33" customFormat="false" ht="14.25" hidden="false" customHeight="false" outlineLevel="0" collapsed="false">
      <c r="A33" s="868" t="s">
        <v>455</v>
      </c>
      <c r="B33" s="888" t="n">
        <v>891.119999999999</v>
      </c>
      <c r="C33" s="662" t="n">
        <v>821.91</v>
      </c>
      <c r="D33" s="662" t="n">
        <v>1373.67</v>
      </c>
      <c r="E33" s="662" t="n">
        <v>696.449999999996</v>
      </c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</row>
    <row r="34" customFormat="false" ht="15.75" hidden="false" customHeight="false" outlineLevel="0" collapsed="false">
      <c r="A34" s="874" t="s">
        <v>456</v>
      </c>
      <c r="B34" s="888" t="n">
        <v>9551.19</v>
      </c>
      <c r="C34" s="662" t="n">
        <v>9303.57</v>
      </c>
      <c r="D34" s="662" t="n">
        <v>11088.76</v>
      </c>
      <c r="E34" s="662" t="n">
        <v>10927.38</v>
      </c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</row>
    <row r="35" customFormat="false" ht="25.5" hidden="false" customHeight="false" outlineLevel="0" collapsed="false">
      <c r="A35" s="417" t="s">
        <v>457</v>
      </c>
      <c r="B35" s="860" t="s">
        <v>57</v>
      </c>
      <c r="C35" s="253" t="s">
        <v>57</v>
      </c>
      <c r="D35" s="253" t="s">
        <v>57</v>
      </c>
      <c r="E35" s="860" t="s">
        <v>57</v>
      </c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</row>
    <row r="36" customFormat="false" ht="12.75" hidden="false" customHeight="false" outlineLevel="0" collapsed="false">
      <c r="A36" s="417" t="s">
        <v>458</v>
      </c>
      <c r="B36" s="860" t="s">
        <v>57</v>
      </c>
      <c r="C36" s="253" t="s">
        <v>57</v>
      </c>
      <c r="D36" s="253" t="s">
        <v>57</v>
      </c>
      <c r="E36" s="860" t="s">
        <v>57</v>
      </c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</row>
    <row r="37" customFormat="false" ht="25.5" hidden="false" customHeight="false" outlineLevel="0" collapsed="false">
      <c r="A37" s="774" t="s">
        <v>459</v>
      </c>
      <c r="B37" s="865" t="n">
        <v>100.98</v>
      </c>
      <c r="C37" s="866" t="n">
        <v>81.48</v>
      </c>
      <c r="D37" s="866" t="n">
        <v>241.15</v>
      </c>
      <c r="E37" s="865" t="s">
        <v>57</v>
      </c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</row>
    <row r="38" customFormat="false" ht="15.75" hidden="false" customHeight="false" outlineLevel="0" collapsed="false">
      <c r="A38" s="875" t="s">
        <v>460</v>
      </c>
      <c r="B38" s="888" t="n">
        <v>9652.17</v>
      </c>
      <c r="C38" s="662" t="n">
        <v>9385.05</v>
      </c>
      <c r="D38" s="662" t="n">
        <v>11329.91</v>
      </c>
      <c r="E38" s="662" t="n">
        <v>10927.38</v>
      </c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</row>
    <row r="39" customFormat="false" ht="12.75" hidden="false" customHeight="false" outlineLevel="0" collapsed="false">
      <c r="A39" s="877" t="s">
        <v>23</v>
      </c>
      <c r="B39" s="889" t="n">
        <v>178.3</v>
      </c>
      <c r="C39" s="889" t="n">
        <v>153.4</v>
      </c>
      <c r="D39" s="889" t="n">
        <v>22.8</v>
      </c>
      <c r="E39" s="889" t="n">
        <v>2.1</v>
      </c>
      <c r="F39" s="393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</row>
    <row r="40" customFormat="false" ht="27.75" hidden="false" customHeight="true" outlineLevel="0" collapsed="false">
      <c r="A40" s="267" t="s">
        <v>140</v>
      </c>
      <c r="B40" s="654" t="n">
        <v>2.65</v>
      </c>
      <c r="C40" s="654" t="n">
        <v>2.58</v>
      </c>
      <c r="D40" s="654" t="n">
        <v>3.02</v>
      </c>
      <c r="E40" s="654" t="n">
        <v>3.65</v>
      </c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</row>
    <row r="41" customFormat="false" ht="12.75" hidden="false" customHeight="true" outlineLevel="0" collapsed="false">
      <c r="A41" s="880" t="s">
        <v>461</v>
      </c>
      <c r="B41" s="890" t="n">
        <v>80</v>
      </c>
      <c r="C41" s="890" t="n">
        <v>58</v>
      </c>
      <c r="D41" s="890" t="n">
        <v>17</v>
      </c>
      <c r="E41" s="890" t="n">
        <v>5</v>
      </c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</row>
    <row r="44" customFormat="false" ht="12.75" hidden="false" customHeight="false" outlineLevel="0" collapsed="false">
      <c r="A44" s="640"/>
      <c r="B44" s="891"/>
      <c r="C44" s="891"/>
      <c r="D44" s="654"/>
      <c r="E44" s="654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</row>
    <row r="59" customFormat="false" ht="12.75" hidden="false" customHeight="false" outlineLevel="0" collapsed="false">
      <c r="A59" s="640"/>
      <c r="B59" s="892"/>
      <c r="C59" s="892"/>
      <c r="D59" s="382"/>
      <c r="E59" s="382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BO61" s="640"/>
      <c r="BP61" s="641"/>
      <c r="BQ61" s="640"/>
      <c r="BR61" s="641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BO62" s="640"/>
      <c r="BP62" s="641"/>
      <c r="BQ62" s="640"/>
      <c r="BR62" s="641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BO63" s="640"/>
      <c r="BP63" s="641"/>
      <c r="BQ63" s="640"/>
      <c r="BR63" s="641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BO64" s="640"/>
      <c r="BP64" s="641"/>
      <c r="BQ64" s="640"/>
      <c r="BR64" s="641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735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</row>
    <row r="65" customFormat="false" ht="12.75" hidden="false" customHeight="false" outlineLevel="0" collapsed="false">
      <c r="D65" s="275"/>
      <c r="E65" s="275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</row>
    <row r="66" customFormat="false" ht="12.75" hidden="false" customHeight="false" outlineLevel="0" collapsed="false">
      <c r="D66" s="275"/>
      <c r="E66" s="275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</row>
    <row r="67" customFormat="false" ht="12.75" hidden="false" customHeight="false" outlineLevel="0" collapsed="false">
      <c r="D67" s="275"/>
      <c r="E67" s="275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</row>
    <row r="68" customFormat="false" ht="12.75" hidden="false" customHeight="false" outlineLevel="0" collapsed="false">
      <c r="D68" s="275"/>
      <c r="E68" s="275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</row>
    <row r="69" customFormat="false" ht="12.75" hidden="false" customHeight="false" outlineLevel="0" collapsed="false">
      <c r="D69" s="275"/>
      <c r="E69" s="275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</row>
    <row r="70" customFormat="false" ht="12.75" hidden="false" customHeight="false" outlineLevel="0" collapsed="false">
      <c r="D70" s="275"/>
      <c r="E70" s="275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</row>
    <row r="71" customFormat="false" ht="12.75" hidden="false" customHeight="false" outlineLevel="0" collapsed="false">
      <c r="D71" s="275"/>
      <c r="E71" s="275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3.28"/>
    <col collapsed="false" customWidth="true" hidden="false" outlineLevel="0" max="4" min="3" style="235" width="13.14"/>
    <col collapsed="false" customWidth="true" hidden="false" outlineLevel="0" max="5" min="5" style="235" width="14.7"/>
    <col collapsed="false" customWidth="true" hidden="false" outlineLevel="0" max="10" min="6" style="236" width="1.7"/>
    <col collapsed="false" customWidth="true" hidden="false" outlineLevel="0" max="25" min="11" style="236" width="10.71"/>
    <col collapsed="false" customWidth="true" hidden="false" outlineLevel="0" max="27" min="26" style="236" width="13.7"/>
    <col collapsed="false" customWidth="true" hidden="false" outlineLevel="0" max="28" min="28" style="236" width="3.85"/>
    <col collapsed="false" customWidth="true" hidden="false" outlineLevel="0" max="55" min="29" style="236" width="1.7"/>
    <col collapsed="false" customWidth="true" hidden="false" outlineLevel="0" max="56" min="56" style="236" width="52.41"/>
    <col collapsed="false" customWidth="true" hidden="false" outlineLevel="0" max="57" min="57" style="236" width="17.56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6.84"/>
    <col collapsed="false" customWidth="true" hidden="false" outlineLevel="0" max="62" min="62" style="236" width="10.85"/>
    <col collapsed="false" customWidth="true" hidden="false" outlineLevel="0" max="63" min="63" style="236" width="16.99"/>
    <col collapsed="false" customWidth="true" hidden="false" outlineLevel="0" max="64" min="64" style="236" width="10.85"/>
    <col collapsed="false" customWidth="true" hidden="false" outlineLevel="0" max="65" min="65" style="236" width="13.28"/>
    <col collapsed="false" customWidth="true" hidden="false" outlineLevel="0" max="66" min="66" style="236" width="13.14"/>
    <col collapsed="false" customWidth="true" hidden="false" outlineLevel="0" max="67" min="67" style="235" width="14.14"/>
    <col collapsed="false" customWidth="true" hidden="false" outlineLevel="0" max="68" min="68" style="237" width="12.14"/>
    <col collapsed="false" customWidth="true" hidden="false" outlineLevel="0" max="69" min="69" style="235" width="14.41"/>
    <col collapsed="false" customWidth="true" hidden="false" outlineLevel="0" max="70" min="70" style="237" width="12.14"/>
    <col collapsed="false" customWidth="true" hidden="false" outlineLevel="0" max="71" min="71" style="235" width="18.7"/>
    <col collapsed="false" customWidth="true" hidden="false" outlineLevel="0" max="72" min="72" style="237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2.14"/>
    <col collapsed="false" customWidth="true" hidden="false" outlineLevel="0" max="79" min="79" style="235" width="18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8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8.7"/>
    <col collapsed="false" customWidth="true" hidden="false" outlineLevel="0" max="96" min="96" style="237" width="13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7" width="12.14"/>
    <col collapsed="false" customWidth="true" hidden="false" outlineLevel="0" max="103" min="103" style="235" width="17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5" width="14.7"/>
    <col collapsed="false" customWidth="true" hidden="false" outlineLevel="0" max="107" min="107" style="235" width="18.7"/>
    <col collapsed="false" customWidth="true" hidden="false" outlineLevel="0" max="108" min="108" style="237" width="12.14"/>
    <col collapsed="false" customWidth="true" hidden="false" outlineLevel="0" max="109" min="109" style="235" width="17.7"/>
    <col collapsed="false" customWidth="true" hidden="false" outlineLevel="0" max="110" min="110" style="237" width="12.14"/>
    <col collapsed="false" customWidth="true" hidden="false" outlineLevel="0" max="111" min="111" style="235" width="19.7"/>
    <col collapsed="false" customWidth="true" hidden="false" outlineLevel="0" max="112" min="112" style="237" width="14.14"/>
    <col collapsed="false" customWidth="false" hidden="false" outlineLevel="0" max="257" min="113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O1" s="640"/>
      <c r="BP1" s="641"/>
      <c r="BQ1" s="640"/>
      <c r="BR1" s="641"/>
      <c r="BS1" s="640"/>
      <c r="BT1" s="641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1"/>
      <c r="CY1" s="640"/>
      <c r="CZ1" s="641"/>
      <c r="DA1" s="640"/>
      <c r="DB1" s="640"/>
      <c r="DC1" s="640"/>
      <c r="DD1" s="641"/>
      <c r="DE1" s="640"/>
      <c r="DF1" s="641"/>
      <c r="DG1" s="640"/>
      <c r="DH1" s="641"/>
      <c r="DI1" s="640"/>
      <c r="DJ1" s="640"/>
      <c r="DK1" s="640"/>
      <c r="DL1" s="640"/>
      <c r="DM1" s="640"/>
      <c r="DN1" s="640"/>
    </row>
    <row r="2" customFormat="false" ht="23.25" hidden="false" customHeight="true" outlineLevel="0" collapsed="false">
      <c r="A2" s="640"/>
      <c r="B2" s="640"/>
      <c r="C2" s="640"/>
      <c r="D2" s="640"/>
      <c r="E2" s="382" t="s">
        <v>465</v>
      </c>
      <c r="BO2" s="640"/>
      <c r="BP2" s="641"/>
      <c r="BQ2" s="640"/>
      <c r="BR2" s="641"/>
      <c r="BS2" s="640"/>
      <c r="BT2" s="641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1"/>
      <c r="CY2" s="640"/>
      <c r="CZ2" s="641"/>
      <c r="DA2" s="640"/>
      <c r="DB2" s="640"/>
      <c r="DC2" s="640"/>
      <c r="DD2" s="641"/>
      <c r="DE2" s="640"/>
      <c r="DF2" s="641"/>
      <c r="DG2" s="640"/>
      <c r="DH2" s="641"/>
      <c r="DI2" s="640"/>
      <c r="DJ2" s="640"/>
      <c r="DK2" s="640"/>
      <c r="DL2" s="640"/>
      <c r="DM2" s="640"/>
      <c r="DN2" s="640"/>
    </row>
    <row r="3" customFormat="false" ht="41.25" hidden="false" customHeight="true" outlineLevel="0" collapsed="false">
      <c r="A3" s="239" t="s">
        <v>466</v>
      </c>
      <c r="B3" s="239"/>
      <c r="C3" s="239"/>
      <c r="D3" s="239"/>
      <c r="E3" s="239"/>
      <c r="BO3" s="640"/>
      <c r="BP3" s="641"/>
      <c r="BQ3" s="640"/>
      <c r="BR3" s="641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</row>
    <row r="4" customFormat="false" ht="12.75" hidden="false" customHeight="false" outlineLevel="0" collapsed="false">
      <c r="A4" s="640"/>
      <c r="B4" s="640"/>
      <c r="C4" s="640"/>
      <c r="D4" s="640"/>
      <c r="E4" s="640"/>
      <c r="BO4" s="640"/>
      <c r="BP4" s="641"/>
      <c r="BQ4" s="640"/>
      <c r="BR4" s="641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</row>
    <row r="5" customFormat="false" ht="30.75" hidden="false" customHeight="true" outlineLevel="0" collapsed="false">
      <c r="A5" s="381"/>
      <c r="B5" s="381"/>
      <c r="C5" s="195" t="s">
        <v>380</v>
      </c>
      <c r="D5" s="195"/>
      <c r="E5" s="195"/>
      <c r="BO5" s="640"/>
      <c r="BP5" s="641"/>
      <c r="BQ5" s="640"/>
      <c r="BR5" s="641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</row>
    <row r="6" customFormat="false" ht="13.5" hidden="false" customHeight="true" outlineLevel="0" collapsed="false">
      <c r="A6" s="751"/>
      <c r="B6" s="243" t="s">
        <v>145</v>
      </c>
      <c r="C6" s="244" t="s">
        <v>146</v>
      </c>
      <c r="D6" s="244"/>
      <c r="E6" s="244"/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</row>
    <row r="7" customFormat="false" ht="12.75" hidden="false" customHeight="true" outlineLevel="0" collapsed="false">
      <c r="A7" s="751"/>
      <c r="B7" s="243"/>
      <c r="C7" s="645" t="s">
        <v>84</v>
      </c>
      <c r="D7" s="645" t="s">
        <v>85</v>
      </c>
      <c r="E7" s="244" t="s">
        <v>86</v>
      </c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</row>
    <row r="8" customFormat="false" ht="9.75" hidden="false" customHeight="true" outlineLevel="0" collapsed="false">
      <c r="A8" s="751"/>
      <c r="B8" s="243"/>
      <c r="C8" s="645"/>
      <c r="D8" s="645"/>
      <c r="E8" s="244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</row>
    <row r="9" customFormat="false" ht="11.25" hidden="false" customHeight="true" outlineLevel="0" collapsed="false">
      <c r="A9" s="751"/>
      <c r="B9" s="243"/>
      <c r="C9" s="645"/>
      <c r="D9" s="645"/>
      <c r="E9" s="244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</row>
    <row r="10" customFormat="false" ht="10.5" hidden="false" customHeight="true" outlineLevel="0" collapsed="false">
      <c r="A10" s="735"/>
      <c r="B10" s="884"/>
      <c r="C10" s="884"/>
      <c r="D10" s="884"/>
      <c r="E10" s="884"/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</row>
    <row r="11" customFormat="false" ht="12.75" hidden="false" customHeight="false" outlineLevel="0" collapsed="false">
      <c r="A11" s="417" t="s">
        <v>434</v>
      </c>
      <c r="B11" s="893" t="n">
        <v>66.5</v>
      </c>
      <c r="C11" s="893" t="n">
        <v>67</v>
      </c>
      <c r="D11" s="893" t="n">
        <v>64.4</v>
      </c>
      <c r="E11" s="893" t="n">
        <v>55.2</v>
      </c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</row>
    <row r="12" customFormat="false" ht="25.5" hidden="false" customHeight="false" outlineLevel="0" collapsed="false">
      <c r="A12" s="861" t="s">
        <v>435</v>
      </c>
      <c r="B12" s="893" t="n">
        <v>4.2</v>
      </c>
      <c r="C12" s="675" t="n">
        <v>4.8</v>
      </c>
      <c r="D12" s="675" t="n">
        <v>0.5</v>
      </c>
      <c r="E12" s="675" t="n">
        <v>8.6</v>
      </c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</row>
    <row r="13" customFormat="false" ht="28.5" hidden="false" customHeight="true" outlineLevel="0" collapsed="false">
      <c r="A13" s="861" t="s">
        <v>436</v>
      </c>
      <c r="B13" s="893" t="n">
        <v>2.6</v>
      </c>
      <c r="C13" s="675" t="n">
        <v>2.9</v>
      </c>
      <c r="D13" s="675" t="n">
        <v>1.1</v>
      </c>
      <c r="E13" s="675" t="s">
        <v>57</v>
      </c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</row>
    <row r="14" customFormat="false" ht="55.5" hidden="false" customHeight="true" outlineLevel="0" collapsed="false">
      <c r="A14" s="862" t="s">
        <v>437</v>
      </c>
      <c r="B14" s="894" t="n">
        <v>1.4</v>
      </c>
      <c r="C14" s="677" t="n">
        <v>1.5</v>
      </c>
      <c r="D14" s="677" t="n">
        <v>0.7</v>
      </c>
      <c r="E14" s="677" t="n">
        <v>4.3</v>
      </c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</row>
    <row r="15" customFormat="false" ht="12.75" hidden="false" customHeight="false" outlineLevel="0" collapsed="false">
      <c r="A15" s="417" t="s">
        <v>438</v>
      </c>
      <c r="B15" s="893" t="n">
        <v>5.3</v>
      </c>
      <c r="C15" s="675" t="n">
        <v>5.8</v>
      </c>
      <c r="D15" s="675" t="n">
        <v>2.3</v>
      </c>
      <c r="E15" s="675" t="n">
        <v>6.6</v>
      </c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</row>
    <row r="16" customFormat="false" ht="12.75" hidden="false" customHeight="false" outlineLevel="0" collapsed="false">
      <c r="A16" s="417" t="s">
        <v>439</v>
      </c>
      <c r="B16" s="893" t="n">
        <v>0</v>
      </c>
      <c r="C16" s="675" t="n">
        <v>0</v>
      </c>
      <c r="D16" s="675" t="s">
        <v>57</v>
      </c>
      <c r="E16" s="675" t="n">
        <v>1.6</v>
      </c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</row>
    <row r="17" customFormat="false" ht="25.5" hidden="false" customHeight="false" outlineLevel="0" collapsed="false">
      <c r="A17" s="417" t="s">
        <v>440</v>
      </c>
      <c r="B17" s="895" t="n">
        <v>4.9</v>
      </c>
      <c r="C17" s="673" t="n">
        <v>4.2</v>
      </c>
      <c r="D17" s="673" t="n">
        <v>8.5</v>
      </c>
      <c r="E17" s="673" t="n">
        <v>14</v>
      </c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</row>
    <row r="18" customFormat="false" ht="12.75" hidden="false" customHeight="true" outlineLevel="0" collapsed="false">
      <c r="A18" s="512" t="s">
        <v>270</v>
      </c>
      <c r="B18" s="893"/>
      <c r="C18" s="675"/>
      <c r="D18" s="675"/>
      <c r="E18" s="675"/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</row>
    <row r="19" customFormat="false" ht="12.75" hidden="false" customHeight="false" outlineLevel="0" collapsed="false">
      <c r="A19" s="274" t="s">
        <v>441</v>
      </c>
      <c r="B19" s="893" t="n">
        <v>0.6</v>
      </c>
      <c r="C19" s="675" t="n">
        <v>0.7</v>
      </c>
      <c r="D19" s="675" t="s">
        <v>57</v>
      </c>
      <c r="E19" s="675" t="s">
        <v>57</v>
      </c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</row>
    <row r="20" customFormat="false" ht="12.75" hidden="false" customHeight="false" outlineLevel="0" collapsed="false">
      <c r="A20" s="864" t="s">
        <v>442</v>
      </c>
      <c r="B20" s="893" t="n">
        <v>0.6</v>
      </c>
      <c r="C20" s="675" t="n">
        <v>0.2</v>
      </c>
      <c r="D20" s="675" t="n">
        <v>2.3</v>
      </c>
      <c r="E20" s="675" t="n">
        <v>6.8</v>
      </c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</row>
    <row r="21" customFormat="false" ht="12.75" hidden="false" customHeight="false" outlineLevel="0" collapsed="false">
      <c r="A21" s="274" t="s">
        <v>443</v>
      </c>
      <c r="B21" s="893" t="n">
        <v>2.6</v>
      </c>
      <c r="C21" s="675" t="n">
        <v>2.3</v>
      </c>
      <c r="D21" s="675" t="n">
        <v>3.6</v>
      </c>
      <c r="E21" s="675" t="n">
        <v>7.2</v>
      </c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</row>
    <row r="22" customFormat="false" ht="38.25" hidden="false" customHeight="false" outlineLevel="0" collapsed="false">
      <c r="A22" s="274" t="s">
        <v>444</v>
      </c>
      <c r="B22" s="893" t="n">
        <v>0</v>
      </c>
      <c r="C22" s="675" t="n">
        <v>0.1</v>
      </c>
      <c r="D22" s="675" t="s">
        <v>57</v>
      </c>
      <c r="E22" s="675" t="s">
        <v>57</v>
      </c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</row>
    <row r="23" customFormat="false" ht="12.75" hidden="false" customHeight="false" outlineLevel="0" collapsed="false">
      <c r="A23" s="409" t="s">
        <v>445</v>
      </c>
      <c r="B23" s="894" t="n">
        <v>1.1</v>
      </c>
      <c r="C23" s="677" t="n">
        <v>0.9</v>
      </c>
      <c r="D23" s="677" t="n">
        <v>2.6</v>
      </c>
      <c r="E23" s="677" t="s">
        <v>57</v>
      </c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</row>
    <row r="24" customFormat="false" ht="25.5" hidden="false" customHeight="false" outlineLevel="0" collapsed="false">
      <c r="A24" s="417" t="s">
        <v>446</v>
      </c>
      <c r="B24" s="893" t="n">
        <v>3.3</v>
      </c>
      <c r="C24" s="675" t="n">
        <v>2.8</v>
      </c>
      <c r="D24" s="675" t="n">
        <v>5.9</v>
      </c>
      <c r="E24" s="675" t="n">
        <v>2.8</v>
      </c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</row>
    <row r="25" customFormat="false" ht="12.75" hidden="false" customHeight="false" outlineLevel="0" collapsed="false">
      <c r="A25" s="417" t="s">
        <v>447</v>
      </c>
      <c r="B25" s="893" t="n">
        <v>0.9</v>
      </c>
      <c r="C25" s="681" t="n">
        <v>0.8</v>
      </c>
      <c r="D25" s="675" t="n">
        <v>1.8</v>
      </c>
      <c r="E25" s="675" t="s">
        <v>57</v>
      </c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</row>
    <row r="26" customFormat="false" ht="12.75" hidden="false" customHeight="false" outlineLevel="0" collapsed="false">
      <c r="A26" s="774" t="s">
        <v>448</v>
      </c>
      <c r="B26" s="893" t="n">
        <v>0.6</v>
      </c>
      <c r="C26" s="681" t="n">
        <v>0.6</v>
      </c>
      <c r="D26" s="675" t="n">
        <v>0.5</v>
      </c>
      <c r="E26" s="675" t="n">
        <v>0.5</v>
      </c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</row>
    <row r="27" customFormat="false" ht="14.25" hidden="false" customHeight="false" outlineLevel="0" collapsed="false">
      <c r="A27" s="868" t="s">
        <v>449</v>
      </c>
      <c r="B27" s="683" t="n">
        <v>89.7</v>
      </c>
      <c r="C27" s="683" t="n">
        <v>90.4</v>
      </c>
      <c r="D27" s="683" t="n">
        <v>85.7</v>
      </c>
      <c r="E27" s="683" t="n">
        <v>93.6</v>
      </c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</row>
    <row r="28" customFormat="false" ht="38.25" hidden="false" customHeight="false" outlineLevel="0" collapsed="false">
      <c r="A28" s="861" t="s">
        <v>450</v>
      </c>
      <c r="B28" s="893" t="n">
        <v>2.3</v>
      </c>
      <c r="C28" s="675" t="n">
        <v>1.8</v>
      </c>
      <c r="D28" s="675" t="n">
        <v>4.4</v>
      </c>
      <c r="E28" s="675" t="n">
        <v>3.8</v>
      </c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</row>
    <row r="29" customFormat="false" ht="38.25" hidden="false" customHeight="false" outlineLevel="0" collapsed="false">
      <c r="A29" s="417" t="s">
        <v>451</v>
      </c>
      <c r="B29" s="895" t="n">
        <v>3.8</v>
      </c>
      <c r="C29" s="673" t="n">
        <v>3.8</v>
      </c>
      <c r="D29" s="673" t="n">
        <v>4.1</v>
      </c>
      <c r="E29" s="673" t="n">
        <v>1.8</v>
      </c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</row>
    <row r="30" customFormat="false" ht="38.25" hidden="false" customHeight="false" outlineLevel="0" collapsed="false">
      <c r="A30" s="417" t="s">
        <v>452</v>
      </c>
      <c r="B30" s="895" t="n">
        <v>0.6</v>
      </c>
      <c r="C30" s="673" t="n">
        <v>0.4</v>
      </c>
      <c r="D30" s="673" t="n">
        <v>1.3</v>
      </c>
      <c r="E30" s="673" t="s">
        <v>57</v>
      </c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</row>
    <row r="31" customFormat="false" ht="25.5" hidden="false" customHeight="false" outlineLevel="0" collapsed="false">
      <c r="A31" s="861" t="s">
        <v>453</v>
      </c>
      <c r="B31" s="895" t="n">
        <v>0</v>
      </c>
      <c r="C31" s="673" t="n">
        <v>0</v>
      </c>
      <c r="D31" s="673" t="n">
        <v>0</v>
      </c>
      <c r="E31" s="673" t="s">
        <v>57</v>
      </c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</row>
    <row r="32" customFormat="false" ht="25.5" hidden="false" customHeight="false" outlineLevel="0" collapsed="false">
      <c r="A32" s="774" t="s">
        <v>454</v>
      </c>
      <c r="B32" s="895" t="n">
        <v>2.6</v>
      </c>
      <c r="C32" s="673" t="n">
        <v>2.7</v>
      </c>
      <c r="D32" s="673" t="n">
        <v>2.4</v>
      </c>
      <c r="E32" s="673" t="n">
        <v>0.8</v>
      </c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</row>
    <row r="33" customFormat="false" ht="14.25" hidden="false" customHeight="false" outlineLevel="0" collapsed="false">
      <c r="A33" s="868" t="s">
        <v>455</v>
      </c>
      <c r="B33" s="896" t="n">
        <v>9.3</v>
      </c>
      <c r="C33" s="683" t="n">
        <v>8.7</v>
      </c>
      <c r="D33" s="683" t="n">
        <v>12.2</v>
      </c>
      <c r="E33" s="683" t="n">
        <v>6.4</v>
      </c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</row>
    <row r="34" customFormat="false" ht="15.75" hidden="false" customHeight="false" outlineLevel="0" collapsed="false">
      <c r="A34" s="874" t="s">
        <v>456</v>
      </c>
      <c r="B34" s="896" t="n">
        <v>99</v>
      </c>
      <c r="C34" s="683" t="n">
        <v>99.1</v>
      </c>
      <c r="D34" s="683" t="n">
        <v>97.9</v>
      </c>
      <c r="E34" s="683" t="n">
        <v>100</v>
      </c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</row>
    <row r="35" customFormat="false" ht="25.5" hidden="false" customHeight="false" outlineLevel="0" collapsed="false">
      <c r="A35" s="417" t="s">
        <v>457</v>
      </c>
      <c r="B35" s="276" t="s">
        <v>57</v>
      </c>
      <c r="C35" s="276" t="s">
        <v>57</v>
      </c>
      <c r="D35" s="276" t="s">
        <v>57</v>
      </c>
      <c r="E35" s="276" t="s">
        <v>57</v>
      </c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</row>
    <row r="36" customFormat="false" ht="12.75" hidden="false" customHeight="false" outlineLevel="0" collapsed="false">
      <c r="A36" s="417" t="s">
        <v>458</v>
      </c>
      <c r="B36" s="276" t="s">
        <v>57</v>
      </c>
      <c r="C36" s="276" t="s">
        <v>57</v>
      </c>
      <c r="D36" s="276" t="s">
        <v>57</v>
      </c>
      <c r="E36" s="276" t="s">
        <v>57</v>
      </c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</row>
    <row r="37" customFormat="false" ht="25.5" hidden="false" customHeight="false" outlineLevel="0" collapsed="false">
      <c r="A37" s="774" t="s">
        <v>459</v>
      </c>
      <c r="B37" s="867" t="n">
        <v>1</v>
      </c>
      <c r="C37" s="867" t="n">
        <v>0.9</v>
      </c>
      <c r="D37" s="867" t="n">
        <v>2.1</v>
      </c>
      <c r="E37" s="867" t="s">
        <v>57</v>
      </c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</row>
    <row r="38" customFormat="false" ht="15.75" hidden="false" customHeight="false" outlineLevel="0" collapsed="false">
      <c r="A38" s="875" t="s">
        <v>460</v>
      </c>
      <c r="B38" s="896" t="n">
        <v>100</v>
      </c>
      <c r="C38" s="683" t="n">
        <v>100</v>
      </c>
      <c r="D38" s="683" t="n">
        <v>100</v>
      </c>
      <c r="E38" s="683" t="n">
        <v>100</v>
      </c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393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</row>
    <row r="40" customFormat="false" ht="12.75" hidden="false" customHeight="true" outlineLevel="0" collapsed="false">
      <c r="A40" s="0"/>
      <c r="B40" s="0"/>
      <c r="C40" s="0"/>
      <c r="D40" s="0"/>
      <c r="E40" s="0"/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</row>
    <row r="41" customFormat="false" ht="12.75" hidden="false" customHeight="true" outlineLevel="0" collapsed="false">
      <c r="A41" s="0"/>
      <c r="B41" s="0"/>
      <c r="C41" s="0"/>
      <c r="D41" s="0"/>
      <c r="E41" s="0"/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</row>
    <row r="44" customFormat="false" ht="12.75" hidden="false" customHeight="false" outlineLevel="0" collapsed="false">
      <c r="A44" s="640"/>
      <c r="B44" s="891"/>
      <c r="C44" s="891"/>
      <c r="D44" s="654"/>
      <c r="E44" s="654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</row>
    <row r="59" customFormat="false" ht="12.75" hidden="false" customHeight="false" outlineLevel="0" collapsed="false">
      <c r="A59" s="640"/>
      <c r="B59" s="892"/>
      <c r="C59" s="892"/>
      <c r="D59" s="382"/>
      <c r="E59" s="382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BO61" s="640"/>
      <c r="BP61" s="641"/>
      <c r="BQ61" s="640"/>
      <c r="BR61" s="641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BO62" s="640"/>
      <c r="BP62" s="641"/>
      <c r="BQ62" s="640"/>
      <c r="BR62" s="641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BO63" s="640"/>
      <c r="BP63" s="641"/>
      <c r="BQ63" s="640"/>
      <c r="BR63" s="641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BO64" s="640"/>
      <c r="BP64" s="641"/>
      <c r="BQ64" s="640"/>
      <c r="BR64" s="641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735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</row>
    <row r="65" customFormat="false" ht="12.75" hidden="false" customHeight="false" outlineLevel="0" collapsed="false">
      <c r="D65" s="275"/>
      <c r="E65" s="275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</row>
    <row r="66" customFormat="false" ht="12.75" hidden="false" customHeight="false" outlineLevel="0" collapsed="false">
      <c r="D66" s="275"/>
      <c r="E66" s="275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</row>
    <row r="67" customFormat="false" ht="12.75" hidden="false" customHeight="false" outlineLevel="0" collapsed="false">
      <c r="D67" s="275"/>
      <c r="E67" s="275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</row>
    <row r="68" customFormat="false" ht="12.75" hidden="false" customHeight="false" outlineLevel="0" collapsed="false">
      <c r="D68" s="275"/>
      <c r="E68" s="275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</row>
    <row r="69" customFormat="false" ht="12.75" hidden="false" customHeight="false" outlineLevel="0" collapsed="false">
      <c r="D69" s="275"/>
      <c r="E69" s="275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</row>
    <row r="70" customFormat="false" ht="12.75" hidden="false" customHeight="false" outlineLevel="0" collapsed="false">
      <c r="D70" s="275"/>
      <c r="E70" s="275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</row>
    <row r="71" customFormat="false" ht="12.75" hidden="false" customHeight="false" outlineLevel="0" collapsed="false">
      <c r="D71" s="275"/>
      <c r="E71" s="275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3.28"/>
    <col collapsed="false" customWidth="true" hidden="false" outlineLevel="0" max="3" min="3" style="235" width="12.85"/>
    <col collapsed="false" customWidth="true" hidden="false" outlineLevel="0" max="4" min="4" style="235" width="14.56"/>
    <col collapsed="false" customWidth="true" hidden="false" outlineLevel="0" max="5" min="5" style="235" width="15.7"/>
    <col collapsed="false" customWidth="true" hidden="false" outlineLevel="0" max="10" min="6" style="236" width="1.7"/>
    <col collapsed="false" customWidth="true" hidden="false" outlineLevel="0" max="25" min="11" style="236" width="10.71"/>
    <col collapsed="false" customWidth="true" hidden="false" outlineLevel="0" max="27" min="26" style="236" width="13.7"/>
    <col collapsed="false" customWidth="true" hidden="false" outlineLevel="0" max="28" min="28" style="236" width="3.85"/>
    <col collapsed="false" customWidth="true" hidden="false" outlineLevel="0" max="55" min="29" style="236" width="1.7"/>
    <col collapsed="false" customWidth="true" hidden="false" outlineLevel="0" max="56" min="56" style="236" width="52.41"/>
    <col collapsed="false" customWidth="true" hidden="false" outlineLevel="0" max="57" min="57" style="236" width="17.56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6.84"/>
    <col collapsed="false" customWidth="true" hidden="false" outlineLevel="0" max="62" min="62" style="236" width="10.85"/>
    <col collapsed="false" customWidth="true" hidden="false" outlineLevel="0" max="63" min="63" style="236" width="16.99"/>
    <col collapsed="false" customWidth="true" hidden="false" outlineLevel="0" max="64" min="64" style="236" width="10.85"/>
    <col collapsed="false" customWidth="true" hidden="false" outlineLevel="0" max="65" min="65" style="236" width="13.28"/>
    <col collapsed="false" customWidth="true" hidden="false" outlineLevel="0" max="66" min="66" style="236" width="13.14"/>
    <col collapsed="false" customWidth="true" hidden="false" outlineLevel="0" max="67" min="67" style="235" width="14.14"/>
    <col collapsed="false" customWidth="true" hidden="false" outlineLevel="0" max="68" min="68" style="237" width="12.14"/>
    <col collapsed="false" customWidth="true" hidden="false" outlineLevel="0" max="69" min="69" style="235" width="14.41"/>
    <col collapsed="false" customWidth="true" hidden="false" outlineLevel="0" max="70" min="70" style="237" width="12.14"/>
    <col collapsed="false" customWidth="true" hidden="false" outlineLevel="0" max="71" min="71" style="235" width="18.7"/>
    <col collapsed="false" customWidth="true" hidden="false" outlineLevel="0" max="72" min="72" style="237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2.14"/>
    <col collapsed="false" customWidth="true" hidden="false" outlineLevel="0" max="79" min="79" style="235" width="18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8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8.7"/>
    <col collapsed="false" customWidth="true" hidden="false" outlineLevel="0" max="96" min="96" style="237" width="13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7" width="12.14"/>
    <col collapsed="false" customWidth="true" hidden="false" outlineLevel="0" max="103" min="103" style="235" width="17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5" width="14.7"/>
    <col collapsed="false" customWidth="true" hidden="false" outlineLevel="0" max="107" min="107" style="235" width="18.7"/>
    <col collapsed="false" customWidth="true" hidden="false" outlineLevel="0" max="108" min="108" style="237" width="12.14"/>
    <col collapsed="false" customWidth="true" hidden="false" outlineLevel="0" max="109" min="109" style="235" width="17.7"/>
    <col collapsed="false" customWidth="true" hidden="false" outlineLevel="0" max="110" min="110" style="237" width="12.14"/>
    <col collapsed="false" customWidth="true" hidden="false" outlineLevel="0" max="111" min="111" style="235" width="19.7"/>
    <col collapsed="false" customWidth="true" hidden="false" outlineLevel="0" max="112" min="112" style="237" width="14.14"/>
    <col collapsed="false" customWidth="false" hidden="false" outlineLevel="0" max="257" min="113" style="235" width="9.14"/>
  </cols>
  <sheetData>
    <row r="1" customFormat="false" ht="15.75" hidden="false" customHeight="true" outlineLevel="0" collapsed="false">
      <c r="A1" s="134" t="s">
        <v>2</v>
      </c>
      <c r="B1" s="640"/>
      <c r="C1" s="640"/>
      <c r="D1" s="640"/>
      <c r="E1" s="640"/>
      <c r="BO1" s="640"/>
      <c r="BP1" s="641"/>
      <c r="BQ1" s="640"/>
      <c r="BR1" s="641"/>
      <c r="BS1" s="640"/>
      <c r="BT1" s="641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1"/>
      <c r="CY1" s="640"/>
      <c r="CZ1" s="641"/>
      <c r="DA1" s="640"/>
      <c r="DB1" s="640"/>
      <c r="DC1" s="640"/>
      <c r="DD1" s="641"/>
      <c r="DE1" s="640"/>
      <c r="DF1" s="641"/>
      <c r="DG1" s="640"/>
      <c r="DH1" s="641"/>
      <c r="DI1" s="640"/>
      <c r="DJ1" s="640"/>
      <c r="DK1" s="640"/>
      <c r="DL1" s="640"/>
      <c r="DM1" s="640"/>
      <c r="DN1" s="640"/>
    </row>
    <row r="2" customFormat="false" ht="23.25" hidden="false" customHeight="true" outlineLevel="0" collapsed="false">
      <c r="A2" s="640"/>
      <c r="B2" s="640"/>
      <c r="C2" s="640"/>
      <c r="D2" s="640"/>
      <c r="E2" s="382" t="s">
        <v>467</v>
      </c>
      <c r="BO2" s="640"/>
      <c r="BP2" s="641"/>
      <c r="BQ2" s="640"/>
      <c r="BR2" s="641"/>
      <c r="BS2" s="640"/>
      <c r="BT2" s="641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1"/>
      <c r="CY2" s="640"/>
      <c r="CZ2" s="641"/>
      <c r="DA2" s="640"/>
      <c r="DB2" s="640"/>
      <c r="DC2" s="640"/>
      <c r="DD2" s="641"/>
      <c r="DE2" s="640"/>
      <c r="DF2" s="641"/>
      <c r="DG2" s="640"/>
      <c r="DH2" s="641"/>
      <c r="DI2" s="640"/>
      <c r="DJ2" s="640"/>
      <c r="DK2" s="640"/>
      <c r="DL2" s="640"/>
      <c r="DM2" s="640"/>
      <c r="DN2" s="640"/>
    </row>
    <row r="3" customFormat="false" ht="41.25" hidden="false" customHeight="true" outlineLevel="0" collapsed="false">
      <c r="A3" s="239" t="s">
        <v>468</v>
      </c>
      <c r="B3" s="239"/>
      <c r="C3" s="239"/>
      <c r="D3" s="239"/>
      <c r="E3" s="239"/>
      <c r="BO3" s="640"/>
      <c r="BP3" s="641"/>
      <c r="BQ3" s="640"/>
      <c r="BR3" s="641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</row>
    <row r="4" customFormat="false" ht="12.75" hidden="false" customHeight="false" outlineLevel="0" collapsed="false">
      <c r="A4" s="640"/>
      <c r="B4" s="640"/>
      <c r="C4" s="640"/>
      <c r="D4" s="640"/>
      <c r="E4" s="640"/>
      <c r="BO4" s="640"/>
      <c r="BP4" s="641"/>
      <c r="BQ4" s="640"/>
      <c r="BR4" s="641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</row>
    <row r="5" customFormat="false" ht="30.75" hidden="false" customHeight="true" outlineLevel="0" collapsed="false">
      <c r="A5" s="381"/>
      <c r="B5" s="381"/>
      <c r="C5" s="195" t="s">
        <v>469</v>
      </c>
      <c r="D5" s="195"/>
      <c r="E5" s="195"/>
      <c r="BO5" s="640"/>
      <c r="BP5" s="641"/>
      <c r="BQ5" s="640"/>
      <c r="BR5" s="641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</row>
    <row r="6" customFormat="false" ht="13.5" hidden="false" customHeight="true" outlineLevel="0" collapsed="false">
      <c r="A6" s="751"/>
      <c r="B6" s="243" t="s">
        <v>145</v>
      </c>
      <c r="C6" s="244" t="s">
        <v>152</v>
      </c>
      <c r="D6" s="244"/>
      <c r="E6" s="244"/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</row>
    <row r="7" customFormat="false" ht="12.75" hidden="false" customHeight="true" outlineLevel="0" collapsed="false">
      <c r="A7" s="751"/>
      <c r="B7" s="243"/>
      <c r="C7" s="645" t="s">
        <v>84</v>
      </c>
      <c r="D7" s="645" t="s">
        <v>85</v>
      </c>
      <c r="E7" s="244" t="s">
        <v>86</v>
      </c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</row>
    <row r="8" customFormat="false" ht="9.75" hidden="false" customHeight="true" outlineLevel="0" collapsed="false">
      <c r="A8" s="751"/>
      <c r="B8" s="243"/>
      <c r="C8" s="645"/>
      <c r="D8" s="645"/>
      <c r="E8" s="244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</row>
    <row r="9" customFormat="false" ht="11.25" hidden="false" customHeight="true" outlineLevel="0" collapsed="false">
      <c r="A9" s="751"/>
      <c r="B9" s="243"/>
      <c r="C9" s="645"/>
      <c r="D9" s="645"/>
      <c r="E9" s="244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</row>
    <row r="10" customFormat="false" ht="10.5" hidden="false" customHeight="true" outlineLevel="0" collapsed="false">
      <c r="A10" s="735"/>
      <c r="B10" s="884"/>
      <c r="C10" s="884"/>
      <c r="D10" s="884"/>
      <c r="E10" s="884"/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</row>
    <row r="11" customFormat="false" ht="12.75" hidden="false" customHeight="false" outlineLevel="0" collapsed="false">
      <c r="A11" s="417" t="s">
        <v>434</v>
      </c>
      <c r="B11" s="885" t="n">
        <v>6422.35</v>
      </c>
      <c r="C11" s="885" t="n">
        <v>2645.09</v>
      </c>
      <c r="D11" s="885" t="n">
        <v>6996.12</v>
      </c>
      <c r="E11" s="885" t="n">
        <v>5891.43</v>
      </c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</row>
    <row r="12" customFormat="false" ht="25.5" hidden="false" customHeight="false" outlineLevel="0" collapsed="false">
      <c r="A12" s="861" t="s">
        <v>435</v>
      </c>
      <c r="B12" s="885" t="n">
        <v>406.68</v>
      </c>
      <c r="C12" s="654" t="n">
        <v>165.49</v>
      </c>
      <c r="D12" s="654" t="n">
        <v>268.88</v>
      </c>
      <c r="E12" s="654" t="n">
        <v>901.91</v>
      </c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</row>
    <row r="13" customFormat="false" ht="29.25" hidden="false" customHeight="true" outlineLevel="0" collapsed="false">
      <c r="A13" s="861" t="s">
        <v>436</v>
      </c>
      <c r="B13" s="885" t="n">
        <v>248.49</v>
      </c>
      <c r="C13" s="654" t="n">
        <v>214.86</v>
      </c>
      <c r="D13" s="654" t="n">
        <v>333.43</v>
      </c>
      <c r="E13" s="654" t="n">
        <v>1.6</v>
      </c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</row>
    <row r="14" customFormat="false" ht="54" hidden="false" customHeight="true" outlineLevel="0" collapsed="false">
      <c r="A14" s="862" t="s">
        <v>437</v>
      </c>
      <c r="B14" s="886" t="n">
        <v>133.15</v>
      </c>
      <c r="C14" s="656" t="s">
        <v>57</v>
      </c>
      <c r="D14" s="656" t="n">
        <v>180.46</v>
      </c>
      <c r="E14" s="656" t="n">
        <v>32.28</v>
      </c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</row>
    <row r="15" customFormat="false" ht="12.75" hidden="false" customHeight="false" outlineLevel="0" collapsed="false">
      <c r="A15" s="417" t="s">
        <v>438</v>
      </c>
      <c r="B15" s="885" t="n">
        <v>507.67</v>
      </c>
      <c r="C15" s="654" t="s">
        <v>57</v>
      </c>
      <c r="D15" s="654" t="n">
        <v>326.21</v>
      </c>
      <c r="E15" s="654" t="n">
        <v>1220.7</v>
      </c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</row>
    <row r="16" customFormat="false" ht="12.75" hidden="false" customHeight="false" outlineLevel="0" collapsed="false">
      <c r="A16" s="417" t="s">
        <v>439</v>
      </c>
      <c r="B16" s="885" t="n">
        <v>2.62</v>
      </c>
      <c r="C16" s="654" t="s">
        <v>57</v>
      </c>
      <c r="D16" s="654" t="n">
        <v>3.76</v>
      </c>
      <c r="E16" s="654" t="s">
        <v>57</v>
      </c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</row>
    <row r="17" customFormat="false" ht="25.5" hidden="false" customHeight="false" outlineLevel="0" collapsed="false">
      <c r="A17" s="417" t="s">
        <v>440</v>
      </c>
      <c r="B17" s="887" t="n">
        <v>475.92</v>
      </c>
      <c r="C17" s="650" t="n">
        <v>1221.79</v>
      </c>
      <c r="D17" s="650" t="n">
        <v>441.56</v>
      </c>
      <c r="E17" s="650" t="n">
        <v>341.29</v>
      </c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</row>
    <row r="18" customFormat="false" ht="12.75" hidden="false" customHeight="true" outlineLevel="0" collapsed="false">
      <c r="A18" s="512" t="s">
        <v>270</v>
      </c>
      <c r="B18" s="885"/>
      <c r="C18" s="654"/>
      <c r="D18" s="654"/>
      <c r="E18" s="654"/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</row>
    <row r="19" customFormat="false" ht="12.75" hidden="false" customHeight="false" outlineLevel="0" collapsed="false">
      <c r="A19" s="274" t="s">
        <v>441</v>
      </c>
      <c r="B19" s="885" t="n">
        <v>58.9</v>
      </c>
      <c r="C19" s="654" t="s">
        <v>57</v>
      </c>
      <c r="D19" s="654" t="n">
        <v>84.54</v>
      </c>
      <c r="E19" s="654" t="s">
        <v>57</v>
      </c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</row>
    <row r="20" customFormat="false" ht="12.75" hidden="false" customHeight="false" outlineLevel="0" collapsed="false">
      <c r="A20" s="864" t="s">
        <v>442</v>
      </c>
      <c r="B20" s="885" t="n">
        <v>60.77</v>
      </c>
      <c r="C20" s="654" t="n">
        <v>520.85</v>
      </c>
      <c r="D20" s="654" t="n">
        <v>32.23</v>
      </c>
      <c r="E20" s="654" t="s">
        <v>57</v>
      </c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</row>
    <row r="21" customFormat="false" ht="12.75" hidden="false" customHeight="false" outlineLevel="0" collapsed="false">
      <c r="A21" s="274" t="s">
        <v>443</v>
      </c>
      <c r="B21" s="885" t="n">
        <v>248.46</v>
      </c>
      <c r="C21" s="654" t="n">
        <v>153.31</v>
      </c>
      <c r="D21" s="654" t="n">
        <v>249.3</v>
      </c>
      <c r="E21" s="654" t="n">
        <v>276.37</v>
      </c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</row>
    <row r="22" customFormat="false" ht="38.25" hidden="false" customHeight="false" outlineLevel="0" collapsed="false">
      <c r="A22" s="274" t="s">
        <v>444</v>
      </c>
      <c r="B22" s="885" t="n">
        <v>4.41</v>
      </c>
      <c r="C22" s="654" t="s">
        <v>57</v>
      </c>
      <c r="D22" s="654" t="n">
        <v>1.85</v>
      </c>
      <c r="E22" s="654" t="n">
        <v>13.6</v>
      </c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</row>
    <row r="23" customFormat="false" ht="12.75" hidden="false" customHeight="false" outlineLevel="0" collapsed="false">
      <c r="A23" s="409" t="s">
        <v>445</v>
      </c>
      <c r="B23" s="886" t="n">
        <v>103.38</v>
      </c>
      <c r="C23" s="656" t="n">
        <v>547.63</v>
      </c>
      <c r="D23" s="656" t="n">
        <v>73.64</v>
      </c>
      <c r="E23" s="656" t="n">
        <v>51.32</v>
      </c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</row>
    <row r="24" customFormat="false" ht="25.5" hidden="false" customHeight="false" outlineLevel="0" collapsed="false">
      <c r="A24" s="417" t="s">
        <v>446</v>
      </c>
      <c r="B24" s="885" t="n">
        <v>316.57</v>
      </c>
      <c r="C24" s="654" t="n">
        <v>750.13</v>
      </c>
      <c r="D24" s="654" t="n">
        <v>367.52</v>
      </c>
      <c r="E24" s="654" t="n">
        <v>23.2</v>
      </c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</row>
    <row r="25" customFormat="false" ht="12.75" hidden="false" customHeight="false" outlineLevel="0" collapsed="false">
      <c r="A25" s="417" t="s">
        <v>447</v>
      </c>
      <c r="B25" s="885" t="n">
        <v>86.93</v>
      </c>
      <c r="C25" s="660" t="n">
        <v>677.4</v>
      </c>
      <c r="D25" s="654" t="n">
        <v>3.2</v>
      </c>
      <c r="E25" s="654" t="n">
        <v>151.85</v>
      </c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</row>
    <row r="26" customFormat="false" ht="12.75" hidden="false" customHeight="false" outlineLevel="0" collapsed="false">
      <c r="A26" s="774" t="s">
        <v>448</v>
      </c>
      <c r="B26" s="885" t="n">
        <v>59.69</v>
      </c>
      <c r="C26" s="660" t="n">
        <v>58.58</v>
      </c>
      <c r="D26" s="654" t="n">
        <v>60.17</v>
      </c>
      <c r="E26" s="654" t="n">
        <v>58.58</v>
      </c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</row>
    <row r="27" customFormat="false" ht="14.25" hidden="false" customHeight="false" outlineLevel="0" collapsed="false">
      <c r="A27" s="868" t="s">
        <v>449</v>
      </c>
      <c r="B27" s="662" t="n">
        <v>8660.07</v>
      </c>
      <c r="C27" s="662" t="n">
        <v>5733.34</v>
      </c>
      <c r="D27" s="662" t="n">
        <v>8981.31</v>
      </c>
      <c r="E27" s="662" t="n">
        <v>8622.84</v>
      </c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</row>
    <row r="28" customFormat="false" ht="38.25" hidden="false" customHeight="false" outlineLevel="0" collapsed="false">
      <c r="A28" s="861" t="s">
        <v>450</v>
      </c>
      <c r="B28" s="885" t="n">
        <v>218.249999999999</v>
      </c>
      <c r="C28" s="654" t="n">
        <v>138.080000000002</v>
      </c>
      <c r="D28" s="654" t="n">
        <v>231.020000000001</v>
      </c>
      <c r="E28" s="654" t="n">
        <v>205.180000000001</v>
      </c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</row>
    <row r="29" customFormat="false" ht="38.25" hidden="false" customHeight="false" outlineLevel="0" collapsed="false">
      <c r="A29" s="417" t="s">
        <v>451</v>
      </c>
      <c r="B29" s="887" t="n">
        <v>364.35</v>
      </c>
      <c r="C29" s="650" t="n">
        <v>658.05</v>
      </c>
      <c r="D29" s="650" t="n">
        <v>250.56</v>
      </c>
      <c r="E29" s="650" t="n">
        <v>615.47</v>
      </c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</row>
    <row r="30" customFormat="false" ht="38.25" hidden="false" customHeight="false" outlineLevel="0" collapsed="false">
      <c r="A30" s="417" t="s">
        <v>452</v>
      </c>
      <c r="B30" s="887" t="n">
        <v>52.87</v>
      </c>
      <c r="C30" s="650" t="n">
        <v>237.19</v>
      </c>
      <c r="D30" s="650" t="n">
        <v>50.82</v>
      </c>
      <c r="E30" s="650" t="s">
        <v>57</v>
      </c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</row>
    <row r="31" customFormat="false" ht="25.5" hidden="false" customHeight="false" outlineLevel="0" collapsed="false">
      <c r="A31" s="861" t="s">
        <v>453</v>
      </c>
      <c r="B31" s="887" t="n">
        <v>0.91</v>
      </c>
      <c r="C31" s="650" t="n">
        <v>7.86</v>
      </c>
      <c r="D31" s="650" t="s">
        <v>57</v>
      </c>
      <c r="E31" s="650" t="n">
        <v>1.47</v>
      </c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</row>
    <row r="32" customFormat="false" ht="25.5" hidden="false" customHeight="false" outlineLevel="0" collapsed="false">
      <c r="A32" s="774" t="s">
        <v>454</v>
      </c>
      <c r="B32" s="887" t="n">
        <v>254.74</v>
      </c>
      <c r="C32" s="650" t="n">
        <v>127.27</v>
      </c>
      <c r="D32" s="650" t="n">
        <v>327.33</v>
      </c>
      <c r="E32" s="650" t="n">
        <v>75.37</v>
      </c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</row>
    <row r="33" customFormat="false" ht="14.25" hidden="false" customHeight="false" outlineLevel="0" collapsed="false">
      <c r="A33" s="868" t="s">
        <v>455</v>
      </c>
      <c r="B33" s="888" t="n">
        <v>891.119999999999</v>
      </c>
      <c r="C33" s="662" t="n">
        <v>1168.45</v>
      </c>
      <c r="D33" s="662" t="n">
        <v>859.730000000001</v>
      </c>
      <c r="E33" s="662" t="n">
        <v>897.490000000001</v>
      </c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</row>
    <row r="34" customFormat="false" ht="15.75" hidden="false" customHeight="false" outlineLevel="0" collapsed="false">
      <c r="A34" s="874" t="s">
        <v>456</v>
      </c>
      <c r="B34" s="888" t="n">
        <v>9551.19</v>
      </c>
      <c r="C34" s="662" t="n">
        <v>6901.79</v>
      </c>
      <c r="D34" s="662" t="n">
        <v>9841.04</v>
      </c>
      <c r="E34" s="662" t="n">
        <v>9520.33</v>
      </c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</row>
    <row r="37" customFormat="false" ht="25.5" hidden="false" customHeight="false" outlineLevel="0" collapsed="false">
      <c r="A37" s="774" t="s">
        <v>459</v>
      </c>
      <c r="B37" s="865" t="n">
        <v>100.98</v>
      </c>
      <c r="C37" s="866" t="n">
        <v>1.88</v>
      </c>
      <c r="D37" s="866" t="n">
        <v>142.91</v>
      </c>
      <c r="E37" s="865" t="n">
        <v>5.52</v>
      </c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</row>
    <row r="38" customFormat="false" ht="15.75" hidden="false" customHeight="false" outlineLevel="0" collapsed="false">
      <c r="A38" s="875" t="s">
        <v>460</v>
      </c>
      <c r="B38" s="888" t="n">
        <v>9652.17</v>
      </c>
      <c r="C38" s="662" t="n">
        <v>6903.67</v>
      </c>
      <c r="D38" s="662" t="n">
        <v>9983.95</v>
      </c>
      <c r="E38" s="662" t="n">
        <v>9525.85</v>
      </c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</row>
    <row r="39" customFormat="false" ht="12.75" hidden="false" customHeight="false" outlineLevel="0" collapsed="false">
      <c r="A39" s="877" t="s">
        <v>23</v>
      </c>
      <c r="B39" s="889" t="n">
        <v>178.3</v>
      </c>
      <c r="C39" s="889" t="n">
        <v>13.1</v>
      </c>
      <c r="D39" s="889" t="n">
        <v>124.2</v>
      </c>
      <c r="E39" s="889" t="n">
        <v>41</v>
      </c>
      <c r="F39" s="393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</row>
    <row r="40" customFormat="false" ht="25.5" hidden="false" customHeight="false" outlineLevel="0" collapsed="false">
      <c r="A40" s="267" t="s">
        <v>140</v>
      </c>
      <c r="B40" s="897" t="n">
        <v>2.65</v>
      </c>
      <c r="C40" s="897" t="n">
        <v>1.94</v>
      </c>
      <c r="D40" s="897" t="n">
        <v>2.52</v>
      </c>
      <c r="E40" s="897" t="n">
        <v>3.3</v>
      </c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</row>
    <row r="41" customFormat="false" ht="12.75" hidden="false" customHeight="true" outlineLevel="0" collapsed="false">
      <c r="A41" s="880" t="s">
        <v>461</v>
      </c>
      <c r="B41" s="898" t="n">
        <v>80</v>
      </c>
      <c r="C41" s="898" t="n">
        <v>12</v>
      </c>
      <c r="D41" s="898" t="n">
        <v>59</v>
      </c>
      <c r="E41" s="898" t="n">
        <v>9</v>
      </c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</row>
    <row r="44" customFormat="false" ht="12.75" hidden="false" customHeight="false" outlineLevel="0" collapsed="false">
      <c r="A44" s="640"/>
      <c r="B44" s="891"/>
      <c r="C44" s="891"/>
      <c r="D44" s="654"/>
      <c r="E44" s="654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</row>
    <row r="46" customFormat="false" ht="12.75" hidden="false" customHeight="false" outlineLevel="0" collapsed="false">
      <c r="A46" s="236"/>
      <c r="B46" s="236"/>
      <c r="C46" s="236"/>
      <c r="D46" s="236"/>
      <c r="E46" s="654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</row>
    <row r="47" customFormat="false" ht="12.75" hidden="false" customHeight="false" outlineLevel="0" collapsed="false">
      <c r="A47" s="236"/>
      <c r="B47" s="236"/>
      <c r="C47" s="236"/>
      <c r="D47" s="236"/>
      <c r="E47" s="654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</row>
    <row r="59" customFormat="false" ht="12.75" hidden="false" customHeight="false" outlineLevel="0" collapsed="false">
      <c r="A59" s="640"/>
      <c r="B59" s="891"/>
      <c r="C59" s="891"/>
      <c r="D59" s="654"/>
      <c r="E59" s="654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</row>
    <row r="60" customFormat="false" ht="12.75" hidden="false" customHeight="false" outlineLevel="0" collapsed="false">
      <c r="A60" s="640"/>
      <c r="B60" s="891"/>
      <c r="C60" s="891"/>
      <c r="D60" s="654"/>
      <c r="E60" s="654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</row>
    <row r="61" customFormat="false" ht="12.75" hidden="false" customHeight="false" outlineLevel="0" collapsed="false">
      <c r="A61" s="640"/>
      <c r="B61" s="892"/>
      <c r="C61" s="892"/>
      <c r="D61" s="382"/>
      <c r="E61" s="382"/>
      <c r="BO61" s="735"/>
      <c r="BP61" s="735"/>
      <c r="BQ61" s="735"/>
      <c r="BR61" s="735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BO62" s="735"/>
      <c r="BP62" s="735"/>
      <c r="BQ62" s="735"/>
      <c r="BR62" s="735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BO63" s="640"/>
      <c r="BP63" s="641"/>
      <c r="BQ63" s="640"/>
      <c r="BR63" s="641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BO64" s="640"/>
      <c r="BP64" s="641"/>
      <c r="BQ64" s="640"/>
      <c r="BR64" s="641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735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</row>
    <row r="65" customFormat="false" ht="12.75" hidden="false" customHeight="false" outlineLevel="0" collapsed="false">
      <c r="A65" s="640"/>
      <c r="B65" s="640"/>
      <c r="C65" s="640"/>
      <c r="D65" s="381"/>
      <c r="E65" s="381"/>
      <c r="BO65" s="640"/>
      <c r="BP65" s="641"/>
      <c r="BQ65" s="640"/>
      <c r="BR65" s="641"/>
      <c r="BS65" s="735"/>
      <c r="BT65" s="735"/>
      <c r="BU65" s="735"/>
      <c r="BV65" s="735"/>
      <c r="BW65" s="735"/>
      <c r="BX65" s="735"/>
      <c r="BY65" s="735"/>
      <c r="BZ65" s="735"/>
      <c r="CA65" s="735"/>
      <c r="CB65" s="735"/>
      <c r="CC65" s="735"/>
      <c r="CD65" s="735"/>
      <c r="CE65" s="735"/>
      <c r="CF65" s="735"/>
      <c r="CG65" s="735"/>
      <c r="CH65" s="735"/>
      <c r="CI65" s="735"/>
      <c r="CJ65" s="735"/>
      <c r="CK65" s="735"/>
      <c r="CL65" s="735"/>
      <c r="CM65" s="735"/>
      <c r="CN65" s="735"/>
      <c r="CO65" s="735"/>
      <c r="CP65" s="735"/>
      <c r="CQ65" s="735"/>
      <c r="CR65" s="735"/>
      <c r="CS65" s="735"/>
      <c r="CT65" s="735"/>
      <c r="CU65" s="735"/>
      <c r="CV65" s="735"/>
      <c r="CW65" s="735"/>
      <c r="CX65" s="735"/>
      <c r="CY65" s="735"/>
      <c r="CZ65" s="735"/>
      <c r="DA65" s="735"/>
      <c r="DB65" s="735"/>
      <c r="DC65" s="735"/>
      <c r="DD65" s="735"/>
      <c r="DE65" s="735"/>
      <c r="DF65" s="735"/>
      <c r="DG65" s="735"/>
      <c r="DH65" s="735"/>
      <c r="DI65" s="735"/>
      <c r="DJ65" s="735"/>
      <c r="DK65" s="735"/>
      <c r="DL65" s="735"/>
      <c r="DM65" s="735"/>
      <c r="DN65" s="735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</row>
    <row r="66" customFormat="false" ht="12.75" hidden="false" customHeight="false" outlineLevel="0" collapsed="false">
      <c r="A66" s="640"/>
      <c r="B66" s="640"/>
      <c r="C66" s="640"/>
      <c r="D66" s="381"/>
      <c r="E66" s="381"/>
      <c r="BO66" s="640"/>
      <c r="BP66" s="641"/>
      <c r="BQ66" s="640"/>
      <c r="BR66" s="641"/>
      <c r="BS66" s="735"/>
      <c r="BT66" s="735"/>
      <c r="BU66" s="735"/>
      <c r="BV66" s="735"/>
      <c r="BW66" s="735"/>
      <c r="BX66" s="735"/>
      <c r="BY66" s="735"/>
      <c r="BZ66" s="735"/>
      <c r="CA66" s="735"/>
      <c r="CB66" s="735"/>
      <c r="CC66" s="735"/>
      <c r="CD66" s="735"/>
      <c r="CE66" s="735"/>
      <c r="CF66" s="735"/>
      <c r="CG66" s="735"/>
      <c r="CH66" s="735"/>
      <c r="CI66" s="735"/>
      <c r="CJ66" s="735"/>
      <c r="CK66" s="735"/>
      <c r="CL66" s="735"/>
      <c r="CM66" s="735"/>
      <c r="CN66" s="735"/>
      <c r="CO66" s="735"/>
      <c r="CP66" s="735"/>
      <c r="CQ66" s="735"/>
      <c r="CR66" s="735"/>
      <c r="CS66" s="735"/>
      <c r="CT66" s="735"/>
      <c r="CU66" s="735"/>
      <c r="CV66" s="735"/>
      <c r="CW66" s="735"/>
      <c r="CX66" s="735"/>
      <c r="CY66" s="735"/>
      <c r="CZ66" s="735"/>
      <c r="DA66" s="735"/>
      <c r="DB66" s="735"/>
      <c r="DC66" s="735"/>
      <c r="DD66" s="735"/>
      <c r="DE66" s="735"/>
      <c r="DF66" s="735"/>
      <c r="DG66" s="735"/>
      <c r="DH66" s="735"/>
      <c r="DI66" s="735"/>
      <c r="DJ66" s="735"/>
      <c r="DK66" s="735"/>
      <c r="DL66" s="735"/>
      <c r="DM66" s="735"/>
      <c r="DN66" s="735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</row>
    <row r="67" customFormat="false" ht="12.75" hidden="false" customHeight="false" outlineLevel="0" collapsed="false">
      <c r="D67" s="275"/>
      <c r="E67" s="275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</row>
    <row r="68" customFormat="false" ht="12.75" hidden="false" customHeight="false" outlineLevel="0" collapsed="false">
      <c r="D68" s="275"/>
      <c r="E68" s="275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</row>
    <row r="69" customFormat="false" ht="12.75" hidden="false" customHeight="false" outlineLevel="0" collapsed="false">
      <c r="D69" s="275"/>
      <c r="E69" s="275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</row>
    <row r="70" customFormat="false" ht="12.75" hidden="false" customHeight="false" outlineLevel="0" collapsed="false">
      <c r="D70" s="275"/>
      <c r="E70" s="275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</row>
    <row r="71" customFormat="false" ht="12.75" hidden="false" customHeight="false" outlineLevel="0" collapsed="false">
      <c r="D71" s="275"/>
      <c r="E71" s="275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</row>
    <row r="72" customFormat="false" ht="12.75" hidden="false" customHeight="false" outlineLevel="0" collapsed="false">
      <c r="D72" s="275"/>
      <c r="E72" s="275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</row>
    <row r="73" customFormat="false" ht="12.75" hidden="false" customHeight="false" outlineLevel="0" collapsed="false">
      <c r="D73" s="275"/>
      <c r="E73" s="275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  <row r="153" customFormat="false" ht="12.75" hidden="false" customHeight="false" outlineLevel="0" collapsed="false">
      <c r="D153" s="275"/>
      <c r="E153" s="275"/>
    </row>
    <row r="154" customFormat="false" ht="12.75" hidden="false" customHeight="false" outlineLevel="0" collapsed="false">
      <c r="D154" s="275"/>
      <c r="E154" s="27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130" width="40.99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2" width="8.85"/>
    <col collapsed="false" customWidth="true" hidden="false" outlineLevel="0" max="6" min="6" style="132" width="10.71"/>
    <col collapsed="false" customWidth="true" hidden="false" outlineLevel="0" max="7" min="7" style="132" width="9.14"/>
    <col collapsed="false" customWidth="false" hidden="false" outlineLevel="0" max="65" min="8" style="132" width="14.28"/>
    <col collapsed="false" customWidth="false" hidden="false" outlineLevel="0" max="66" min="66" style="131" width="14.28"/>
    <col collapsed="false" customWidth="false" hidden="false" outlineLevel="0" max="67" min="67" style="133" width="14.28"/>
    <col collapsed="false" customWidth="false" hidden="false" outlineLevel="0" max="68" min="68" style="131" width="14.28"/>
    <col collapsed="false" customWidth="false" hidden="false" outlineLevel="0" max="69" min="69" style="133" width="14.28"/>
    <col collapsed="false" customWidth="false" hidden="false" outlineLevel="0" max="70" min="70" style="131" width="14.28"/>
    <col collapsed="false" customWidth="false" hidden="false" outlineLevel="0" max="71" min="71" style="133" width="14.28"/>
    <col collapsed="false" customWidth="false" hidden="false" outlineLevel="0" max="72" min="72" style="131" width="14.28"/>
    <col collapsed="false" customWidth="false" hidden="false" outlineLevel="0" max="73" min="73" style="133" width="14.28"/>
    <col collapsed="false" customWidth="false" hidden="false" outlineLevel="0" max="74" min="74" style="131" width="14.28"/>
    <col collapsed="false" customWidth="false" hidden="false" outlineLevel="0" max="75" min="75" style="133" width="14.28"/>
    <col collapsed="false" customWidth="false" hidden="false" outlineLevel="0" max="76" min="76" style="131" width="14.28"/>
    <col collapsed="false" customWidth="false" hidden="false" outlineLevel="0" max="77" min="77" style="133" width="14.28"/>
    <col collapsed="false" customWidth="false" hidden="false" outlineLevel="0" max="78" min="78" style="131" width="14.28"/>
    <col collapsed="false" customWidth="false" hidden="false" outlineLevel="0" max="79" min="79" style="133" width="14.28"/>
    <col collapsed="false" customWidth="false" hidden="false" outlineLevel="0" max="80" min="80" style="131" width="14.28"/>
    <col collapsed="false" customWidth="false" hidden="false" outlineLevel="0" max="81" min="81" style="133" width="14.28"/>
    <col collapsed="false" customWidth="false" hidden="false" outlineLevel="0" max="82" min="82" style="131" width="14.28"/>
    <col collapsed="false" customWidth="false" hidden="false" outlineLevel="0" max="83" min="83" style="133" width="14.28"/>
    <col collapsed="false" customWidth="false" hidden="false" outlineLevel="0" max="84" min="84" style="131" width="14.28"/>
    <col collapsed="false" customWidth="false" hidden="false" outlineLevel="0" max="85" min="85" style="133" width="14.28"/>
    <col collapsed="false" customWidth="false" hidden="false" outlineLevel="0" max="86" min="86" style="131" width="14.28"/>
    <col collapsed="false" customWidth="false" hidden="false" outlineLevel="0" max="87" min="87" style="133" width="14.28"/>
    <col collapsed="false" customWidth="false" hidden="false" outlineLevel="0" max="88" min="88" style="131" width="14.28"/>
    <col collapsed="false" customWidth="false" hidden="false" outlineLevel="0" max="89" min="89" style="133" width="14.28"/>
    <col collapsed="false" customWidth="false" hidden="false" outlineLevel="0" max="90" min="90" style="131" width="14.28"/>
    <col collapsed="false" customWidth="false" hidden="false" outlineLevel="0" max="91" min="91" style="133" width="14.28"/>
    <col collapsed="false" customWidth="false" hidden="false" outlineLevel="0" max="92" min="92" style="131" width="14.28"/>
    <col collapsed="false" customWidth="false" hidden="false" outlineLevel="0" max="93" min="93" style="133" width="14.28"/>
    <col collapsed="false" customWidth="false" hidden="false" outlineLevel="0" max="94" min="94" style="131" width="14.28"/>
    <col collapsed="false" customWidth="false" hidden="false" outlineLevel="0" max="95" min="95" style="133" width="14.28"/>
    <col collapsed="false" customWidth="false" hidden="false" outlineLevel="0" max="96" min="96" style="131" width="14.28"/>
    <col collapsed="false" customWidth="false" hidden="false" outlineLevel="0" max="97" min="97" style="133" width="14.28"/>
    <col collapsed="false" customWidth="false" hidden="false" outlineLevel="0" max="98" min="98" style="131" width="14.28"/>
    <col collapsed="false" customWidth="false" hidden="false" outlineLevel="0" max="99" min="99" style="133" width="14.28"/>
    <col collapsed="false" customWidth="false" hidden="false" outlineLevel="0" max="100" min="100" style="131" width="14.28"/>
    <col collapsed="false" customWidth="false" hidden="false" outlineLevel="0" max="101" min="101" style="133" width="14.28"/>
    <col collapsed="false" customWidth="false" hidden="false" outlineLevel="0" max="102" min="102" style="131" width="14.28"/>
    <col collapsed="false" customWidth="false" hidden="false" outlineLevel="0" max="103" min="103" style="133" width="14.28"/>
    <col collapsed="false" customWidth="false" hidden="false" outlineLevel="0" max="104" min="104" style="131" width="14.28"/>
    <col collapsed="false" customWidth="false" hidden="false" outlineLevel="0" max="105" min="105" style="133" width="14.28"/>
    <col collapsed="false" customWidth="false" hidden="false" outlineLevel="0" max="108" min="106" style="131" width="14.28"/>
    <col collapsed="false" customWidth="false" hidden="false" outlineLevel="0" max="109" min="109" style="133" width="14.28"/>
    <col collapsed="false" customWidth="false" hidden="false" outlineLevel="0" max="110" min="110" style="131" width="14.28"/>
    <col collapsed="false" customWidth="false" hidden="false" outlineLevel="0" max="111" min="111" style="133" width="14.28"/>
    <col collapsed="false" customWidth="false" hidden="false" outlineLevel="0" max="112" min="112" style="131" width="14.28"/>
    <col collapsed="false" customWidth="false" hidden="false" outlineLevel="0" max="113" min="113" style="133" width="14.28"/>
    <col collapsed="false" customWidth="false" hidden="false" outlineLevel="0" max="257" min="114" style="131" width="14.28"/>
  </cols>
  <sheetData>
    <row r="1" customFormat="false" ht="14.25" hidden="false" customHeight="true" outlineLevel="0" collapsed="false">
      <c r="A1" s="134" t="s">
        <v>2</v>
      </c>
      <c r="G1" s="131"/>
    </row>
    <row r="2" customFormat="false" ht="12.75" hidden="false" customHeight="false" outlineLevel="0" collapsed="false">
      <c r="D2" s="135"/>
      <c r="G2" s="136" t="s">
        <v>99</v>
      </c>
    </row>
    <row r="3" customFormat="false" ht="19.5" hidden="false" customHeight="true" outlineLevel="0" collapsed="false">
      <c r="A3" s="137" t="s">
        <v>100</v>
      </c>
      <c r="B3" s="137"/>
      <c r="C3" s="137"/>
      <c r="D3" s="137"/>
      <c r="E3" s="137"/>
      <c r="F3" s="137"/>
      <c r="G3" s="137"/>
    </row>
    <row r="4" customFormat="false" ht="12" hidden="false" customHeight="true" outlineLevel="0" collapsed="false">
      <c r="A4" s="138"/>
      <c r="B4" s="135"/>
      <c r="C4" s="139"/>
      <c r="D4" s="139"/>
    </row>
    <row r="5" customFormat="false" ht="37.5" hidden="false" customHeight="true" outlineLevel="0" collapsed="false">
      <c r="A5" s="140"/>
      <c r="B5" s="141" t="s">
        <v>101</v>
      </c>
      <c r="C5" s="141"/>
      <c r="D5" s="141"/>
      <c r="E5" s="142" t="s">
        <v>102</v>
      </c>
      <c r="F5" s="142"/>
      <c r="G5" s="142"/>
    </row>
    <row r="6" customFormat="false" ht="27.75" hidden="false" customHeight="true" outlineLevel="0" collapsed="false">
      <c r="A6" s="140"/>
      <c r="B6" s="143" t="s">
        <v>103</v>
      </c>
      <c r="C6" s="143" t="s">
        <v>104</v>
      </c>
      <c r="D6" s="143"/>
      <c r="E6" s="143" t="s">
        <v>103</v>
      </c>
      <c r="F6" s="144" t="s">
        <v>104</v>
      </c>
      <c r="G6" s="144"/>
    </row>
    <row r="7" customFormat="false" ht="12.75" hidden="false" customHeight="true" outlineLevel="0" collapsed="false">
      <c r="A7" s="140"/>
      <c r="B7" s="143"/>
      <c r="C7" s="143" t="s">
        <v>105</v>
      </c>
      <c r="D7" s="143" t="s">
        <v>8</v>
      </c>
      <c r="E7" s="143"/>
      <c r="F7" s="143" t="s">
        <v>105</v>
      </c>
      <c r="G7" s="144" t="s">
        <v>8</v>
      </c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</row>
    <row r="8" customFormat="false" ht="7.5" hidden="false" customHeight="true" outlineLevel="0" collapsed="false">
      <c r="A8" s="140"/>
      <c r="B8" s="143"/>
      <c r="C8" s="143"/>
      <c r="D8" s="143"/>
      <c r="E8" s="143"/>
      <c r="F8" s="143"/>
      <c r="G8" s="144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</row>
    <row r="9" customFormat="false" ht="7.5" hidden="false" customHeight="true" outlineLevel="0" collapsed="false">
      <c r="A9" s="140"/>
      <c r="B9" s="143"/>
      <c r="C9" s="143"/>
      <c r="D9" s="143"/>
      <c r="E9" s="143"/>
      <c r="F9" s="143"/>
      <c r="G9" s="144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</row>
    <row r="10" customFormat="false" ht="4.5" hidden="false" customHeight="true" outlineLevel="0" collapsed="false">
      <c r="A10" s="145"/>
      <c r="B10" s="146"/>
      <c r="C10" s="147"/>
      <c r="D10" s="146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9"/>
      <c r="DK10" s="149"/>
      <c r="DL10" s="149"/>
      <c r="DM10" s="149"/>
      <c r="DN10" s="149"/>
      <c r="DO10" s="149"/>
      <c r="DP10" s="149"/>
    </row>
    <row r="11" customFormat="false" ht="12.75" hidden="false" customHeight="true" outlineLevel="0" collapsed="false">
      <c r="A11" s="150" t="s">
        <v>106</v>
      </c>
      <c r="B11" s="151" t="n">
        <v>3212.2</v>
      </c>
      <c r="C11" s="151" t="n">
        <v>3543.05</v>
      </c>
      <c r="D11" s="151" t="n">
        <v>2821.32</v>
      </c>
      <c r="E11" s="152" t="n">
        <v>46.4</v>
      </c>
      <c r="F11" s="152" t="n">
        <v>47</v>
      </c>
      <c r="G11" s="152" t="n">
        <v>45.6</v>
      </c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9"/>
      <c r="DK11" s="149"/>
      <c r="DL11" s="149"/>
      <c r="DM11" s="149"/>
      <c r="DN11" s="149"/>
      <c r="DO11" s="149"/>
      <c r="DP11" s="149"/>
    </row>
    <row r="12" customFormat="false" ht="12.75" hidden="false" customHeight="true" outlineLevel="0" collapsed="false">
      <c r="A12" s="150" t="s">
        <v>107</v>
      </c>
      <c r="B12" s="151" t="n">
        <v>65.6</v>
      </c>
      <c r="C12" s="151" t="n">
        <v>81.3</v>
      </c>
      <c r="D12" s="151" t="n">
        <v>47.05</v>
      </c>
      <c r="E12" s="152" t="n">
        <v>0.9</v>
      </c>
      <c r="F12" s="152" t="n">
        <v>1.1</v>
      </c>
      <c r="G12" s="152" t="n">
        <v>0.8</v>
      </c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9"/>
      <c r="DK12" s="149"/>
      <c r="DL12" s="149"/>
      <c r="DM12" s="149"/>
      <c r="DN12" s="149"/>
      <c r="DO12" s="149"/>
      <c r="DP12" s="149"/>
    </row>
    <row r="13" customFormat="false" ht="12.75" hidden="false" customHeight="true" outlineLevel="0" collapsed="false">
      <c r="A13" s="150" t="s">
        <v>108</v>
      </c>
      <c r="B13" s="151" t="n">
        <v>163.36</v>
      </c>
      <c r="C13" s="151" t="n">
        <v>122.63</v>
      </c>
      <c r="D13" s="151" t="n">
        <v>211.47</v>
      </c>
      <c r="E13" s="152" t="n">
        <v>2.4</v>
      </c>
      <c r="F13" s="152" t="n">
        <v>1.6</v>
      </c>
      <c r="G13" s="152" t="n">
        <v>3.4</v>
      </c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9"/>
      <c r="DK13" s="149"/>
      <c r="DL13" s="149"/>
      <c r="DM13" s="149"/>
      <c r="DN13" s="149"/>
      <c r="DO13" s="149"/>
      <c r="DP13" s="149"/>
    </row>
    <row r="14" customFormat="false" ht="12.75" hidden="false" customHeight="true" outlineLevel="0" collapsed="false">
      <c r="A14" s="150" t="s">
        <v>109</v>
      </c>
      <c r="B14" s="151" t="n">
        <v>390.64</v>
      </c>
      <c r="C14" s="151" t="n">
        <v>503.61</v>
      </c>
      <c r="D14" s="151" t="n">
        <v>257.17</v>
      </c>
      <c r="E14" s="152" t="n">
        <v>5.7</v>
      </c>
      <c r="F14" s="152" t="n">
        <v>6.7</v>
      </c>
      <c r="G14" s="152" t="n">
        <v>4.1</v>
      </c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9"/>
      <c r="DK14" s="149"/>
      <c r="DL14" s="149"/>
      <c r="DM14" s="149"/>
      <c r="DN14" s="149"/>
      <c r="DO14" s="149"/>
      <c r="DP14" s="149"/>
    </row>
    <row r="15" customFormat="false" ht="12.75" hidden="false" customHeight="true" outlineLevel="0" collapsed="false">
      <c r="A15" s="153" t="s">
        <v>110</v>
      </c>
      <c r="B15" s="151" t="n">
        <v>386.16</v>
      </c>
      <c r="C15" s="151" t="n">
        <v>497.74</v>
      </c>
      <c r="D15" s="151" t="n">
        <v>254.33</v>
      </c>
      <c r="E15" s="152" t="n">
        <v>5.6</v>
      </c>
      <c r="F15" s="152" t="n">
        <v>6.6</v>
      </c>
      <c r="G15" s="152" t="n">
        <v>4.1</v>
      </c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9"/>
      <c r="DK15" s="149"/>
      <c r="DL15" s="149"/>
      <c r="DM15" s="149"/>
      <c r="DN15" s="149"/>
      <c r="DO15" s="149"/>
      <c r="DP15" s="149"/>
    </row>
    <row r="16" customFormat="false" ht="12.75" hidden="false" customHeight="true" outlineLevel="0" collapsed="false">
      <c r="A16" s="153" t="s">
        <v>111</v>
      </c>
      <c r="B16" s="151" t="n">
        <v>4.48</v>
      </c>
      <c r="C16" s="151" t="n">
        <v>5.87</v>
      </c>
      <c r="D16" s="151" t="n">
        <v>2.84</v>
      </c>
      <c r="E16" s="152" t="n">
        <v>0.1</v>
      </c>
      <c r="F16" s="152" t="n">
        <v>0.1</v>
      </c>
      <c r="G16" s="152" t="n">
        <v>0</v>
      </c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9"/>
      <c r="DK16" s="149"/>
      <c r="DL16" s="149"/>
      <c r="DM16" s="149"/>
      <c r="DN16" s="149"/>
      <c r="DO16" s="149"/>
      <c r="DP16" s="149"/>
    </row>
    <row r="17" customFormat="false" ht="25.5" hidden="false" customHeight="true" outlineLevel="0" collapsed="false">
      <c r="A17" s="150" t="s">
        <v>112</v>
      </c>
      <c r="B17" s="151" t="n">
        <v>802.17</v>
      </c>
      <c r="C17" s="151" t="n">
        <v>907.47</v>
      </c>
      <c r="D17" s="151" t="n">
        <v>677.76</v>
      </c>
      <c r="E17" s="152" t="n">
        <v>11.7</v>
      </c>
      <c r="F17" s="152" t="n">
        <v>12</v>
      </c>
      <c r="G17" s="152" t="n">
        <v>10.9</v>
      </c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9"/>
      <c r="DK17" s="149"/>
      <c r="DL17" s="149"/>
      <c r="DM17" s="149"/>
      <c r="DN17" s="149"/>
      <c r="DO17" s="149"/>
      <c r="DP17" s="149"/>
    </row>
    <row r="18" customFormat="false" ht="12.75" hidden="false" customHeight="true" outlineLevel="0" collapsed="false">
      <c r="A18" s="153" t="s">
        <v>110</v>
      </c>
      <c r="B18" s="151" t="n">
        <v>688.03</v>
      </c>
      <c r="C18" s="151" t="n">
        <v>709.28</v>
      </c>
      <c r="D18" s="151" t="n">
        <v>662.93</v>
      </c>
      <c r="E18" s="152" t="n">
        <v>10</v>
      </c>
      <c r="F18" s="152" t="n">
        <v>9.4</v>
      </c>
      <c r="G18" s="152" t="n">
        <v>10.7</v>
      </c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9"/>
      <c r="DK18" s="149"/>
      <c r="DL18" s="149"/>
      <c r="DM18" s="149"/>
      <c r="DN18" s="149"/>
      <c r="DO18" s="149"/>
      <c r="DP18" s="149"/>
    </row>
    <row r="19" customFormat="false" ht="12.75" hidden="false" customHeight="true" outlineLevel="0" collapsed="false">
      <c r="A19" s="153" t="s">
        <v>111</v>
      </c>
      <c r="B19" s="151" t="n">
        <v>114.14</v>
      </c>
      <c r="C19" s="151" t="n">
        <v>198.19</v>
      </c>
      <c r="D19" s="151" t="n">
        <v>14.83</v>
      </c>
      <c r="E19" s="152" t="n">
        <v>1.7</v>
      </c>
      <c r="F19" s="152" t="n">
        <v>2.6</v>
      </c>
      <c r="G19" s="152" t="n">
        <v>0.2</v>
      </c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9"/>
      <c r="DK19" s="149"/>
      <c r="DL19" s="149"/>
      <c r="DM19" s="149"/>
      <c r="DN19" s="149"/>
      <c r="DO19" s="149"/>
      <c r="DP19" s="149"/>
    </row>
    <row r="20" customFormat="false" ht="25.5" hidden="false" customHeight="false" outlineLevel="0" collapsed="false">
      <c r="A20" s="154" t="s">
        <v>113</v>
      </c>
      <c r="B20" s="155" t="n">
        <v>645.19</v>
      </c>
      <c r="C20" s="155" t="n">
        <v>830.05</v>
      </c>
      <c r="D20" s="155" t="n">
        <v>426.79</v>
      </c>
      <c r="E20" s="156" t="n">
        <v>9.3</v>
      </c>
      <c r="F20" s="156" t="n">
        <v>11</v>
      </c>
      <c r="G20" s="156" t="n">
        <v>6.9</v>
      </c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9"/>
      <c r="DK20" s="149"/>
      <c r="DL20" s="149"/>
      <c r="DM20" s="149"/>
      <c r="DN20" s="149"/>
      <c r="DO20" s="149"/>
      <c r="DP20" s="149"/>
    </row>
    <row r="21" customFormat="false" ht="25.5" hidden="false" customHeight="true" outlineLevel="0" collapsed="false">
      <c r="A21" s="150" t="s">
        <v>114</v>
      </c>
      <c r="B21" s="151" t="n">
        <v>142.98</v>
      </c>
      <c r="C21" s="151" t="n">
        <v>171.37</v>
      </c>
      <c r="D21" s="151" t="n">
        <v>109.44</v>
      </c>
      <c r="E21" s="152" t="n">
        <v>2.1</v>
      </c>
      <c r="F21" s="152" t="n">
        <v>2.3</v>
      </c>
      <c r="G21" s="152" t="n">
        <v>1.8</v>
      </c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9"/>
      <c r="DK21" s="149"/>
      <c r="DL21" s="149"/>
      <c r="DM21" s="149"/>
      <c r="DN21" s="149"/>
      <c r="DO21" s="149"/>
      <c r="DP21" s="149"/>
    </row>
    <row r="22" customFormat="false" ht="12.75" hidden="false" customHeight="true" outlineLevel="0" collapsed="false">
      <c r="A22" s="153" t="s">
        <v>110</v>
      </c>
      <c r="B22" s="151" t="n">
        <v>139.24</v>
      </c>
      <c r="C22" s="151" t="n">
        <v>167.77</v>
      </c>
      <c r="D22" s="151" t="n">
        <v>105.54</v>
      </c>
      <c r="E22" s="152" t="n">
        <v>2</v>
      </c>
      <c r="F22" s="152" t="n">
        <v>2.3</v>
      </c>
      <c r="G22" s="152" t="n">
        <v>1.7</v>
      </c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9"/>
      <c r="DK22" s="149"/>
      <c r="DL22" s="149"/>
      <c r="DM22" s="149"/>
      <c r="DN22" s="149"/>
      <c r="DO22" s="149"/>
      <c r="DP22" s="149"/>
    </row>
    <row r="23" customFormat="false" ht="12.75" hidden="false" customHeight="true" outlineLevel="0" collapsed="false">
      <c r="A23" s="153" t="s">
        <v>111</v>
      </c>
      <c r="B23" s="151" t="n">
        <v>3.74</v>
      </c>
      <c r="C23" s="151" t="n">
        <v>3.6</v>
      </c>
      <c r="D23" s="151" t="n">
        <v>3.9</v>
      </c>
      <c r="E23" s="152" t="n">
        <v>0.1</v>
      </c>
      <c r="F23" s="152" t="n">
        <v>0</v>
      </c>
      <c r="G23" s="152" t="n">
        <v>0.1</v>
      </c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9"/>
      <c r="DK23" s="149"/>
      <c r="DL23" s="149"/>
      <c r="DM23" s="149"/>
      <c r="DN23" s="149"/>
      <c r="DO23" s="149"/>
      <c r="DP23" s="149"/>
    </row>
    <row r="24" customFormat="false" ht="12.75" hidden="false" customHeight="true" outlineLevel="0" collapsed="false">
      <c r="A24" s="150" t="s">
        <v>115</v>
      </c>
      <c r="B24" s="151" t="n">
        <v>306.73</v>
      </c>
      <c r="C24" s="151" t="n">
        <v>293.28</v>
      </c>
      <c r="D24" s="151" t="n">
        <v>322.61</v>
      </c>
      <c r="E24" s="152" t="n">
        <v>4.4</v>
      </c>
      <c r="F24" s="152" t="n">
        <v>3.9</v>
      </c>
      <c r="G24" s="152" t="n">
        <v>5.2</v>
      </c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9"/>
      <c r="DK24" s="149"/>
      <c r="DL24" s="149"/>
      <c r="DM24" s="149"/>
      <c r="DN24" s="149"/>
      <c r="DO24" s="149"/>
      <c r="DP24" s="149"/>
    </row>
    <row r="25" customFormat="false" ht="12.75" hidden="false" customHeight="true" outlineLevel="0" collapsed="false">
      <c r="A25" s="153" t="s">
        <v>110</v>
      </c>
      <c r="B25" s="151" t="n">
        <v>222.72</v>
      </c>
      <c r="C25" s="151" t="n">
        <v>203.25</v>
      </c>
      <c r="D25" s="151" t="n">
        <v>245.72</v>
      </c>
      <c r="E25" s="152" t="n">
        <v>3.2</v>
      </c>
      <c r="F25" s="152" t="n">
        <v>2.7</v>
      </c>
      <c r="G25" s="152" t="n">
        <v>4</v>
      </c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9"/>
      <c r="DK25" s="149"/>
      <c r="DL25" s="149"/>
      <c r="DM25" s="149"/>
      <c r="DN25" s="149"/>
      <c r="DO25" s="149"/>
      <c r="DP25" s="149"/>
    </row>
    <row r="26" customFormat="false" ht="12.75" hidden="false" customHeight="true" outlineLevel="0" collapsed="false">
      <c r="A26" s="153" t="s">
        <v>111</v>
      </c>
      <c r="B26" s="151" t="n">
        <v>84.01</v>
      </c>
      <c r="C26" s="151" t="n">
        <v>90.03</v>
      </c>
      <c r="D26" s="151" t="n">
        <v>76.89</v>
      </c>
      <c r="E26" s="152" t="n">
        <v>1.2</v>
      </c>
      <c r="F26" s="152" t="n">
        <v>1.2</v>
      </c>
      <c r="G26" s="152" t="n">
        <v>1.2</v>
      </c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9"/>
      <c r="DK26" s="149"/>
      <c r="DL26" s="149"/>
      <c r="DM26" s="149"/>
      <c r="DN26" s="149"/>
      <c r="DO26" s="149"/>
      <c r="DP26" s="149"/>
    </row>
    <row r="27" customFormat="false" ht="12.75" hidden="false" customHeight="true" outlineLevel="0" collapsed="false">
      <c r="A27" s="150" t="s">
        <v>116</v>
      </c>
      <c r="B27" s="151" t="n">
        <v>182.09</v>
      </c>
      <c r="C27" s="151" t="n">
        <v>212.21</v>
      </c>
      <c r="D27" s="151" t="n">
        <v>146.5</v>
      </c>
      <c r="E27" s="152" t="n">
        <v>2.6</v>
      </c>
      <c r="F27" s="152" t="n">
        <v>2.9</v>
      </c>
      <c r="G27" s="152" t="n">
        <v>2.4</v>
      </c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9"/>
      <c r="DK27" s="149"/>
      <c r="DL27" s="149"/>
      <c r="DM27" s="149"/>
      <c r="DN27" s="149"/>
      <c r="DO27" s="149"/>
      <c r="DP27" s="149"/>
    </row>
    <row r="28" customFormat="false" ht="12.75" hidden="false" customHeight="true" outlineLevel="0" collapsed="false">
      <c r="A28" s="153" t="s">
        <v>110</v>
      </c>
      <c r="B28" s="151" t="n">
        <v>112.32</v>
      </c>
      <c r="C28" s="151" t="n">
        <v>127.08</v>
      </c>
      <c r="D28" s="151" t="n">
        <v>94.87</v>
      </c>
      <c r="E28" s="152" t="n">
        <v>1.6</v>
      </c>
      <c r="F28" s="152" t="n">
        <v>1.8</v>
      </c>
      <c r="G28" s="152" t="n">
        <v>1.6</v>
      </c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9"/>
      <c r="DK28" s="149"/>
      <c r="DL28" s="149"/>
      <c r="DM28" s="149"/>
      <c r="DN28" s="149"/>
      <c r="DO28" s="149"/>
      <c r="DP28" s="149"/>
    </row>
    <row r="29" customFormat="false" ht="12.75" hidden="false" customHeight="true" outlineLevel="0" collapsed="false">
      <c r="A29" s="157" t="s">
        <v>111</v>
      </c>
      <c r="B29" s="155" t="n">
        <v>69.77</v>
      </c>
      <c r="C29" s="155" t="n">
        <v>85.13</v>
      </c>
      <c r="D29" s="155" t="n">
        <v>51.63</v>
      </c>
      <c r="E29" s="156" t="n">
        <v>1</v>
      </c>
      <c r="F29" s="156" t="n">
        <v>1.1</v>
      </c>
      <c r="G29" s="156" t="n">
        <v>0.8</v>
      </c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9"/>
      <c r="DK29" s="149"/>
      <c r="DL29" s="149"/>
      <c r="DM29" s="149"/>
      <c r="DN29" s="149"/>
      <c r="DO29" s="149"/>
      <c r="DP29" s="149"/>
    </row>
    <row r="30" customFormat="false" ht="12.75" hidden="false" customHeight="true" outlineLevel="0" collapsed="false">
      <c r="A30" s="150" t="s">
        <v>117</v>
      </c>
      <c r="B30" s="151" t="n">
        <v>161.38</v>
      </c>
      <c r="C30" s="151" t="n">
        <v>195.1</v>
      </c>
      <c r="D30" s="151" t="n">
        <v>121.53</v>
      </c>
      <c r="E30" s="152" t="n">
        <v>2.3</v>
      </c>
      <c r="F30" s="152" t="n">
        <v>2.6</v>
      </c>
      <c r="G30" s="152" t="n">
        <v>2</v>
      </c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9"/>
      <c r="DK30" s="149"/>
      <c r="DL30" s="149"/>
      <c r="DM30" s="149"/>
      <c r="DN30" s="149"/>
      <c r="DO30" s="149"/>
      <c r="DP30" s="149"/>
    </row>
    <row r="31" customFormat="false" ht="12.75" hidden="false" customHeight="true" outlineLevel="0" collapsed="false">
      <c r="A31" s="153" t="s">
        <v>110</v>
      </c>
      <c r="B31" s="151" t="n">
        <v>14.76</v>
      </c>
      <c r="C31" s="151" t="n">
        <v>23.17</v>
      </c>
      <c r="D31" s="151" t="n">
        <v>4.81</v>
      </c>
      <c r="E31" s="152" t="n">
        <v>0.2</v>
      </c>
      <c r="F31" s="152" t="n">
        <v>0.3</v>
      </c>
      <c r="G31" s="152" t="n">
        <v>0.1</v>
      </c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9"/>
      <c r="DK31" s="149"/>
      <c r="DL31" s="149"/>
      <c r="DM31" s="149"/>
      <c r="DN31" s="149"/>
      <c r="DO31" s="149"/>
      <c r="DP31" s="149"/>
    </row>
    <row r="32" customFormat="false" ht="12.75" hidden="false" customHeight="true" outlineLevel="0" collapsed="false">
      <c r="A32" s="153" t="s">
        <v>111</v>
      </c>
      <c r="B32" s="151" t="n">
        <v>146.62</v>
      </c>
      <c r="C32" s="151" t="n">
        <v>171.93</v>
      </c>
      <c r="D32" s="151" t="n">
        <v>116.72</v>
      </c>
      <c r="E32" s="152" t="n">
        <v>2.1</v>
      </c>
      <c r="F32" s="152" t="n">
        <v>2.3</v>
      </c>
      <c r="G32" s="152" t="n">
        <v>1.9</v>
      </c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9"/>
      <c r="DK32" s="149"/>
      <c r="DL32" s="149"/>
      <c r="DM32" s="149"/>
      <c r="DN32" s="149"/>
      <c r="DO32" s="149"/>
      <c r="DP32" s="149"/>
    </row>
    <row r="33" customFormat="false" ht="12.75" hidden="false" customHeight="true" outlineLevel="0" collapsed="false">
      <c r="A33" s="150" t="s">
        <v>118</v>
      </c>
      <c r="B33" s="151" t="n">
        <v>68.84</v>
      </c>
      <c r="C33" s="151" t="n">
        <v>95.11</v>
      </c>
      <c r="D33" s="151" t="n">
        <v>37.81</v>
      </c>
      <c r="E33" s="152" t="n">
        <v>1</v>
      </c>
      <c r="F33" s="152" t="n">
        <v>1.3</v>
      </c>
      <c r="G33" s="152" t="n">
        <v>0.6</v>
      </c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9"/>
      <c r="DK33" s="149"/>
      <c r="DL33" s="149"/>
      <c r="DM33" s="149"/>
      <c r="DN33" s="149"/>
      <c r="DO33" s="149"/>
      <c r="DP33" s="149"/>
    </row>
    <row r="34" customFormat="false" ht="12.75" hidden="false" customHeight="true" outlineLevel="0" collapsed="false">
      <c r="A34" s="153" t="s">
        <v>110</v>
      </c>
      <c r="B34" s="151" t="n">
        <v>37.74</v>
      </c>
      <c r="C34" s="151" t="n">
        <v>38.62</v>
      </c>
      <c r="D34" s="151" t="n">
        <v>36.7</v>
      </c>
      <c r="E34" s="152" t="n">
        <v>0.6</v>
      </c>
      <c r="F34" s="152" t="n">
        <v>0.5</v>
      </c>
      <c r="G34" s="152" t="n">
        <v>0.6</v>
      </c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9"/>
      <c r="DK34" s="149"/>
      <c r="DL34" s="149"/>
      <c r="DM34" s="149"/>
      <c r="DN34" s="149"/>
      <c r="DO34" s="149"/>
      <c r="DP34" s="149"/>
    </row>
    <row r="35" customFormat="false" ht="12.75" hidden="false" customHeight="true" outlineLevel="0" collapsed="false">
      <c r="A35" s="153" t="s">
        <v>111</v>
      </c>
      <c r="B35" s="158" t="n">
        <v>31.1</v>
      </c>
      <c r="C35" s="159" t="n">
        <v>56.49</v>
      </c>
      <c r="D35" s="159" t="n">
        <v>1.11</v>
      </c>
      <c r="E35" s="152" t="n">
        <v>0.4</v>
      </c>
      <c r="F35" s="152" t="n">
        <v>0.8</v>
      </c>
      <c r="G35" s="152" t="n">
        <v>0</v>
      </c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9"/>
      <c r="DK35" s="149"/>
      <c r="DL35" s="149"/>
      <c r="DM35" s="149"/>
      <c r="DN35" s="149"/>
      <c r="DO35" s="149"/>
      <c r="DP35" s="149"/>
    </row>
    <row r="36" customFormat="false" ht="12.75" hidden="false" customHeight="true" outlineLevel="0" collapsed="false">
      <c r="A36" s="150" t="s">
        <v>119</v>
      </c>
      <c r="B36" s="158" t="n">
        <v>44.09</v>
      </c>
      <c r="C36" s="159" t="n">
        <v>71.24</v>
      </c>
      <c r="D36" s="159" t="n">
        <v>12.01</v>
      </c>
      <c r="E36" s="152" t="n">
        <v>0.6</v>
      </c>
      <c r="F36" s="152" t="n">
        <v>0.9</v>
      </c>
      <c r="G36" s="152" t="n">
        <v>0.2</v>
      </c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9"/>
      <c r="DK36" s="149"/>
      <c r="DL36" s="149"/>
      <c r="DM36" s="149"/>
      <c r="DN36" s="149"/>
      <c r="DO36" s="149"/>
      <c r="DP36" s="149"/>
    </row>
    <row r="37" customFormat="false" ht="12.75" hidden="false" customHeight="true" outlineLevel="0" collapsed="false">
      <c r="A37" s="150" t="s">
        <v>120</v>
      </c>
      <c r="B37" s="158" t="n">
        <v>108.39</v>
      </c>
      <c r="C37" s="159" t="n">
        <v>175.96</v>
      </c>
      <c r="D37" s="159" t="n">
        <v>28.55</v>
      </c>
      <c r="E37" s="152" t="n">
        <v>1.6</v>
      </c>
      <c r="F37" s="152" t="n">
        <v>2.3</v>
      </c>
      <c r="G37" s="152" t="n">
        <v>0.5</v>
      </c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9"/>
      <c r="DK37" s="149"/>
      <c r="DL37" s="149"/>
      <c r="DM37" s="149"/>
      <c r="DN37" s="149"/>
      <c r="DO37" s="149"/>
      <c r="DP37" s="149"/>
    </row>
    <row r="38" customFormat="false" ht="12.75" hidden="false" customHeight="true" outlineLevel="0" collapsed="false">
      <c r="A38" s="160" t="s">
        <v>121</v>
      </c>
      <c r="B38" s="158"/>
      <c r="C38" s="159"/>
      <c r="D38" s="159"/>
      <c r="E38" s="152"/>
      <c r="F38" s="152"/>
      <c r="G38" s="152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9"/>
      <c r="DK38" s="149"/>
      <c r="DL38" s="149"/>
      <c r="DM38" s="149"/>
      <c r="DN38" s="149"/>
      <c r="DO38" s="149"/>
      <c r="DP38" s="149"/>
    </row>
    <row r="39" customFormat="false" ht="12" hidden="false" customHeight="true" outlineLevel="0" collapsed="false">
      <c r="A39" s="161" t="s">
        <v>122</v>
      </c>
      <c r="B39" s="158" t="n">
        <v>74.91</v>
      </c>
      <c r="C39" s="159" t="n">
        <v>124.42</v>
      </c>
      <c r="D39" s="159" t="n">
        <v>16.42</v>
      </c>
      <c r="E39" s="152" t="n">
        <v>1.1</v>
      </c>
      <c r="F39" s="152" t="n">
        <v>1.7</v>
      </c>
      <c r="G39" s="152" t="n">
        <v>0.3</v>
      </c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9"/>
      <c r="DK39" s="149"/>
      <c r="DL39" s="149"/>
      <c r="DM39" s="149"/>
      <c r="DN39" s="149"/>
      <c r="DO39" s="149"/>
      <c r="DP39" s="149"/>
    </row>
    <row r="40" customFormat="false" ht="24.75" hidden="false" customHeight="true" outlineLevel="0" collapsed="false">
      <c r="A40" s="161" t="s">
        <v>123</v>
      </c>
      <c r="B40" s="158" t="n">
        <v>2.75</v>
      </c>
      <c r="C40" s="159" t="n">
        <v>5.07</v>
      </c>
      <c r="D40" s="159" t="s">
        <v>57</v>
      </c>
      <c r="E40" s="152" t="n">
        <v>0</v>
      </c>
      <c r="F40" s="152" t="n">
        <v>0.1</v>
      </c>
      <c r="G40" s="162" t="s">
        <v>57</v>
      </c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9"/>
      <c r="DK40" s="149"/>
      <c r="DL40" s="149"/>
      <c r="DM40" s="149"/>
      <c r="DN40" s="149"/>
      <c r="DO40" s="149"/>
      <c r="DP40" s="149"/>
    </row>
    <row r="41" customFormat="false" ht="12.75" hidden="false" customHeight="true" outlineLevel="0" collapsed="false">
      <c r="A41" s="150" t="s">
        <v>124</v>
      </c>
      <c r="B41" s="158" t="n">
        <v>154.74</v>
      </c>
      <c r="C41" s="159" t="n">
        <v>203.94</v>
      </c>
      <c r="D41" s="159" t="n">
        <v>96.62</v>
      </c>
      <c r="E41" s="152" t="n">
        <v>2.2</v>
      </c>
      <c r="F41" s="152" t="n">
        <v>2.7</v>
      </c>
      <c r="G41" s="152" t="n">
        <v>1.6</v>
      </c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9"/>
      <c r="DK41" s="149"/>
      <c r="DL41" s="149"/>
      <c r="DM41" s="149"/>
      <c r="DN41" s="149"/>
      <c r="DO41" s="149"/>
      <c r="DP41" s="149"/>
    </row>
    <row r="42" customFormat="false" ht="12.75" hidden="false" customHeight="true" outlineLevel="0" collapsed="false">
      <c r="A42" s="153" t="s">
        <v>110</v>
      </c>
      <c r="B42" s="158" t="n">
        <v>91.19</v>
      </c>
      <c r="C42" s="159" t="n">
        <v>121.62</v>
      </c>
      <c r="D42" s="159" t="n">
        <v>55.24</v>
      </c>
      <c r="E42" s="152" t="n">
        <v>1.3</v>
      </c>
      <c r="F42" s="152" t="n">
        <v>1.6</v>
      </c>
      <c r="G42" s="152" t="n">
        <v>0.9</v>
      </c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9"/>
      <c r="DK42" s="149"/>
      <c r="DL42" s="149"/>
      <c r="DM42" s="149"/>
      <c r="DN42" s="149"/>
      <c r="DO42" s="149"/>
      <c r="DP42" s="149"/>
    </row>
    <row r="43" customFormat="false" ht="12.75" hidden="false" customHeight="true" outlineLevel="0" collapsed="false">
      <c r="A43" s="153" t="s">
        <v>111</v>
      </c>
      <c r="B43" s="158" t="n">
        <v>63.55</v>
      </c>
      <c r="C43" s="159" t="n">
        <v>82.32</v>
      </c>
      <c r="D43" s="159" t="n">
        <v>41.38</v>
      </c>
      <c r="E43" s="152" t="n">
        <v>0.9</v>
      </c>
      <c r="F43" s="152" t="n">
        <v>1.1</v>
      </c>
      <c r="G43" s="152" t="n">
        <v>0.7</v>
      </c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9"/>
      <c r="DK43" s="149"/>
      <c r="DL43" s="149"/>
      <c r="DM43" s="149"/>
      <c r="DN43" s="149"/>
      <c r="DO43" s="149"/>
      <c r="DP43" s="149"/>
    </row>
    <row r="44" s="169" customFormat="true" ht="13.5" hidden="false" customHeight="true" outlineLevel="0" collapsed="false">
      <c r="A44" s="163" t="s">
        <v>125</v>
      </c>
      <c r="B44" s="164" t="n">
        <v>5803.21</v>
      </c>
      <c r="C44" s="164" t="n">
        <v>6576.27</v>
      </c>
      <c r="D44" s="164" t="n">
        <v>4889.84</v>
      </c>
      <c r="E44" s="165" t="n">
        <v>83.9</v>
      </c>
      <c r="F44" s="165" t="n">
        <v>87.3</v>
      </c>
      <c r="G44" s="165" t="n">
        <v>79.1</v>
      </c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</row>
    <row r="45" customFormat="false" ht="12.75" hidden="false" customHeight="true" outlineLevel="0" collapsed="false">
      <c r="A45" s="170" t="s">
        <v>126</v>
      </c>
      <c r="B45" s="158"/>
      <c r="C45" s="159"/>
      <c r="D45" s="159"/>
      <c r="E45" s="152"/>
      <c r="F45" s="152"/>
      <c r="G45" s="152"/>
      <c r="BN45" s="149"/>
      <c r="BO45" s="171"/>
      <c r="BP45" s="149"/>
      <c r="BQ45" s="171"/>
      <c r="BR45" s="149"/>
      <c r="BS45" s="171"/>
      <c r="BT45" s="149"/>
      <c r="BU45" s="171"/>
      <c r="BV45" s="149"/>
      <c r="BW45" s="171"/>
      <c r="BX45" s="149"/>
      <c r="BY45" s="171"/>
      <c r="BZ45" s="149"/>
      <c r="CA45" s="171"/>
      <c r="CB45" s="149"/>
      <c r="CC45" s="171"/>
      <c r="CD45" s="149"/>
      <c r="CE45" s="171"/>
      <c r="CF45" s="149"/>
      <c r="CG45" s="171"/>
      <c r="CH45" s="149"/>
      <c r="CI45" s="171"/>
      <c r="CJ45" s="149"/>
      <c r="CK45" s="171"/>
      <c r="CL45" s="149"/>
      <c r="CM45" s="171"/>
      <c r="CN45" s="149"/>
      <c r="CO45" s="171"/>
      <c r="CP45" s="149"/>
      <c r="CQ45" s="171"/>
      <c r="CR45" s="149"/>
      <c r="CS45" s="171"/>
      <c r="CT45" s="149"/>
      <c r="CU45" s="171"/>
      <c r="CV45" s="149"/>
      <c r="CW45" s="171"/>
      <c r="CX45" s="149"/>
      <c r="CY45" s="171"/>
      <c r="CZ45" s="149"/>
      <c r="DA45" s="171"/>
      <c r="DB45" s="149"/>
      <c r="DC45" s="149"/>
      <c r="DD45" s="149"/>
      <c r="DE45" s="171"/>
      <c r="DF45" s="149"/>
      <c r="DG45" s="171"/>
      <c r="DH45" s="149"/>
      <c r="DI45" s="171"/>
      <c r="DJ45" s="149"/>
      <c r="DK45" s="149"/>
      <c r="DL45" s="149"/>
      <c r="DM45" s="149"/>
      <c r="DN45" s="149"/>
      <c r="DO45" s="149"/>
      <c r="DP45" s="149"/>
    </row>
    <row r="46" customFormat="false" ht="12.75" hidden="false" customHeight="true" outlineLevel="0" collapsed="false">
      <c r="A46" s="153" t="s">
        <v>127</v>
      </c>
      <c r="B46" s="158" t="n">
        <v>3441.16</v>
      </c>
      <c r="C46" s="159" t="n">
        <v>3746.98</v>
      </c>
      <c r="D46" s="159" t="n">
        <v>3079.84</v>
      </c>
      <c r="E46" s="152" t="n">
        <v>49.7</v>
      </c>
      <c r="F46" s="152" t="n">
        <v>49.7</v>
      </c>
      <c r="G46" s="152" t="n">
        <v>49.8</v>
      </c>
      <c r="BN46" s="149"/>
      <c r="BO46" s="171"/>
      <c r="BP46" s="149"/>
      <c r="BQ46" s="171"/>
      <c r="BR46" s="149"/>
      <c r="BS46" s="171"/>
      <c r="BT46" s="149"/>
      <c r="BU46" s="171"/>
      <c r="BV46" s="149"/>
      <c r="BW46" s="171"/>
      <c r="BX46" s="149"/>
      <c r="BY46" s="171"/>
      <c r="BZ46" s="149"/>
      <c r="CA46" s="171"/>
      <c r="CB46" s="149"/>
      <c r="CC46" s="171"/>
      <c r="CD46" s="149"/>
      <c r="CE46" s="171"/>
      <c r="CF46" s="149"/>
      <c r="CG46" s="171"/>
      <c r="CH46" s="149"/>
      <c r="CI46" s="171"/>
      <c r="CJ46" s="149"/>
      <c r="CK46" s="171"/>
      <c r="CL46" s="149"/>
      <c r="CM46" s="171"/>
      <c r="CN46" s="149"/>
      <c r="CO46" s="171"/>
      <c r="CP46" s="149"/>
      <c r="CQ46" s="171"/>
      <c r="CR46" s="149"/>
      <c r="CS46" s="171"/>
      <c r="CT46" s="149"/>
      <c r="CU46" s="171"/>
      <c r="CV46" s="149"/>
      <c r="CW46" s="171"/>
      <c r="CX46" s="149"/>
      <c r="CY46" s="171"/>
      <c r="CZ46" s="149"/>
      <c r="DA46" s="171"/>
      <c r="DB46" s="149"/>
      <c r="DC46" s="149"/>
      <c r="DD46" s="149"/>
      <c r="DE46" s="171"/>
      <c r="DF46" s="149"/>
      <c r="DG46" s="171"/>
      <c r="DH46" s="149"/>
      <c r="DI46" s="171"/>
      <c r="DJ46" s="149"/>
      <c r="DK46" s="149"/>
      <c r="DL46" s="149"/>
      <c r="DM46" s="149"/>
      <c r="DN46" s="149"/>
      <c r="DO46" s="149"/>
      <c r="DP46" s="149"/>
    </row>
    <row r="47" customFormat="false" ht="12.75" hidden="false" customHeight="true" outlineLevel="0" collapsed="false">
      <c r="A47" s="153" t="s">
        <v>128</v>
      </c>
      <c r="B47" s="158" t="n">
        <v>1692.16</v>
      </c>
      <c r="C47" s="159" t="n">
        <v>1888.53</v>
      </c>
      <c r="D47" s="159" t="n">
        <v>1460.14</v>
      </c>
      <c r="E47" s="152" t="n">
        <v>24.5</v>
      </c>
      <c r="F47" s="152" t="n">
        <v>25.2</v>
      </c>
      <c r="G47" s="152" t="n">
        <v>23.7</v>
      </c>
      <c r="BN47" s="149"/>
      <c r="BO47" s="171"/>
      <c r="BP47" s="149"/>
      <c r="BQ47" s="171"/>
      <c r="BR47" s="149"/>
      <c r="BS47" s="171"/>
      <c r="BT47" s="149"/>
      <c r="BU47" s="171"/>
      <c r="BV47" s="149"/>
      <c r="BW47" s="171"/>
      <c r="BX47" s="149"/>
      <c r="BY47" s="171"/>
      <c r="BZ47" s="149"/>
      <c r="CA47" s="171"/>
      <c r="CB47" s="149"/>
      <c r="CC47" s="171"/>
      <c r="CD47" s="149"/>
      <c r="CE47" s="171"/>
      <c r="CF47" s="149"/>
      <c r="CG47" s="171"/>
      <c r="CH47" s="149"/>
      <c r="CI47" s="171"/>
      <c r="CJ47" s="149"/>
      <c r="CK47" s="171"/>
      <c r="CL47" s="149"/>
      <c r="CM47" s="171"/>
      <c r="CN47" s="149"/>
      <c r="CO47" s="171"/>
      <c r="CP47" s="149"/>
      <c r="CQ47" s="171"/>
      <c r="CR47" s="149"/>
      <c r="CS47" s="171"/>
      <c r="CT47" s="149"/>
      <c r="CU47" s="171"/>
      <c r="CV47" s="149"/>
      <c r="CW47" s="171"/>
      <c r="CX47" s="149"/>
      <c r="CY47" s="171"/>
      <c r="CZ47" s="149"/>
      <c r="DA47" s="171"/>
      <c r="DB47" s="149"/>
      <c r="DC47" s="149"/>
      <c r="DD47" s="149"/>
      <c r="DE47" s="171"/>
      <c r="DF47" s="149"/>
      <c r="DG47" s="171"/>
      <c r="DH47" s="149"/>
      <c r="DI47" s="171"/>
    </row>
    <row r="48" customFormat="false" ht="12.75" hidden="false" customHeight="true" outlineLevel="0" collapsed="false">
      <c r="A48" s="153" t="s">
        <v>111</v>
      </c>
      <c r="B48" s="172" t="n">
        <v>669.89</v>
      </c>
      <c r="C48" s="173" t="n">
        <v>940.76</v>
      </c>
      <c r="D48" s="173" t="n">
        <v>349.86</v>
      </c>
      <c r="E48" s="152" t="n">
        <v>9.7</v>
      </c>
      <c r="F48" s="152" t="n">
        <v>12.4</v>
      </c>
      <c r="G48" s="152" t="n">
        <v>5.6</v>
      </c>
    </row>
    <row r="49" customFormat="false" ht="24.75" hidden="false" customHeight="true" outlineLevel="0" collapsed="false">
      <c r="A49" s="174" t="s">
        <v>129</v>
      </c>
      <c r="B49" s="175" t="n">
        <v>3516.07</v>
      </c>
      <c r="C49" s="175" t="n">
        <v>3871.4</v>
      </c>
      <c r="D49" s="175" t="n">
        <v>3096.26</v>
      </c>
      <c r="E49" s="176" t="n">
        <v>50.8</v>
      </c>
      <c r="F49" s="176" t="n">
        <v>51.4</v>
      </c>
      <c r="G49" s="176" t="n">
        <v>50.1</v>
      </c>
    </row>
    <row r="50" customFormat="false" ht="12.75" hidden="false" customHeight="false" outlineLevel="0" collapsed="false">
      <c r="A50" s="145" t="s">
        <v>130</v>
      </c>
      <c r="B50" s="172" t="n">
        <v>293.24</v>
      </c>
      <c r="C50" s="173" t="n">
        <v>50.82</v>
      </c>
      <c r="D50" s="173" t="n">
        <v>579.67</v>
      </c>
      <c r="E50" s="152" t="n">
        <v>4.2</v>
      </c>
      <c r="F50" s="152" t="n">
        <v>0.7</v>
      </c>
      <c r="G50" s="152" t="n">
        <v>9.4</v>
      </c>
    </row>
    <row r="51" customFormat="false" ht="12.75" hidden="false" customHeight="false" outlineLevel="0" collapsed="false">
      <c r="A51" s="145" t="s">
        <v>131</v>
      </c>
      <c r="B51" s="172" t="n">
        <v>241.7</v>
      </c>
      <c r="C51" s="173" t="n">
        <v>233.96</v>
      </c>
      <c r="D51" s="173" t="n">
        <v>250.85</v>
      </c>
      <c r="E51" s="152" t="n">
        <v>3.5</v>
      </c>
      <c r="F51" s="152" t="n">
        <v>3.1</v>
      </c>
      <c r="G51" s="152" t="n">
        <v>4.1</v>
      </c>
    </row>
    <row r="52" customFormat="false" ht="12.75" hidden="false" customHeight="false" outlineLevel="0" collapsed="false">
      <c r="A52" s="145" t="s">
        <v>132</v>
      </c>
      <c r="B52" s="159" t="n">
        <v>87.85</v>
      </c>
      <c r="C52" s="159" t="n">
        <v>162.2</v>
      </c>
      <c r="D52" s="159" t="s">
        <v>57</v>
      </c>
      <c r="E52" s="162" t="n">
        <v>1.3</v>
      </c>
      <c r="F52" s="162" t="n">
        <v>2.2</v>
      </c>
      <c r="G52" s="162" t="s">
        <v>57</v>
      </c>
    </row>
    <row r="53" customFormat="false" ht="25.5" hidden="false" customHeight="false" outlineLevel="0" collapsed="false">
      <c r="A53" s="145" t="s">
        <v>133</v>
      </c>
      <c r="B53" s="172" t="n">
        <v>6.9</v>
      </c>
      <c r="C53" s="159" t="n">
        <v>10.89</v>
      </c>
      <c r="D53" s="159" t="n">
        <v>2.19</v>
      </c>
      <c r="E53" s="162" t="n">
        <v>0.1</v>
      </c>
      <c r="F53" s="162" t="n">
        <v>0.1</v>
      </c>
      <c r="G53" s="152" t="n">
        <v>0</v>
      </c>
    </row>
    <row r="54" customFormat="false" ht="25.5" hidden="false" customHeight="false" outlineLevel="0" collapsed="false">
      <c r="A54" s="145" t="s">
        <v>134</v>
      </c>
      <c r="B54" s="172" t="n">
        <v>474.36</v>
      </c>
      <c r="C54" s="159" t="n">
        <v>496.65</v>
      </c>
      <c r="D54" s="159" t="n">
        <v>448.02</v>
      </c>
      <c r="E54" s="162" t="n">
        <v>6.9</v>
      </c>
      <c r="F54" s="162" t="n">
        <v>6.6</v>
      </c>
      <c r="G54" s="152" t="n">
        <v>7.2</v>
      </c>
    </row>
    <row r="55" customFormat="false" ht="12.75" hidden="false" customHeight="false" outlineLevel="0" collapsed="false">
      <c r="A55" s="145" t="s">
        <v>135</v>
      </c>
      <c r="B55" s="172" t="n">
        <v>6.09</v>
      </c>
      <c r="C55" s="159" t="s">
        <v>57</v>
      </c>
      <c r="D55" s="159" t="n">
        <v>13.29</v>
      </c>
      <c r="E55" s="162" t="n">
        <v>0.1</v>
      </c>
      <c r="F55" s="162" t="s">
        <v>57</v>
      </c>
      <c r="G55" s="162" t="n">
        <v>0.2</v>
      </c>
    </row>
    <row r="56" customFormat="false" ht="12.75" hidden="false" customHeight="false" outlineLevel="0" collapsed="false">
      <c r="A56" s="145" t="s">
        <v>136</v>
      </c>
      <c r="B56" s="158" t="s">
        <v>57</v>
      </c>
      <c r="C56" s="159" t="s">
        <v>57</v>
      </c>
      <c r="D56" s="159" t="s">
        <v>57</v>
      </c>
      <c r="E56" s="162" t="s">
        <v>57</v>
      </c>
      <c r="F56" s="162" t="s">
        <v>57</v>
      </c>
      <c r="G56" s="162" t="s">
        <v>57</v>
      </c>
    </row>
    <row r="57" customFormat="false" ht="12.75" hidden="false" customHeight="false" outlineLevel="0" collapsed="false">
      <c r="A57" s="145" t="s">
        <v>137</v>
      </c>
      <c r="B57" s="172" t="n">
        <v>0.62</v>
      </c>
      <c r="C57" s="173" t="n">
        <v>0.26</v>
      </c>
      <c r="D57" s="173" t="n">
        <v>1.04</v>
      </c>
      <c r="E57" s="152" t="n">
        <v>0</v>
      </c>
      <c r="F57" s="152" t="n">
        <v>0</v>
      </c>
      <c r="G57" s="152" t="n">
        <v>0</v>
      </c>
    </row>
    <row r="58" s="169" customFormat="true" ht="13.5" hidden="false" customHeight="true" outlineLevel="0" collapsed="false">
      <c r="A58" s="163" t="s">
        <v>138</v>
      </c>
      <c r="B58" s="177" t="n">
        <v>1110.76</v>
      </c>
      <c r="C58" s="177" t="n">
        <v>954.78</v>
      </c>
      <c r="D58" s="177" t="n">
        <v>1295.06</v>
      </c>
      <c r="E58" s="165" t="n">
        <v>16.1</v>
      </c>
      <c r="F58" s="165" t="n">
        <v>12.7</v>
      </c>
      <c r="G58" s="165" t="n">
        <v>20.9</v>
      </c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O58" s="178"/>
      <c r="BQ58" s="178"/>
      <c r="BS58" s="178"/>
      <c r="BU58" s="178"/>
      <c r="BW58" s="178"/>
      <c r="BY58" s="178"/>
      <c r="CA58" s="178"/>
      <c r="CC58" s="178"/>
      <c r="CE58" s="178"/>
      <c r="CG58" s="178"/>
      <c r="CI58" s="178"/>
      <c r="CK58" s="178"/>
      <c r="CM58" s="178"/>
      <c r="CO58" s="178"/>
      <c r="CQ58" s="178"/>
      <c r="CS58" s="178"/>
      <c r="CU58" s="178"/>
      <c r="CW58" s="178"/>
      <c r="CY58" s="178"/>
      <c r="DA58" s="178"/>
      <c r="DE58" s="178"/>
      <c r="DG58" s="178"/>
      <c r="DI58" s="178"/>
    </row>
    <row r="59" s="169" customFormat="true" ht="13.5" hidden="false" customHeight="true" outlineLevel="0" collapsed="false">
      <c r="A59" s="179" t="s">
        <v>139</v>
      </c>
      <c r="B59" s="180" t="n">
        <v>6913.97</v>
      </c>
      <c r="C59" s="180" t="n">
        <v>7531.05</v>
      </c>
      <c r="D59" s="177" t="n">
        <v>6184.9</v>
      </c>
      <c r="E59" s="165" t="n">
        <v>100</v>
      </c>
      <c r="F59" s="165" t="n">
        <v>100</v>
      </c>
      <c r="G59" s="165" t="n">
        <v>100</v>
      </c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O59" s="178"/>
      <c r="BQ59" s="178"/>
      <c r="BS59" s="178"/>
      <c r="BU59" s="178"/>
      <c r="BW59" s="178"/>
      <c r="BY59" s="178"/>
      <c r="CA59" s="178"/>
      <c r="CC59" s="178"/>
      <c r="CE59" s="178"/>
      <c r="CG59" s="178"/>
      <c r="CI59" s="178"/>
      <c r="CK59" s="178"/>
      <c r="CM59" s="178"/>
      <c r="CO59" s="178"/>
      <c r="CQ59" s="178"/>
      <c r="CS59" s="178"/>
      <c r="CU59" s="178"/>
      <c r="CW59" s="178"/>
      <c r="CY59" s="178"/>
      <c r="DA59" s="178"/>
      <c r="DE59" s="178"/>
      <c r="DG59" s="178"/>
      <c r="DI59" s="178"/>
    </row>
    <row r="60" customFormat="false" ht="12.75" hidden="false" customHeight="false" outlineLevel="0" collapsed="false">
      <c r="A60" s="181" t="s">
        <v>23</v>
      </c>
      <c r="B60" s="182" t="n">
        <v>515.3</v>
      </c>
      <c r="C60" s="182" t="n">
        <v>279.1</v>
      </c>
      <c r="D60" s="183" t="n">
        <v>236.2</v>
      </c>
    </row>
    <row r="61" customFormat="false" ht="25.5" hidden="false" customHeight="false" outlineLevel="0" collapsed="false">
      <c r="A61" s="184" t="s">
        <v>140</v>
      </c>
      <c r="B61" s="172" t="n">
        <v>1.95</v>
      </c>
      <c r="C61" s="173" t="n">
        <v>2</v>
      </c>
      <c r="D61" s="172" t="n">
        <v>1.88</v>
      </c>
    </row>
    <row r="62" customFormat="false" ht="12.75" hidden="false" customHeight="false" outlineLevel="0" collapsed="false">
      <c r="A62" s="185" t="s">
        <v>141</v>
      </c>
      <c r="B62" s="186" t="n">
        <v>377</v>
      </c>
      <c r="C62" s="186" t="n">
        <v>256</v>
      </c>
      <c r="D62" s="186" t="n">
        <v>121</v>
      </c>
      <c r="E62" s="187"/>
      <c r="F62" s="187"/>
      <c r="G62" s="187"/>
    </row>
    <row r="63" customFormat="false" ht="12.75" hidden="false" customHeight="false" outlineLevel="0" collapsed="false">
      <c r="A63" s="153"/>
      <c r="C63" s="135"/>
      <c r="D63" s="135"/>
    </row>
    <row r="64" customFormat="false" ht="12.75" hidden="false" customHeight="false" outlineLevel="0" collapsed="false">
      <c r="C64" s="135"/>
      <c r="D64" s="135"/>
    </row>
    <row r="65" customFormat="false" ht="12.75" hidden="false" customHeight="false" outlineLevel="0" collapsed="false">
      <c r="C65" s="135"/>
      <c r="D65" s="135"/>
    </row>
    <row r="66" customFormat="false" ht="12.75" hidden="false" customHeight="false" outlineLevel="0" collapsed="false">
      <c r="C66" s="135"/>
      <c r="D66" s="135"/>
    </row>
    <row r="67" customFormat="false" ht="12.75" hidden="false" customHeight="false" outlineLevel="0" collapsed="false">
      <c r="C67" s="135"/>
      <c r="D67" s="135"/>
    </row>
    <row r="68" customFormat="false" ht="12.75" hidden="false" customHeight="false" outlineLevel="0" collapsed="false">
      <c r="C68" s="135"/>
      <c r="D68" s="135"/>
    </row>
    <row r="69" customFormat="false" ht="12.75" hidden="false" customHeight="false" outlineLevel="0" collapsed="false">
      <c r="C69" s="135"/>
      <c r="D69" s="135"/>
    </row>
    <row r="70" customFormat="false" ht="12.75" hidden="false" customHeight="false" outlineLevel="0" collapsed="false">
      <c r="C70" s="135"/>
      <c r="D70" s="135"/>
    </row>
    <row r="71" customFormat="false" ht="12.75" hidden="false" customHeight="false" outlineLevel="0" collapsed="false">
      <c r="C71" s="135"/>
      <c r="D71" s="135"/>
    </row>
    <row r="72" customFormat="false" ht="12.75" hidden="false" customHeight="false" outlineLevel="0" collapsed="false">
      <c r="C72" s="135"/>
      <c r="D72" s="135"/>
    </row>
    <row r="73" customFormat="false" ht="12.75" hidden="false" customHeight="false" outlineLevel="0" collapsed="false">
      <c r="C73" s="135"/>
      <c r="D73" s="135"/>
    </row>
    <row r="74" customFormat="false" ht="12.75" hidden="false" customHeight="false" outlineLevel="0" collapsed="false">
      <c r="C74" s="135"/>
      <c r="D74" s="135"/>
    </row>
    <row r="75" customFormat="false" ht="12.75" hidden="false" customHeight="false" outlineLevel="0" collapsed="false">
      <c r="C75" s="135"/>
      <c r="D75" s="135"/>
    </row>
    <row r="76" customFormat="false" ht="12.75" hidden="false" customHeight="false" outlineLevel="0" collapsed="false">
      <c r="C76" s="135"/>
      <c r="D76" s="135"/>
    </row>
    <row r="77" customFormat="false" ht="12.75" hidden="false" customHeight="false" outlineLevel="0" collapsed="false">
      <c r="C77" s="135"/>
      <c r="D77" s="135"/>
    </row>
    <row r="78" customFormat="false" ht="12.75" hidden="false" customHeight="false" outlineLevel="0" collapsed="false">
      <c r="C78" s="135"/>
      <c r="D78" s="135"/>
    </row>
    <row r="79" customFormat="false" ht="12.75" hidden="false" customHeight="false" outlineLevel="0" collapsed="false">
      <c r="C79" s="135"/>
      <c r="D79" s="135"/>
    </row>
    <row r="80" customFormat="false" ht="12.75" hidden="false" customHeight="false" outlineLevel="0" collapsed="false">
      <c r="C80" s="135"/>
      <c r="D80" s="135"/>
    </row>
    <row r="81" customFormat="false" ht="12.75" hidden="false" customHeight="false" outlineLevel="0" collapsed="false">
      <c r="C81" s="135"/>
      <c r="D81" s="135"/>
    </row>
    <row r="82" customFormat="false" ht="12.75" hidden="false" customHeight="false" outlineLevel="0" collapsed="false">
      <c r="C82" s="135"/>
      <c r="D82" s="135"/>
    </row>
    <row r="83" customFormat="false" ht="12.75" hidden="false" customHeight="false" outlineLevel="0" collapsed="false">
      <c r="C83" s="135"/>
      <c r="D83" s="135"/>
    </row>
    <row r="84" customFormat="false" ht="12.75" hidden="false" customHeight="false" outlineLevel="0" collapsed="false">
      <c r="C84" s="135"/>
      <c r="D84" s="135"/>
    </row>
    <row r="85" customFormat="false" ht="12.75" hidden="false" customHeight="false" outlineLevel="0" collapsed="false">
      <c r="C85" s="135"/>
      <c r="D85" s="135"/>
    </row>
    <row r="86" customFormat="false" ht="12.75" hidden="false" customHeight="false" outlineLevel="0" collapsed="false">
      <c r="C86" s="135"/>
      <c r="D86" s="135"/>
    </row>
    <row r="87" customFormat="false" ht="12.75" hidden="false" customHeight="false" outlineLevel="0" collapsed="false">
      <c r="C87" s="135"/>
      <c r="D87" s="135"/>
    </row>
    <row r="88" customFormat="false" ht="12.75" hidden="false" customHeight="false" outlineLevel="0" collapsed="false">
      <c r="C88" s="135"/>
      <c r="D88" s="135"/>
    </row>
    <row r="89" customFormat="false" ht="12.75" hidden="false" customHeight="false" outlineLevel="0" collapsed="false">
      <c r="C89" s="135"/>
      <c r="D89" s="135"/>
    </row>
    <row r="90" customFormat="false" ht="12.75" hidden="false" customHeight="false" outlineLevel="0" collapsed="false">
      <c r="C90" s="135"/>
      <c r="D90" s="135"/>
    </row>
    <row r="91" customFormat="false" ht="12.75" hidden="false" customHeight="false" outlineLevel="0" collapsed="false">
      <c r="C91" s="135"/>
      <c r="D91" s="135"/>
    </row>
    <row r="92" customFormat="false" ht="12.75" hidden="false" customHeight="false" outlineLevel="0" collapsed="false">
      <c r="C92" s="135"/>
      <c r="D92" s="135"/>
    </row>
    <row r="93" customFormat="false" ht="12.75" hidden="false" customHeight="false" outlineLevel="0" collapsed="false">
      <c r="C93" s="135"/>
      <c r="D93" s="135"/>
    </row>
    <row r="94" customFormat="false" ht="12.75" hidden="false" customHeight="false" outlineLevel="0" collapsed="false">
      <c r="C94" s="135"/>
      <c r="D94" s="135"/>
    </row>
    <row r="95" customFormat="false" ht="12.75" hidden="false" customHeight="false" outlineLevel="0" collapsed="false">
      <c r="C95" s="135"/>
      <c r="D95" s="135"/>
    </row>
    <row r="96" customFormat="false" ht="12.75" hidden="false" customHeight="false" outlineLevel="0" collapsed="false">
      <c r="C96" s="135"/>
      <c r="D96" s="135"/>
    </row>
    <row r="97" customFormat="false" ht="12.75" hidden="false" customHeight="false" outlineLevel="0" collapsed="false">
      <c r="C97" s="135"/>
      <c r="D97" s="135"/>
    </row>
    <row r="98" customFormat="false" ht="12.75" hidden="false" customHeight="false" outlineLevel="0" collapsed="false">
      <c r="C98" s="135"/>
      <c r="D98" s="135"/>
    </row>
    <row r="99" customFormat="false" ht="12.75" hidden="false" customHeight="false" outlineLevel="0" collapsed="false">
      <c r="C99" s="135"/>
      <c r="D99" s="135"/>
    </row>
    <row r="100" customFormat="false" ht="12.75" hidden="false" customHeight="false" outlineLevel="0" collapsed="false">
      <c r="C100" s="135"/>
      <c r="D100" s="135"/>
    </row>
    <row r="101" customFormat="false" ht="12.75" hidden="false" customHeight="false" outlineLevel="0" collapsed="false">
      <c r="C101" s="135"/>
      <c r="D101" s="135"/>
    </row>
    <row r="102" customFormat="false" ht="12.75" hidden="false" customHeight="false" outlineLevel="0" collapsed="false">
      <c r="C102" s="135"/>
      <c r="D102" s="135"/>
    </row>
    <row r="103" customFormat="false" ht="12.75" hidden="false" customHeight="false" outlineLevel="0" collapsed="false">
      <c r="C103" s="135"/>
      <c r="D103" s="135"/>
    </row>
    <row r="104" customFormat="false" ht="12.75" hidden="false" customHeight="false" outlineLevel="0" collapsed="false">
      <c r="C104" s="135"/>
      <c r="D104" s="135"/>
    </row>
    <row r="105" customFormat="false" ht="12.75" hidden="false" customHeight="false" outlineLevel="0" collapsed="false">
      <c r="C105" s="135"/>
      <c r="D105" s="135"/>
    </row>
    <row r="106" customFormat="false" ht="12.75" hidden="false" customHeight="false" outlineLevel="0" collapsed="false">
      <c r="C106" s="135"/>
      <c r="D106" s="135"/>
    </row>
    <row r="107" customFormat="false" ht="12.75" hidden="false" customHeight="false" outlineLevel="0" collapsed="false">
      <c r="C107" s="135"/>
      <c r="D107" s="135"/>
    </row>
    <row r="108" customFormat="false" ht="12.75" hidden="false" customHeight="false" outlineLevel="0" collapsed="false">
      <c r="C108" s="135"/>
      <c r="D108" s="135"/>
    </row>
    <row r="109" customFormat="false" ht="12.75" hidden="false" customHeight="false" outlineLevel="0" collapsed="false">
      <c r="C109" s="135"/>
      <c r="D109" s="135"/>
    </row>
    <row r="110" customFormat="false" ht="12.75" hidden="false" customHeight="false" outlineLevel="0" collapsed="false">
      <c r="C110" s="135"/>
      <c r="D110" s="135"/>
    </row>
    <row r="111" customFormat="false" ht="12.75" hidden="false" customHeight="false" outlineLevel="0" collapsed="false">
      <c r="C111" s="135"/>
      <c r="D111" s="135"/>
    </row>
    <row r="112" customFormat="false" ht="12.75" hidden="false" customHeight="false" outlineLevel="0" collapsed="false">
      <c r="C112" s="135"/>
      <c r="D112" s="135"/>
    </row>
    <row r="113" customFormat="false" ht="12.75" hidden="false" customHeight="false" outlineLevel="0" collapsed="false">
      <c r="C113" s="135"/>
      <c r="D113" s="135"/>
    </row>
    <row r="114" customFormat="false" ht="12.75" hidden="false" customHeight="false" outlineLevel="0" collapsed="false">
      <c r="C114" s="135"/>
      <c r="D114" s="135"/>
    </row>
    <row r="115" customFormat="false" ht="12.75" hidden="false" customHeight="false" outlineLevel="0" collapsed="false">
      <c r="C115" s="135"/>
      <c r="D115" s="135"/>
    </row>
    <row r="116" customFormat="false" ht="12.75" hidden="false" customHeight="false" outlineLevel="0" collapsed="false">
      <c r="C116" s="135"/>
      <c r="D116" s="135"/>
    </row>
    <row r="117" customFormat="false" ht="12.75" hidden="false" customHeight="false" outlineLevel="0" collapsed="false">
      <c r="C117" s="135"/>
      <c r="D117" s="135"/>
    </row>
    <row r="118" customFormat="false" ht="12.75" hidden="false" customHeight="false" outlineLevel="0" collapsed="false">
      <c r="C118" s="135"/>
      <c r="D118" s="135"/>
    </row>
    <row r="119" customFormat="false" ht="12.75" hidden="false" customHeight="false" outlineLevel="0" collapsed="false">
      <c r="C119" s="135"/>
      <c r="D119" s="135"/>
    </row>
    <row r="120" customFormat="false" ht="12.75" hidden="false" customHeight="false" outlineLevel="0" collapsed="false">
      <c r="C120" s="135"/>
      <c r="D120" s="135"/>
    </row>
    <row r="121" customFormat="false" ht="12.75" hidden="false" customHeight="false" outlineLevel="0" collapsed="false">
      <c r="C121" s="135"/>
      <c r="D121" s="135"/>
    </row>
    <row r="122" customFormat="false" ht="12.75" hidden="false" customHeight="false" outlineLevel="0" collapsed="false">
      <c r="C122" s="135"/>
      <c r="D122" s="135"/>
    </row>
    <row r="123" customFormat="false" ht="12.75" hidden="false" customHeight="false" outlineLevel="0" collapsed="false">
      <c r="C123" s="135"/>
      <c r="D123" s="135"/>
    </row>
    <row r="124" customFormat="false" ht="12.75" hidden="false" customHeight="false" outlineLevel="0" collapsed="false">
      <c r="C124" s="135"/>
      <c r="D124" s="135"/>
    </row>
    <row r="125" customFormat="false" ht="12.75" hidden="false" customHeight="false" outlineLevel="0" collapsed="false">
      <c r="C125" s="135"/>
      <c r="D125" s="135"/>
    </row>
    <row r="126" customFormat="false" ht="12.75" hidden="false" customHeight="false" outlineLevel="0" collapsed="false">
      <c r="C126" s="135"/>
      <c r="D126" s="135"/>
    </row>
    <row r="127" customFormat="false" ht="12.75" hidden="false" customHeight="false" outlineLevel="0" collapsed="false">
      <c r="C127" s="135"/>
      <c r="D127" s="135"/>
    </row>
    <row r="128" customFormat="false" ht="12.75" hidden="false" customHeight="false" outlineLevel="0" collapsed="false">
      <c r="C128" s="135"/>
      <c r="D128" s="135"/>
    </row>
    <row r="129" customFormat="false" ht="12.75" hidden="false" customHeight="false" outlineLevel="0" collapsed="false">
      <c r="C129" s="135"/>
      <c r="D129" s="135"/>
    </row>
    <row r="130" customFormat="false" ht="12.75" hidden="false" customHeight="false" outlineLevel="0" collapsed="false">
      <c r="C130" s="135"/>
      <c r="D130" s="135"/>
    </row>
    <row r="131" customFormat="false" ht="12.75" hidden="false" customHeight="false" outlineLevel="0" collapsed="false">
      <c r="C131" s="135"/>
      <c r="D131" s="135"/>
    </row>
    <row r="132" customFormat="false" ht="12.75" hidden="false" customHeight="false" outlineLevel="0" collapsed="false">
      <c r="C132" s="135"/>
      <c r="D132" s="135"/>
    </row>
    <row r="133" customFormat="false" ht="12.75" hidden="false" customHeight="false" outlineLevel="0" collapsed="false">
      <c r="C133" s="135"/>
      <c r="D133" s="135"/>
    </row>
    <row r="134" customFormat="false" ht="12.75" hidden="false" customHeight="false" outlineLevel="0" collapsed="false">
      <c r="C134" s="135"/>
      <c r="D134" s="135"/>
    </row>
    <row r="135" customFormat="false" ht="12.75" hidden="false" customHeight="false" outlineLevel="0" collapsed="false">
      <c r="C135" s="135"/>
      <c r="D135" s="135"/>
    </row>
    <row r="136" customFormat="false" ht="12.75" hidden="false" customHeight="false" outlineLevel="0" collapsed="false">
      <c r="C136" s="135"/>
      <c r="D136" s="135"/>
    </row>
    <row r="137" customFormat="false" ht="12.75" hidden="false" customHeight="false" outlineLevel="0" collapsed="false">
      <c r="C137" s="135"/>
      <c r="D137" s="135"/>
    </row>
    <row r="138" customFormat="false" ht="12.75" hidden="false" customHeight="false" outlineLevel="0" collapsed="false">
      <c r="C138" s="135"/>
      <c r="D138" s="135"/>
    </row>
    <row r="139" customFormat="false" ht="12.75" hidden="false" customHeight="false" outlineLevel="0" collapsed="false">
      <c r="C139" s="135"/>
      <c r="D139" s="135"/>
    </row>
    <row r="140" customFormat="false" ht="12.75" hidden="false" customHeight="false" outlineLevel="0" collapsed="false">
      <c r="C140" s="135"/>
      <c r="D140" s="13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3.28"/>
    <col collapsed="false" customWidth="true" hidden="false" outlineLevel="0" max="3" min="3" style="235" width="12.85"/>
    <col collapsed="false" customWidth="true" hidden="false" outlineLevel="0" max="4" min="4" style="235" width="14.56"/>
    <col collapsed="false" customWidth="true" hidden="false" outlineLevel="0" max="5" min="5" style="235" width="15.7"/>
    <col collapsed="false" customWidth="true" hidden="false" outlineLevel="0" max="10" min="6" style="236" width="1.7"/>
    <col collapsed="false" customWidth="true" hidden="false" outlineLevel="0" max="24" min="11" style="236" width="10.71"/>
    <col collapsed="false" customWidth="true" hidden="false" outlineLevel="0" max="26" min="25" style="236" width="13.7"/>
    <col collapsed="false" customWidth="true" hidden="false" outlineLevel="0" max="27" min="27" style="236" width="3.85"/>
    <col collapsed="false" customWidth="true" hidden="false" outlineLevel="0" max="54" min="28" style="236" width="1.7"/>
    <col collapsed="false" customWidth="true" hidden="false" outlineLevel="0" max="55" min="55" style="236" width="52.41"/>
    <col collapsed="false" customWidth="true" hidden="false" outlineLevel="0" max="56" min="56" style="236" width="17.56"/>
    <col collapsed="false" customWidth="true" hidden="false" outlineLevel="0" max="57" min="57" style="236" width="10.85"/>
    <col collapsed="false" customWidth="true" hidden="false" outlineLevel="0" max="58" min="58" style="236" width="13.28"/>
    <col collapsed="false" customWidth="true" hidden="false" outlineLevel="0" max="59" min="59" style="236" width="10.85"/>
    <col collapsed="false" customWidth="true" hidden="false" outlineLevel="0" max="60" min="60" style="236" width="16.84"/>
    <col collapsed="false" customWidth="true" hidden="false" outlineLevel="0" max="61" min="61" style="236" width="10.85"/>
    <col collapsed="false" customWidth="true" hidden="false" outlineLevel="0" max="62" min="62" style="236" width="16.99"/>
    <col collapsed="false" customWidth="true" hidden="false" outlineLevel="0" max="63" min="63" style="236" width="10.85"/>
    <col collapsed="false" customWidth="true" hidden="false" outlineLevel="0" max="64" min="64" style="236" width="13.28"/>
    <col collapsed="false" customWidth="true" hidden="false" outlineLevel="0" max="65" min="65" style="236" width="13.14"/>
    <col collapsed="false" customWidth="true" hidden="false" outlineLevel="0" max="66" min="66" style="235" width="14.14"/>
    <col collapsed="false" customWidth="true" hidden="false" outlineLevel="0" max="67" min="67" style="237" width="12.14"/>
    <col collapsed="false" customWidth="true" hidden="false" outlineLevel="0" max="68" min="68" style="235" width="14.41"/>
    <col collapsed="false" customWidth="true" hidden="false" outlineLevel="0" max="69" min="69" style="237" width="12.14"/>
    <col collapsed="false" customWidth="true" hidden="false" outlineLevel="0" max="70" min="70" style="235" width="18.7"/>
    <col collapsed="false" customWidth="true" hidden="false" outlineLevel="0" max="71" min="71" style="237" width="12.14"/>
    <col collapsed="false" customWidth="true" hidden="false" outlineLevel="0" max="72" min="72" style="235" width="17.7"/>
    <col collapsed="false" customWidth="true" hidden="false" outlineLevel="0" max="73" min="73" style="237" width="12.14"/>
    <col collapsed="false" customWidth="true" hidden="false" outlineLevel="0" max="74" min="74" style="235" width="18.7"/>
    <col collapsed="false" customWidth="true" hidden="false" outlineLevel="0" max="75" min="75" style="237" width="12.14"/>
    <col collapsed="false" customWidth="true" hidden="false" outlineLevel="0" max="76" min="76" style="235" width="17.7"/>
    <col collapsed="false" customWidth="true" hidden="false" outlineLevel="0" max="77" min="77" style="237" width="12.14"/>
    <col collapsed="false" customWidth="true" hidden="false" outlineLevel="0" max="78" min="78" style="235" width="18.7"/>
    <col collapsed="false" customWidth="true" hidden="false" outlineLevel="0" max="79" min="79" style="237" width="12.14"/>
    <col collapsed="false" customWidth="true" hidden="false" outlineLevel="0" max="80" min="80" style="235" width="18.7"/>
    <col collapsed="false" customWidth="true" hidden="false" outlineLevel="0" max="81" min="81" style="237" width="12.14"/>
    <col collapsed="false" customWidth="true" hidden="false" outlineLevel="0" max="82" min="82" style="235" width="17.7"/>
    <col collapsed="false" customWidth="true" hidden="false" outlineLevel="0" max="83" min="83" style="237" width="12.14"/>
    <col collapsed="false" customWidth="true" hidden="false" outlineLevel="0" max="84" min="84" style="235" width="18.7"/>
    <col collapsed="false" customWidth="true" hidden="false" outlineLevel="0" max="85" min="85" style="237" width="12.14"/>
    <col collapsed="false" customWidth="true" hidden="false" outlineLevel="0" max="86" min="86" style="235" width="17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7.7"/>
    <col collapsed="false" customWidth="true" hidden="false" outlineLevel="0" max="91" min="91" style="237" width="12.14"/>
    <col collapsed="false" customWidth="true" hidden="false" outlineLevel="0" max="92" min="92" style="235" width="17.7"/>
    <col collapsed="false" customWidth="true" hidden="false" outlineLevel="0" max="93" min="93" style="237" width="12.14"/>
    <col collapsed="false" customWidth="true" hidden="false" outlineLevel="0" max="94" min="94" style="235" width="18.7"/>
    <col collapsed="false" customWidth="true" hidden="false" outlineLevel="0" max="95" min="95" style="237" width="13.14"/>
    <col collapsed="false" customWidth="true" hidden="false" outlineLevel="0" max="96" min="96" style="235" width="17.7"/>
    <col collapsed="false" customWidth="true" hidden="false" outlineLevel="0" max="97" min="97" style="237" width="12.14"/>
    <col collapsed="false" customWidth="true" hidden="false" outlineLevel="0" max="98" min="98" style="235" width="17.7"/>
    <col collapsed="false" customWidth="true" hidden="false" outlineLevel="0" max="99" min="99" style="237" width="12.14"/>
    <col collapsed="false" customWidth="true" hidden="false" outlineLevel="0" max="100" min="100" style="235" width="17.7"/>
    <col collapsed="false" customWidth="true" hidden="false" outlineLevel="0" max="101" min="101" style="237" width="12.14"/>
    <col collapsed="false" customWidth="true" hidden="false" outlineLevel="0" max="102" min="102" style="235" width="17.7"/>
    <col collapsed="false" customWidth="true" hidden="false" outlineLevel="0" max="103" min="103" style="237" width="12.14"/>
    <col collapsed="false" customWidth="true" hidden="false" outlineLevel="0" max="104" min="104" style="235" width="17.7"/>
    <col collapsed="false" customWidth="true" hidden="false" outlineLevel="0" max="105" min="105" style="235" width="14.7"/>
    <col collapsed="false" customWidth="true" hidden="false" outlineLevel="0" max="106" min="106" style="235" width="18.7"/>
    <col collapsed="false" customWidth="true" hidden="false" outlineLevel="0" max="107" min="107" style="237" width="12.14"/>
    <col collapsed="false" customWidth="true" hidden="false" outlineLevel="0" max="108" min="108" style="235" width="17.7"/>
    <col collapsed="false" customWidth="true" hidden="false" outlineLevel="0" max="109" min="109" style="237" width="12.14"/>
    <col collapsed="false" customWidth="true" hidden="false" outlineLevel="0" max="110" min="110" style="235" width="19.7"/>
    <col collapsed="false" customWidth="true" hidden="false" outlineLevel="0" max="111" min="111" style="237" width="14.14"/>
    <col collapsed="false" customWidth="false" hidden="false" outlineLevel="0" max="257" min="112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BN1" s="640"/>
      <c r="BO1" s="641"/>
      <c r="BP1" s="640"/>
      <c r="BQ1" s="641"/>
      <c r="BR1" s="640"/>
      <c r="BS1" s="641"/>
      <c r="BT1" s="640"/>
      <c r="BU1" s="641"/>
      <c r="BV1" s="640"/>
      <c r="BW1" s="641"/>
      <c r="BX1" s="640"/>
      <c r="BY1" s="641"/>
      <c r="BZ1" s="640"/>
      <c r="CA1" s="641"/>
      <c r="CB1" s="640"/>
      <c r="CC1" s="641"/>
      <c r="CD1" s="640"/>
      <c r="CE1" s="641"/>
      <c r="CF1" s="640"/>
      <c r="CG1" s="641"/>
      <c r="CH1" s="640"/>
      <c r="CI1" s="641"/>
      <c r="CJ1" s="640"/>
      <c r="CK1" s="641"/>
      <c r="CL1" s="640"/>
      <c r="CM1" s="641"/>
      <c r="CN1" s="640"/>
      <c r="CO1" s="641"/>
      <c r="CP1" s="640"/>
      <c r="CQ1" s="641"/>
      <c r="CR1" s="640"/>
      <c r="CS1" s="641"/>
      <c r="CT1" s="640"/>
      <c r="CU1" s="641"/>
      <c r="CV1" s="640"/>
      <c r="CW1" s="641"/>
      <c r="CX1" s="640"/>
      <c r="CY1" s="641"/>
      <c r="CZ1" s="640"/>
      <c r="DA1" s="640"/>
      <c r="DB1" s="640"/>
      <c r="DC1" s="641"/>
      <c r="DD1" s="640"/>
      <c r="DE1" s="641"/>
      <c r="DF1" s="640"/>
      <c r="DG1" s="641"/>
      <c r="DH1" s="640"/>
      <c r="DI1" s="640"/>
      <c r="DJ1" s="640"/>
      <c r="DK1" s="640"/>
      <c r="DL1" s="640"/>
      <c r="DM1" s="640"/>
    </row>
    <row r="2" customFormat="false" ht="23.25" hidden="false" customHeight="true" outlineLevel="0" collapsed="false">
      <c r="A2" s="640"/>
      <c r="B2" s="640"/>
      <c r="C2" s="640"/>
      <c r="D2" s="640"/>
      <c r="E2" s="382" t="s">
        <v>470</v>
      </c>
      <c r="BN2" s="640"/>
      <c r="BO2" s="641"/>
      <c r="BP2" s="640"/>
      <c r="BQ2" s="641"/>
      <c r="BR2" s="640"/>
      <c r="BS2" s="641"/>
      <c r="BT2" s="640"/>
      <c r="BU2" s="641"/>
      <c r="BV2" s="640"/>
      <c r="BW2" s="641"/>
      <c r="BX2" s="640"/>
      <c r="BY2" s="641"/>
      <c r="BZ2" s="640"/>
      <c r="CA2" s="641"/>
      <c r="CB2" s="640"/>
      <c r="CC2" s="641"/>
      <c r="CD2" s="640"/>
      <c r="CE2" s="641"/>
      <c r="CF2" s="640"/>
      <c r="CG2" s="641"/>
      <c r="CH2" s="640"/>
      <c r="CI2" s="641"/>
      <c r="CJ2" s="640"/>
      <c r="CK2" s="641"/>
      <c r="CL2" s="640"/>
      <c r="CM2" s="641"/>
      <c r="CN2" s="640"/>
      <c r="CO2" s="641"/>
      <c r="CP2" s="640"/>
      <c r="CQ2" s="641"/>
      <c r="CR2" s="640"/>
      <c r="CS2" s="641"/>
      <c r="CT2" s="640"/>
      <c r="CU2" s="641"/>
      <c r="CV2" s="640"/>
      <c r="CW2" s="641"/>
      <c r="CX2" s="640"/>
      <c r="CY2" s="641"/>
      <c r="CZ2" s="640"/>
      <c r="DA2" s="640"/>
      <c r="DB2" s="640"/>
      <c r="DC2" s="641"/>
      <c r="DD2" s="640"/>
      <c r="DE2" s="641"/>
      <c r="DF2" s="640"/>
      <c r="DG2" s="641"/>
      <c r="DH2" s="640"/>
      <c r="DI2" s="640"/>
      <c r="DJ2" s="640"/>
      <c r="DK2" s="640"/>
      <c r="DL2" s="640"/>
      <c r="DM2" s="640"/>
    </row>
    <row r="3" customFormat="false" ht="41.25" hidden="false" customHeight="true" outlineLevel="0" collapsed="false">
      <c r="A3" s="239" t="s">
        <v>471</v>
      </c>
      <c r="B3" s="239"/>
      <c r="C3" s="239"/>
      <c r="D3" s="239"/>
      <c r="E3" s="239"/>
      <c r="BN3" s="640"/>
      <c r="BO3" s="641"/>
      <c r="BP3" s="640"/>
      <c r="BQ3" s="641"/>
      <c r="BR3" s="735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236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</row>
    <row r="4" customFormat="false" ht="12.75" hidden="false" customHeight="false" outlineLevel="0" collapsed="false">
      <c r="A4" s="640"/>
      <c r="B4" s="640"/>
      <c r="C4" s="640"/>
      <c r="D4" s="640"/>
      <c r="E4" s="640"/>
      <c r="BN4" s="640"/>
      <c r="BO4" s="641"/>
      <c r="BP4" s="640"/>
      <c r="BQ4" s="641"/>
      <c r="BR4" s="735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</row>
    <row r="5" customFormat="false" ht="30.75" hidden="false" customHeight="true" outlineLevel="0" collapsed="false">
      <c r="A5" s="381"/>
      <c r="B5" s="381"/>
      <c r="C5" s="195" t="s">
        <v>472</v>
      </c>
      <c r="D5" s="195"/>
      <c r="E5" s="195"/>
      <c r="BN5" s="640"/>
      <c r="BO5" s="641"/>
      <c r="BP5" s="640"/>
      <c r="BQ5" s="641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</row>
    <row r="6" customFormat="false" ht="13.5" hidden="false" customHeight="true" outlineLevel="0" collapsed="false">
      <c r="A6" s="751"/>
      <c r="B6" s="243" t="s">
        <v>145</v>
      </c>
      <c r="C6" s="244" t="s">
        <v>152</v>
      </c>
      <c r="D6" s="244"/>
      <c r="E6" s="244"/>
      <c r="BN6" s="735"/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</row>
    <row r="7" customFormat="false" ht="12.75" hidden="false" customHeight="true" outlineLevel="0" collapsed="false">
      <c r="A7" s="751"/>
      <c r="B7" s="243"/>
      <c r="C7" s="645" t="s">
        <v>84</v>
      </c>
      <c r="D7" s="645" t="s">
        <v>85</v>
      </c>
      <c r="E7" s="244" t="s">
        <v>86</v>
      </c>
      <c r="BN7" s="735"/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</row>
    <row r="8" customFormat="false" ht="9.75" hidden="false" customHeight="true" outlineLevel="0" collapsed="false">
      <c r="A8" s="751"/>
      <c r="B8" s="243"/>
      <c r="C8" s="645"/>
      <c r="D8" s="645"/>
      <c r="E8" s="244"/>
      <c r="BN8" s="735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</row>
    <row r="9" customFormat="false" ht="11.25" hidden="false" customHeight="true" outlineLevel="0" collapsed="false">
      <c r="A9" s="751"/>
      <c r="B9" s="243"/>
      <c r="C9" s="645"/>
      <c r="D9" s="645"/>
      <c r="E9" s="244"/>
      <c r="BN9" s="735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</row>
    <row r="10" customFormat="false" ht="10.5" hidden="false" customHeight="true" outlineLevel="0" collapsed="false">
      <c r="A10" s="735"/>
      <c r="B10" s="884"/>
      <c r="C10" s="884"/>
      <c r="D10" s="884"/>
      <c r="E10" s="884"/>
      <c r="BN10" s="735"/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</row>
    <row r="11" customFormat="false" ht="12.75" hidden="false" customHeight="false" outlineLevel="0" collapsed="false">
      <c r="A11" s="417" t="s">
        <v>434</v>
      </c>
      <c r="B11" s="893" t="n">
        <v>66.5</v>
      </c>
      <c r="C11" s="893" t="n">
        <v>38.3</v>
      </c>
      <c r="D11" s="893" t="n">
        <v>70.1</v>
      </c>
      <c r="E11" s="893" t="n">
        <v>61.8</v>
      </c>
      <c r="BN11" s="735"/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</row>
    <row r="12" customFormat="false" ht="25.5" hidden="false" customHeight="false" outlineLevel="0" collapsed="false">
      <c r="A12" s="861" t="s">
        <v>435</v>
      </c>
      <c r="B12" s="893" t="n">
        <v>4.2</v>
      </c>
      <c r="C12" s="675" t="n">
        <v>2.4</v>
      </c>
      <c r="D12" s="675" t="n">
        <v>2.7</v>
      </c>
      <c r="E12" s="675" t="n">
        <v>9.5</v>
      </c>
      <c r="BN12" s="735"/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</row>
    <row r="13" customFormat="false" ht="27.75" hidden="false" customHeight="true" outlineLevel="0" collapsed="false">
      <c r="A13" s="861" t="s">
        <v>436</v>
      </c>
      <c r="B13" s="893" t="n">
        <v>2.6</v>
      </c>
      <c r="C13" s="675" t="n">
        <v>3.1</v>
      </c>
      <c r="D13" s="675" t="n">
        <v>3.4</v>
      </c>
      <c r="E13" s="675" t="n">
        <v>0</v>
      </c>
      <c r="BN13" s="735"/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</row>
    <row r="14" customFormat="false" ht="54.75" hidden="false" customHeight="true" outlineLevel="0" collapsed="false">
      <c r="A14" s="862" t="s">
        <v>437</v>
      </c>
      <c r="B14" s="894" t="n">
        <v>1.4</v>
      </c>
      <c r="C14" s="677" t="s">
        <v>57</v>
      </c>
      <c r="D14" s="677" t="n">
        <v>1.8</v>
      </c>
      <c r="E14" s="677" t="n">
        <v>0.3</v>
      </c>
      <c r="BN14" s="735"/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</row>
    <row r="15" customFormat="false" ht="12.75" hidden="false" customHeight="false" outlineLevel="0" collapsed="false">
      <c r="A15" s="417" t="s">
        <v>438</v>
      </c>
      <c r="B15" s="893" t="n">
        <v>5.3</v>
      </c>
      <c r="C15" s="675" t="s">
        <v>57</v>
      </c>
      <c r="D15" s="675" t="n">
        <v>3.3</v>
      </c>
      <c r="E15" s="675" t="n">
        <v>12.8</v>
      </c>
      <c r="BN15" s="735"/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</row>
    <row r="16" customFormat="false" ht="12.75" hidden="false" customHeight="false" outlineLevel="0" collapsed="false">
      <c r="A16" s="417" t="s">
        <v>439</v>
      </c>
      <c r="B16" s="893" t="n">
        <v>0</v>
      </c>
      <c r="C16" s="675" t="s">
        <v>57</v>
      </c>
      <c r="D16" s="675" t="n">
        <v>0</v>
      </c>
      <c r="E16" s="675" t="s">
        <v>57</v>
      </c>
      <c r="BN16" s="735"/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</row>
    <row r="17" customFormat="false" ht="25.5" hidden="false" customHeight="false" outlineLevel="0" collapsed="false">
      <c r="A17" s="417" t="s">
        <v>440</v>
      </c>
      <c r="B17" s="895" t="n">
        <v>4.9</v>
      </c>
      <c r="C17" s="673" t="n">
        <v>17.7</v>
      </c>
      <c r="D17" s="673" t="n">
        <v>4.4</v>
      </c>
      <c r="E17" s="673" t="n">
        <v>3.7</v>
      </c>
      <c r="BN17" s="735"/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</row>
    <row r="18" customFormat="false" ht="12.75" hidden="false" customHeight="true" outlineLevel="0" collapsed="false">
      <c r="A18" s="512" t="s">
        <v>270</v>
      </c>
      <c r="B18" s="893"/>
      <c r="C18" s="675"/>
      <c r="D18" s="675"/>
      <c r="E18" s="675"/>
      <c r="BN18" s="735"/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</row>
    <row r="19" customFormat="false" ht="12.75" hidden="false" customHeight="false" outlineLevel="0" collapsed="false">
      <c r="A19" s="274" t="s">
        <v>441</v>
      </c>
      <c r="B19" s="893" t="n">
        <v>0.6</v>
      </c>
      <c r="C19" s="675" t="s">
        <v>57</v>
      </c>
      <c r="D19" s="675" t="n">
        <v>0.9</v>
      </c>
      <c r="E19" s="675" t="s">
        <v>57</v>
      </c>
      <c r="BN19" s="735"/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</row>
    <row r="20" customFormat="false" ht="12.75" hidden="false" customHeight="false" outlineLevel="0" collapsed="false">
      <c r="A20" s="864" t="s">
        <v>442</v>
      </c>
      <c r="B20" s="893" t="n">
        <v>0.6</v>
      </c>
      <c r="C20" s="675" t="n">
        <v>7.6</v>
      </c>
      <c r="D20" s="675" t="n">
        <v>0.3</v>
      </c>
      <c r="E20" s="675" t="s">
        <v>57</v>
      </c>
      <c r="BN20" s="735"/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</row>
    <row r="21" customFormat="false" ht="12.75" hidden="false" customHeight="false" outlineLevel="0" collapsed="false">
      <c r="A21" s="274" t="s">
        <v>443</v>
      </c>
      <c r="B21" s="893" t="n">
        <v>2.6</v>
      </c>
      <c r="C21" s="675" t="n">
        <v>2.2</v>
      </c>
      <c r="D21" s="675" t="n">
        <v>2.5</v>
      </c>
      <c r="E21" s="675" t="n">
        <v>3</v>
      </c>
      <c r="BN21" s="735"/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</row>
    <row r="22" customFormat="false" ht="38.25" hidden="false" customHeight="false" outlineLevel="0" collapsed="false">
      <c r="A22" s="274" t="s">
        <v>444</v>
      </c>
      <c r="B22" s="893" t="n">
        <v>0</v>
      </c>
      <c r="C22" s="675" t="s">
        <v>57</v>
      </c>
      <c r="D22" s="675" t="n">
        <v>0</v>
      </c>
      <c r="E22" s="675" t="n">
        <v>0.1</v>
      </c>
      <c r="BN22" s="735"/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</row>
    <row r="23" customFormat="false" ht="12.75" hidden="false" customHeight="false" outlineLevel="0" collapsed="false">
      <c r="A23" s="409" t="s">
        <v>445</v>
      </c>
      <c r="B23" s="894" t="n">
        <v>1.1</v>
      </c>
      <c r="C23" s="677" t="n">
        <v>7.9</v>
      </c>
      <c r="D23" s="677" t="n">
        <v>0.7</v>
      </c>
      <c r="E23" s="677" t="n">
        <v>0.6</v>
      </c>
      <c r="BN23" s="735"/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</row>
    <row r="24" customFormat="false" ht="25.5" hidden="false" customHeight="false" outlineLevel="0" collapsed="false">
      <c r="A24" s="417" t="s">
        <v>446</v>
      </c>
      <c r="B24" s="893" t="n">
        <v>3.3</v>
      </c>
      <c r="C24" s="675" t="n">
        <v>10.9</v>
      </c>
      <c r="D24" s="675" t="n">
        <v>3.7</v>
      </c>
      <c r="E24" s="675" t="n">
        <v>0.2</v>
      </c>
      <c r="BN24" s="735"/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</row>
    <row r="25" customFormat="false" ht="12.75" hidden="false" customHeight="false" outlineLevel="0" collapsed="false">
      <c r="A25" s="417" t="s">
        <v>447</v>
      </c>
      <c r="B25" s="893" t="n">
        <v>0.9</v>
      </c>
      <c r="C25" s="681" t="n">
        <v>9.8</v>
      </c>
      <c r="D25" s="675" t="n">
        <v>0</v>
      </c>
      <c r="E25" s="675" t="n">
        <v>1.6</v>
      </c>
      <c r="BN25" s="735"/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</row>
    <row r="26" customFormat="false" ht="12.75" hidden="false" customHeight="false" outlineLevel="0" collapsed="false">
      <c r="A26" s="774" t="s">
        <v>448</v>
      </c>
      <c r="B26" s="893" t="n">
        <v>0.6</v>
      </c>
      <c r="C26" s="681" t="n">
        <v>0.8</v>
      </c>
      <c r="D26" s="675" t="n">
        <v>0.6</v>
      </c>
      <c r="E26" s="675" t="n">
        <v>0.6</v>
      </c>
      <c r="BN26" s="735"/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</row>
    <row r="27" customFormat="false" ht="14.25" hidden="false" customHeight="false" outlineLevel="0" collapsed="false">
      <c r="A27" s="868" t="s">
        <v>449</v>
      </c>
      <c r="B27" s="683" t="n">
        <v>89.7</v>
      </c>
      <c r="C27" s="683" t="n">
        <v>83</v>
      </c>
      <c r="D27" s="683" t="n">
        <v>90</v>
      </c>
      <c r="E27" s="683" t="n">
        <v>90.5</v>
      </c>
      <c r="BN27" s="735"/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</row>
    <row r="28" customFormat="false" ht="38.25" hidden="false" customHeight="false" outlineLevel="0" collapsed="false">
      <c r="A28" s="861" t="s">
        <v>450</v>
      </c>
      <c r="B28" s="893" t="n">
        <v>2.3</v>
      </c>
      <c r="C28" s="675" t="n">
        <v>2.1</v>
      </c>
      <c r="D28" s="675" t="n">
        <v>2.3</v>
      </c>
      <c r="E28" s="675" t="n">
        <v>2.1</v>
      </c>
      <c r="BN28" s="735"/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</row>
    <row r="29" customFormat="false" ht="38.25" hidden="false" customHeight="false" outlineLevel="0" collapsed="false">
      <c r="A29" s="417" t="s">
        <v>451</v>
      </c>
      <c r="B29" s="895" t="n">
        <v>3.8</v>
      </c>
      <c r="C29" s="673" t="n">
        <v>9.6</v>
      </c>
      <c r="D29" s="673" t="n">
        <v>2.5</v>
      </c>
      <c r="E29" s="673" t="n">
        <v>6.5</v>
      </c>
      <c r="BN29" s="735"/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</row>
    <row r="30" customFormat="false" ht="38.25" hidden="false" customHeight="false" outlineLevel="0" collapsed="false">
      <c r="A30" s="417" t="s">
        <v>452</v>
      </c>
      <c r="B30" s="895" t="n">
        <v>0.6</v>
      </c>
      <c r="C30" s="673" t="n">
        <v>3.4</v>
      </c>
      <c r="D30" s="673" t="n">
        <v>0.5</v>
      </c>
      <c r="E30" s="673" t="s">
        <v>57</v>
      </c>
      <c r="BN30" s="735"/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</row>
    <row r="31" customFormat="false" ht="25.5" hidden="false" customHeight="false" outlineLevel="0" collapsed="false">
      <c r="A31" s="861" t="s">
        <v>453</v>
      </c>
      <c r="B31" s="895" t="n">
        <v>0</v>
      </c>
      <c r="C31" s="673" t="n">
        <v>0.1</v>
      </c>
      <c r="D31" s="673" t="s">
        <v>57</v>
      </c>
      <c r="E31" s="673" t="n">
        <v>0</v>
      </c>
      <c r="BN31" s="735"/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</row>
    <row r="32" customFormat="false" ht="25.5" hidden="false" customHeight="false" outlineLevel="0" collapsed="false">
      <c r="A32" s="774" t="s">
        <v>454</v>
      </c>
      <c r="B32" s="895" t="n">
        <v>2.6</v>
      </c>
      <c r="C32" s="673" t="n">
        <v>1.8</v>
      </c>
      <c r="D32" s="673" t="n">
        <v>3.3</v>
      </c>
      <c r="E32" s="673" t="n">
        <v>0.8</v>
      </c>
      <c r="BN32" s="735"/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</row>
    <row r="33" customFormat="false" ht="14.25" hidden="false" customHeight="false" outlineLevel="0" collapsed="false">
      <c r="A33" s="868" t="s">
        <v>455</v>
      </c>
      <c r="B33" s="896" t="n">
        <v>9.3</v>
      </c>
      <c r="C33" s="683" t="n">
        <v>17</v>
      </c>
      <c r="D33" s="683" t="n">
        <v>8.6</v>
      </c>
      <c r="E33" s="683" t="n">
        <v>9.4</v>
      </c>
      <c r="BN33" s="735"/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</row>
    <row r="34" customFormat="false" ht="15.75" hidden="false" customHeight="false" outlineLevel="0" collapsed="false">
      <c r="A34" s="874" t="s">
        <v>456</v>
      </c>
      <c r="B34" s="896" t="n">
        <v>99</v>
      </c>
      <c r="C34" s="683" t="n">
        <v>100</v>
      </c>
      <c r="D34" s="683" t="n">
        <v>98.6</v>
      </c>
      <c r="E34" s="683" t="n">
        <v>99.9</v>
      </c>
      <c r="BN34" s="735"/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</row>
    <row r="35" customFormat="false" ht="25.5" hidden="false" customHeight="false" outlineLevel="0" collapsed="false">
      <c r="A35" s="417" t="s">
        <v>457</v>
      </c>
      <c r="B35" s="276" t="s">
        <v>57</v>
      </c>
      <c r="C35" s="276" t="s">
        <v>57</v>
      </c>
      <c r="D35" s="276" t="s">
        <v>57</v>
      </c>
      <c r="E35" s="276" t="s">
        <v>57</v>
      </c>
      <c r="BN35" s="735"/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</row>
    <row r="36" customFormat="false" ht="12.75" hidden="false" customHeight="false" outlineLevel="0" collapsed="false">
      <c r="A36" s="417" t="s">
        <v>458</v>
      </c>
      <c r="B36" s="276" t="s">
        <v>57</v>
      </c>
      <c r="C36" s="276" t="s">
        <v>57</v>
      </c>
      <c r="D36" s="276" t="s">
        <v>57</v>
      </c>
      <c r="E36" s="276" t="s">
        <v>57</v>
      </c>
      <c r="BN36" s="735"/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</row>
    <row r="37" customFormat="false" ht="25.5" hidden="false" customHeight="false" outlineLevel="0" collapsed="false">
      <c r="A37" s="774" t="s">
        <v>459</v>
      </c>
      <c r="B37" s="867" t="n">
        <v>1</v>
      </c>
      <c r="C37" s="867" t="n">
        <v>0</v>
      </c>
      <c r="D37" s="867" t="n">
        <v>1.4</v>
      </c>
      <c r="E37" s="867" t="n">
        <v>0.1</v>
      </c>
      <c r="BN37" s="735"/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</row>
    <row r="38" customFormat="false" ht="15.75" hidden="false" customHeight="false" outlineLevel="0" collapsed="false">
      <c r="A38" s="875" t="s">
        <v>460</v>
      </c>
      <c r="B38" s="896" t="n">
        <v>100</v>
      </c>
      <c r="C38" s="683" t="n">
        <v>100</v>
      </c>
      <c r="D38" s="683" t="n">
        <v>100</v>
      </c>
      <c r="E38" s="683" t="n">
        <v>100</v>
      </c>
      <c r="BN38" s="735"/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</row>
    <row r="39" customFormat="false" ht="12.75" hidden="false" customHeight="false" outlineLevel="0" collapsed="false">
      <c r="A39" s="0"/>
      <c r="B39" s="899"/>
      <c r="C39" s="899"/>
      <c r="D39" s="899"/>
      <c r="E39" s="899"/>
      <c r="F39" s="393"/>
      <c r="BN39" s="735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</row>
    <row r="40" customFormat="false" ht="12.75" hidden="false" customHeight="true" outlineLevel="0" collapsed="false">
      <c r="A40" s="0"/>
      <c r="B40" s="0"/>
      <c r="C40" s="0"/>
      <c r="D40" s="0"/>
      <c r="E40" s="0"/>
      <c r="BN40" s="735"/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</row>
    <row r="41" customFormat="false" ht="12.75" hidden="false" customHeight="true" outlineLevel="0" collapsed="false">
      <c r="A41" s="0"/>
      <c r="B41" s="0"/>
      <c r="C41" s="0"/>
      <c r="D41" s="0"/>
      <c r="E41" s="0"/>
      <c r="BN41" s="735"/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BN42" s="735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BN43" s="735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</row>
    <row r="44" customFormat="false" ht="12.75" hidden="false" customHeight="false" outlineLevel="0" collapsed="false">
      <c r="A44" s="640"/>
      <c r="B44" s="891"/>
      <c r="C44" s="891"/>
      <c r="D44" s="654"/>
      <c r="E44" s="654"/>
      <c r="BN44" s="735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BN45" s="735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BN46" s="735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BN47" s="735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BN48" s="735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BN49" s="735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BN50" s="735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BN51" s="735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BN52" s="735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BN53" s="735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BN54" s="735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BN55" s="735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BN56" s="735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BN57" s="735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BN58" s="735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</row>
    <row r="59" customFormat="false" ht="12.75" hidden="false" customHeight="false" outlineLevel="0" collapsed="false">
      <c r="A59" s="640"/>
      <c r="B59" s="892"/>
      <c r="C59" s="892"/>
      <c r="D59" s="382"/>
      <c r="E59" s="382"/>
      <c r="BN59" s="735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BN60" s="735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BN61" s="640"/>
      <c r="BO61" s="641"/>
      <c r="BP61" s="640"/>
      <c r="BQ61" s="641"/>
      <c r="BR61" s="735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BN62" s="640"/>
      <c r="BO62" s="641"/>
      <c r="BP62" s="640"/>
      <c r="BQ62" s="641"/>
      <c r="BR62" s="735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BN63" s="640"/>
      <c r="BO63" s="641"/>
      <c r="BP63" s="640"/>
      <c r="BQ63" s="641"/>
      <c r="BR63" s="735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BN64" s="640"/>
      <c r="BO64" s="641"/>
      <c r="BP64" s="640"/>
      <c r="BQ64" s="641"/>
      <c r="BR64" s="735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</row>
    <row r="65" customFormat="false" ht="12.75" hidden="false" customHeight="false" outlineLevel="0" collapsed="false">
      <c r="D65" s="275"/>
      <c r="E65" s="275"/>
      <c r="BR65" s="236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</row>
    <row r="66" customFormat="false" ht="12.75" hidden="false" customHeight="false" outlineLevel="0" collapsed="false">
      <c r="D66" s="275"/>
      <c r="E66" s="275"/>
      <c r="BR66" s="236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</row>
    <row r="67" customFormat="false" ht="12.75" hidden="false" customHeight="false" outlineLevel="0" collapsed="false">
      <c r="D67" s="275"/>
      <c r="E67" s="275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</row>
    <row r="68" customFormat="false" ht="12.75" hidden="false" customHeight="false" outlineLevel="0" collapsed="false">
      <c r="D68" s="275"/>
      <c r="E68" s="275"/>
      <c r="BR68" s="236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</row>
    <row r="69" customFormat="false" ht="12.75" hidden="false" customHeight="false" outlineLevel="0" collapsed="false">
      <c r="D69" s="275"/>
      <c r="E69" s="275"/>
      <c r="BR69" s="236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</row>
    <row r="70" customFormat="false" ht="12.75" hidden="false" customHeight="false" outlineLevel="0" collapsed="false">
      <c r="D70" s="275"/>
      <c r="E70" s="275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</row>
    <row r="71" customFormat="false" ht="12.75" hidden="false" customHeight="false" outlineLevel="0" collapsed="false">
      <c r="D71" s="275"/>
      <c r="E71" s="275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  <row r="119" customFormat="false" ht="12.75" hidden="false" customHeight="false" outlineLevel="0" collapsed="false">
      <c r="D119" s="275"/>
      <c r="E119" s="275"/>
    </row>
    <row r="120" customFormat="false" ht="12.75" hidden="false" customHeight="false" outlineLevel="0" collapsed="false">
      <c r="D120" s="275"/>
      <c r="E120" s="275"/>
    </row>
    <row r="121" customFormat="false" ht="12.75" hidden="false" customHeight="false" outlineLevel="0" collapsed="false">
      <c r="D121" s="275"/>
      <c r="E121" s="275"/>
    </row>
    <row r="122" customFormat="false" ht="12.75" hidden="false" customHeight="false" outlineLevel="0" collapsed="false">
      <c r="D122" s="275"/>
      <c r="E122" s="275"/>
    </row>
    <row r="123" customFormat="false" ht="12.75" hidden="false" customHeight="false" outlineLevel="0" collapsed="false">
      <c r="D123" s="275"/>
      <c r="E123" s="275"/>
    </row>
    <row r="124" customFormat="false" ht="12.75" hidden="false" customHeight="false" outlineLevel="0" collapsed="false">
      <c r="D124" s="275"/>
      <c r="E124" s="275"/>
    </row>
    <row r="125" customFormat="false" ht="12.75" hidden="false" customHeight="false" outlineLevel="0" collapsed="false">
      <c r="D125" s="275"/>
      <c r="E125" s="275"/>
    </row>
    <row r="126" customFormat="false" ht="12.75" hidden="false" customHeight="false" outlineLevel="0" collapsed="false">
      <c r="D126" s="275"/>
      <c r="E126" s="275"/>
    </row>
    <row r="127" customFormat="false" ht="12.75" hidden="false" customHeight="false" outlineLevel="0" collapsed="false">
      <c r="D127" s="275"/>
      <c r="E127" s="275"/>
    </row>
    <row r="128" customFormat="false" ht="12.75" hidden="false" customHeight="false" outlineLevel="0" collapsed="false">
      <c r="D128" s="275"/>
      <c r="E128" s="275"/>
    </row>
    <row r="129" customFormat="false" ht="12.75" hidden="false" customHeight="false" outlineLevel="0" collapsed="false">
      <c r="D129" s="275"/>
      <c r="E129" s="275"/>
    </row>
    <row r="130" customFormat="false" ht="12.75" hidden="false" customHeight="false" outlineLevel="0" collapsed="false">
      <c r="D130" s="275"/>
      <c r="E130" s="275"/>
    </row>
    <row r="131" customFormat="false" ht="12.75" hidden="false" customHeight="false" outlineLevel="0" collapsed="false">
      <c r="D131" s="275"/>
      <c r="E131" s="275"/>
    </row>
    <row r="132" customFormat="false" ht="12.75" hidden="false" customHeight="false" outlineLevel="0" collapsed="false">
      <c r="D132" s="275"/>
      <c r="E132" s="275"/>
    </row>
    <row r="133" customFormat="false" ht="12.75" hidden="false" customHeight="false" outlineLevel="0" collapsed="false">
      <c r="D133" s="275"/>
      <c r="E133" s="275"/>
    </row>
    <row r="134" customFormat="false" ht="12.75" hidden="false" customHeight="false" outlineLevel="0" collapsed="false">
      <c r="D134" s="275"/>
      <c r="E134" s="275"/>
    </row>
    <row r="135" customFormat="false" ht="12.75" hidden="false" customHeight="false" outlineLevel="0" collapsed="false">
      <c r="D135" s="275"/>
      <c r="E135" s="275"/>
    </row>
    <row r="136" customFormat="false" ht="12.75" hidden="false" customHeight="false" outlineLevel="0" collapsed="false">
      <c r="D136" s="275"/>
      <c r="E136" s="275"/>
    </row>
    <row r="137" customFormat="false" ht="12.75" hidden="false" customHeight="false" outlineLevel="0" collapsed="false">
      <c r="D137" s="275"/>
      <c r="E137" s="275"/>
    </row>
    <row r="138" customFormat="false" ht="12.75" hidden="false" customHeight="false" outlineLevel="0" collapsed="false">
      <c r="D138" s="275"/>
      <c r="E138" s="275"/>
    </row>
    <row r="139" customFormat="false" ht="12.75" hidden="false" customHeight="false" outlineLevel="0" collapsed="false">
      <c r="D139" s="275"/>
      <c r="E139" s="275"/>
    </row>
    <row r="140" customFormat="false" ht="12.75" hidden="false" customHeight="false" outlineLevel="0" collapsed="false">
      <c r="D140" s="275"/>
      <c r="E140" s="275"/>
    </row>
    <row r="141" customFormat="false" ht="12.75" hidden="false" customHeight="false" outlineLevel="0" collapsed="false">
      <c r="D141" s="275"/>
      <c r="E141" s="275"/>
    </row>
    <row r="142" customFormat="false" ht="12.75" hidden="false" customHeight="false" outlineLevel="0" collapsed="false">
      <c r="D142" s="275"/>
      <c r="E142" s="275"/>
    </row>
    <row r="143" customFormat="false" ht="12.75" hidden="false" customHeight="false" outlineLevel="0" collapsed="false">
      <c r="D143" s="275"/>
      <c r="E143" s="275"/>
    </row>
    <row r="144" customFormat="false" ht="12.75" hidden="false" customHeight="false" outlineLevel="0" collapsed="false">
      <c r="D144" s="275"/>
      <c r="E144" s="275"/>
    </row>
    <row r="145" customFormat="false" ht="12.75" hidden="false" customHeight="false" outlineLevel="0" collapsed="false">
      <c r="D145" s="275"/>
      <c r="E145" s="275"/>
    </row>
    <row r="146" customFormat="false" ht="12.75" hidden="false" customHeight="false" outlineLevel="0" collapsed="false">
      <c r="D146" s="275"/>
      <c r="E146" s="275"/>
    </row>
    <row r="147" customFormat="false" ht="12.75" hidden="false" customHeight="false" outlineLevel="0" collapsed="false">
      <c r="D147" s="275"/>
      <c r="E147" s="275"/>
    </row>
    <row r="148" customFormat="false" ht="12.75" hidden="false" customHeight="false" outlineLevel="0" collapsed="false">
      <c r="D148" s="275"/>
      <c r="E148" s="275"/>
    </row>
    <row r="149" customFormat="false" ht="12.75" hidden="false" customHeight="false" outlineLevel="0" collapsed="false">
      <c r="D149" s="275"/>
      <c r="E149" s="275"/>
    </row>
    <row r="150" customFormat="false" ht="12.75" hidden="false" customHeight="false" outlineLevel="0" collapsed="false">
      <c r="D150" s="275"/>
      <c r="E150" s="275"/>
    </row>
    <row r="151" customFormat="false" ht="12.75" hidden="false" customHeight="false" outlineLevel="0" collapsed="false">
      <c r="D151" s="275"/>
      <c r="E151" s="275"/>
    </row>
    <row r="152" customFormat="false" ht="12.75" hidden="false" customHeight="false" outlineLevel="0" collapsed="false">
      <c r="D152" s="275"/>
      <c r="E152" s="275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1.42"/>
    <col collapsed="false" customWidth="true" hidden="false" outlineLevel="0" max="3" min="3" style="235" width="12.85"/>
    <col collapsed="false" customWidth="true" hidden="false" outlineLevel="0" max="4" min="4" style="235" width="12.56"/>
    <col collapsed="false" customWidth="true" hidden="false" outlineLevel="0" max="5" min="5" style="235" width="11.7"/>
    <col collapsed="false" customWidth="false" hidden="false" outlineLevel="0" max="62" min="6" style="236" width="14.28"/>
    <col collapsed="false" customWidth="false" hidden="false" outlineLevel="0" max="63" min="63" style="235" width="14.28"/>
    <col collapsed="false" customWidth="false" hidden="false" outlineLevel="0" max="64" min="64" style="237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5" min="103" style="235" width="14.28"/>
    <col collapsed="false" customWidth="false" hidden="false" outlineLevel="0" max="106" min="106" style="237" width="14.28"/>
    <col collapsed="false" customWidth="false" hidden="false" outlineLevel="0" max="107" min="107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257" min="111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5.75" hidden="false" customHeight="true" outlineLevel="0" collapsed="false">
      <c r="E2" s="382" t="s">
        <v>473</v>
      </c>
    </row>
    <row r="3" customFormat="false" ht="18.75" hidden="false" customHeight="true" outlineLevel="0" collapsed="false">
      <c r="A3" s="239" t="s">
        <v>474</v>
      </c>
      <c r="B3" s="239"/>
      <c r="C3" s="239"/>
      <c r="D3" s="239"/>
      <c r="E3" s="239"/>
    </row>
    <row r="4" customFormat="false" ht="58.5" hidden="false" customHeight="true" outlineLevel="0" collapsed="false">
      <c r="A4" s="239"/>
      <c r="B4" s="239"/>
      <c r="C4" s="239"/>
      <c r="D4" s="239"/>
      <c r="E4" s="239"/>
    </row>
    <row r="5" customFormat="false" ht="30.75" hidden="false" customHeight="true" outlineLevel="0" collapsed="false">
      <c r="A5" s="240"/>
      <c r="C5" s="195" t="s">
        <v>475</v>
      </c>
      <c r="D5" s="195"/>
      <c r="E5" s="195"/>
      <c r="F5" s="241"/>
    </row>
    <row r="6" customFormat="false" ht="24.75" hidden="false" customHeight="true" outlineLevel="0" collapsed="false">
      <c r="A6" s="900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901"/>
      <c r="B7" s="243"/>
      <c r="C7" s="243" t="s">
        <v>159</v>
      </c>
      <c r="D7" s="243" t="s">
        <v>85</v>
      </c>
      <c r="E7" s="246" t="s">
        <v>86</v>
      </c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</row>
    <row r="8" customFormat="false" ht="15" hidden="false" customHeight="true" outlineLevel="0" collapsed="false">
      <c r="A8" s="901"/>
      <c r="B8" s="243"/>
      <c r="C8" s="243"/>
      <c r="D8" s="243"/>
      <c r="E8" s="24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</row>
    <row r="9" customFormat="false" ht="6.75" hidden="false" customHeight="true" outlineLevel="0" collapsed="false">
      <c r="A9" s="902"/>
      <c r="B9" s="243"/>
      <c r="C9" s="243"/>
      <c r="D9" s="243"/>
      <c r="E9" s="24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38"/>
      <c r="DH10" s="238"/>
      <c r="DI10" s="238"/>
      <c r="DJ10" s="238"/>
      <c r="DK10" s="238"/>
      <c r="DL10" s="238"/>
      <c r="DM10" s="238"/>
    </row>
    <row r="11" s="255" customFormat="true" ht="12.75" hidden="false" customHeight="false" outlineLevel="0" collapsed="false">
      <c r="A11" s="417" t="s">
        <v>434</v>
      </c>
      <c r="B11" s="348" t="n">
        <v>5039.48</v>
      </c>
      <c r="C11" s="348" t="n">
        <v>5633.34</v>
      </c>
      <c r="D11" s="341" t="n">
        <v>635.85</v>
      </c>
      <c r="E11" s="341" t="s">
        <v>57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4"/>
      <c r="DH11" s="254"/>
      <c r="DI11" s="254"/>
      <c r="DJ11" s="254"/>
      <c r="DK11" s="254"/>
      <c r="DL11" s="254"/>
      <c r="DM11" s="254"/>
    </row>
    <row r="12" customFormat="false" ht="25.5" hidden="false" customHeight="false" outlineLevel="0" collapsed="false">
      <c r="A12" s="861" t="s">
        <v>435</v>
      </c>
      <c r="B12" s="341" t="n">
        <v>299.33</v>
      </c>
      <c r="C12" s="341" t="n">
        <v>339.16</v>
      </c>
      <c r="D12" s="341" t="s">
        <v>57</v>
      </c>
      <c r="E12" s="341" t="s">
        <v>57</v>
      </c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38"/>
      <c r="DH12" s="238"/>
      <c r="DI12" s="238"/>
      <c r="DJ12" s="238"/>
      <c r="DK12" s="238"/>
      <c r="DL12" s="238"/>
      <c r="DM12" s="238"/>
    </row>
    <row r="13" s="255" customFormat="true" ht="25.5" hidden="false" customHeight="false" outlineLevel="0" collapsed="false">
      <c r="A13" s="861" t="s">
        <v>436</v>
      </c>
      <c r="B13" s="341" t="n">
        <v>72.56</v>
      </c>
      <c r="C13" s="341" t="n">
        <v>82.21</v>
      </c>
      <c r="D13" s="341" t="s">
        <v>57</v>
      </c>
      <c r="E13" s="341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4"/>
      <c r="DH13" s="254"/>
      <c r="DI13" s="254"/>
      <c r="DJ13" s="254"/>
      <c r="DK13" s="254"/>
      <c r="DL13" s="254"/>
      <c r="DM13" s="254"/>
    </row>
    <row r="14" customFormat="false" ht="38.25" hidden="false" customHeight="false" outlineLevel="0" collapsed="false">
      <c r="A14" s="862" t="s">
        <v>437</v>
      </c>
      <c r="B14" s="344" t="n">
        <v>77.72</v>
      </c>
      <c r="C14" s="344" t="n">
        <v>88.07</v>
      </c>
      <c r="D14" s="344" t="s">
        <v>57</v>
      </c>
      <c r="E14" s="344" t="s">
        <v>57</v>
      </c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38"/>
      <c r="DH14" s="238"/>
      <c r="DI14" s="238"/>
      <c r="DJ14" s="238"/>
      <c r="DK14" s="238"/>
      <c r="DL14" s="238"/>
      <c r="DM14" s="238"/>
    </row>
    <row r="15" customFormat="false" ht="12.75" hidden="false" customHeight="false" outlineLevel="0" collapsed="false">
      <c r="A15" s="417" t="s">
        <v>438</v>
      </c>
      <c r="B15" s="341" t="n">
        <v>613.94</v>
      </c>
      <c r="C15" s="341" t="n">
        <v>695.64</v>
      </c>
      <c r="D15" s="341" t="s">
        <v>57</v>
      </c>
      <c r="E15" s="341" t="s">
        <v>57</v>
      </c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38"/>
      <c r="DH15" s="238"/>
      <c r="DI15" s="238"/>
      <c r="DJ15" s="238"/>
      <c r="DK15" s="238"/>
      <c r="DL15" s="238"/>
      <c r="DM15" s="238"/>
    </row>
    <row r="16" customFormat="false" ht="12.75" hidden="false" customHeight="false" outlineLevel="0" collapsed="false">
      <c r="A16" s="417" t="s">
        <v>439</v>
      </c>
      <c r="B16" s="341" t="n">
        <v>2.25</v>
      </c>
      <c r="C16" s="341" t="n">
        <v>2.55</v>
      </c>
      <c r="D16" s="341" t="s">
        <v>57</v>
      </c>
      <c r="E16" s="341" t="s">
        <v>57</v>
      </c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38"/>
      <c r="DH16" s="238"/>
      <c r="DI16" s="238"/>
      <c r="DJ16" s="238"/>
      <c r="DK16" s="238"/>
      <c r="DL16" s="238"/>
      <c r="DM16" s="238"/>
    </row>
    <row r="17" customFormat="false" ht="25.5" hidden="false" customHeight="false" outlineLevel="0" collapsed="false">
      <c r="A17" s="417" t="s">
        <v>440</v>
      </c>
      <c r="B17" s="341" t="n">
        <v>453.47</v>
      </c>
      <c r="C17" s="341" t="n">
        <v>91.01</v>
      </c>
      <c r="D17" s="341" t="n">
        <v>2825.58</v>
      </c>
      <c r="E17" s="341" t="n">
        <v>6603.17</v>
      </c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38"/>
      <c r="DH17" s="238"/>
      <c r="DI17" s="238"/>
      <c r="DJ17" s="238"/>
      <c r="DK17" s="238"/>
      <c r="DL17" s="238"/>
      <c r="DM17" s="238"/>
    </row>
    <row r="18" s="255" customFormat="true" ht="12.75" hidden="false" customHeight="false" outlineLevel="0" collapsed="false">
      <c r="A18" s="512" t="s">
        <v>270</v>
      </c>
      <c r="B18" s="341"/>
      <c r="C18" s="341"/>
      <c r="D18" s="341"/>
      <c r="E18" s="341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4"/>
      <c r="DH18" s="254"/>
      <c r="DI18" s="254"/>
      <c r="DJ18" s="254"/>
      <c r="DK18" s="254"/>
      <c r="DL18" s="254"/>
      <c r="DM18" s="254"/>
    </row>
    <row r="19" customFormat="false" ht="12.75" hidden="false" customHeight="false" outlineLevel="0" collapsed="false">
      <c r="A19" s="274" t="s">
        <v>441</v>
      </c>
      <c r="B19" s="341" t="s">
        <v>57</v>
      </c>
      <c r="C19" s="341" t="s">
        <v>57</v>
      </c>
      <c r="D19" s="341" t="s">
        <v>57</v>
      </c>
      <c r="E19" s="341" t="s">
        <v>57</v>
      </c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38"/>
      <c r="DH19" s="238"/>
      <c r="DI19" s="238"/>
      <c r="DJ19" s="238"/>
      <c r="DK19" s="238"/>
      <c r="DL19" s="238"/>
      <c r="DM19" s="238"/>
    </row>
    <row r="20" customFormat="false" ht="12.75" hidden="false" customHeight="false" outlineLevel="0" collapsed="false">
      <c r="A20" s="864" t="s">
        <v>442</v>
      </c>
      <c r="B20" s="341" t="n">
        <v>188.39</v>
      </c>
      <c r="C20" s="341" t="n">
        <v>26.59</v>
      </c>
      <c r="D20" s="341" t="n">
        <v>1197.67</v>
      </c>
      <c r="E20" s="341" t="n">
        <v>3416.67</v>
      </c>
      <c r="BK20" s="252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38"/>
      <c r="DH20" s="238"/>
      <c r="DI20" s="238"/>
      <c r="DJ20" s="238"/>
      <c r="DK20" s="238"/>
      <c r="DL20" s="238"/>
      <c r="DM20" s="238"/>
    </row>
    <row r="21" customFormat="false" ht="12.75" hidden="false" customHeight="false" outlineLevel="0" collapsed="false">
      <c r="A21" s="274" t="s">
        <v>443</v>
      </c>
      <c r="B21" s="341" t="n">
        <v>82.41</v>
      </c>
      <c r="C21" s="341" t="n">
        <v>23.23</v>
      </c>
      <c r="D21" s="341" t="n">
        <v>254.12</v>
      </c>
      <c r="E21" s="341" t="n">
        <v>3186.5</v>
      </c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38"/>
      <c r="DH21" s="238"/>
      <c r="DI21" s="238"/>
      <c r="DJ21" s="238"/>
      <c r="DK21" s="238"/>
      <c r="DL21" s="238"/>
      <c r="DM21" s="238"/>
    </row>
    <row r="22" customFormat="false" ht="38.25" hidden="false" customHeight="false" outlineLevel="0" collapsed="false">
      <c r="A22" s="274" t="s">
        <v>444</v>
      </c>
      <c r="B22" s="341" t="s">
        <v>57</v>
      </c>
      <c r="C22" s="341" t="s">
        <v>57</v>
      </c>
      <c r="D22" s="341" t="s">
        <v>57</v>
      </c>
      <c r="E22" s="341" t="s">
        <v>57</v>
      </c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38"/>
      <c r="DH22" s="238"/>
      <c r="DI22" s="238"/>
      <c r="DJ22" s="238"/>
      <c r="DK22" s="238"/>
      <c r="DL22" s="238"/>
      <c r="DM22" s="238"/>
    </row>
    <row r="23" customFormat="false" ht="12.75" hidden="false" customHeight="false" outlineLevel="0" collapsed="false">
      <c r="A23" s="409" t="s">
        <v>445</v>
      </c>
      <c r="B23" s="344" t="n">
        <v>182.67</v>
      </c>
      <c r="C23" s="344" t="n">
        <v>41.19</v>
      </c>
      <c r="D23" s="344" t="n">
        <v>1373.79</v>
      </c>
      <c r="E23" s="344" t="s">
        <v>57</v>
      </c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38"/>
      <c r="DH23" s="238"/>
      <c r="DI23" s="238"/>
      <c r="DJ23" s="238"/>
      <c r="DK23" s="238"/>
      <c r="DL23" s="238"/>
      <c r="DM23" s="238"/>
    </row>
    <row r="24" customFormat="false" ht="13.9" hidden="false" customHeight="true" outlineLevel="0" collapsed="false">
      <c r="A24" s="417" t="s">
        <v>446</v>
      </c>
      <c r="B24" s="341" t="n">
        <v>435.27</v>
      </c>
      <c r="C24" s="341" t="n">
        <v>202.22</v>
      </c>
      <c r="D24" s="341" t="n">
        <v>2411.1</v>
      </c>
      <c r="E24" s="341" t="s">
        <v>57</v>
      </c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38"/>
      <c r="DH24" s="238"/>
      <c r="DI24" s="238"/>
      <c r="DJ24" s="238"/>
      <c r="DK24" s="238"/>
      <c r="DL24" s="238"/>
      <c r="DM24" s="238"/>
    </row>
    <row r="25" customFormat="false" ht="12.75" hidden="false" customHeight="false" outlineLevel="0" collapsed="false">
      <c r="A25" s="417" t="s">
        <v>447</v>
      </c>
      <c r="B25" s="341" t="n">
        <v>364.62</v>
      </c>
      <c r="C25" s="341" t="n">
        <v>296.24</v>
      </c>
      <c r="D25" s="341" t="n">
        <v>968.7</v>
      </c>
      <c r="E25" s="341" t="s">
        <v>57</v>
      </c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38"/>
      <c r="DH25" s="238"/>
      <c r="DI25" s="238"/>
      <c r="DJ25" s="238"/>
      <c r="DK25" s="238"/>
      <c r="DL25" s="238"/>
      <c r="DM25" s="238"/>
    </row>
    <row r="26" customFormat="false" ht="12.75" hidden="false" customHeight="false" outlineLevel="0" collapsed="false">
      <c r="A26" s="774" t="s">
        <v>448</v>
      </c>
      <c r="B26" s="341" t="n">
        <v>63.22</v>
      </c>
      <c r="C26" s="341" t="n">
        <v>63.84</v>
      </c>
      <c r="D26" s="341" t="n">
        <v>58.58</v>
      </c>
      <c r="E26" s="341" t="n">
        <v>58.58</v>
      </c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38"/>
      <c r="DH26" s="238"/>
      <c r="DI26" s="238"/>
      <c r="DJ26" s="238"/>
      <c r="DK26" s="238"/>
      <c r="DL26" s="238"/>
      <c r="DM26" s="238"/>
    </row>
    <row r="27" customFormat="false" ht="14.25" hidden="false" customHeight="false" outlineLevel="0" collapsed="false">
      <c r="A27" s="868" t="s">
        <v>449</v>
      </c>
      <c r="B27" s="345" t="n">
        <v>7421.86</v>
      </c>
      <c r="C27" s="345" t="n">
        <v>7494.28</v>
      </c>
      <c r="D27" s="345" t="n">
        <v>6899.81</v>
      </c>
      <c r="E27" s="345" t="n">
        <v>6661.75</v>
      </c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38"/>
      <c r="DH27" s="238"/>
      <c r="DI27" s="238"/>
      <c r="DJ27" s="238"/>
      <c r="DK27" s="238"/>
      <c r="DL27" s="238"/>
      <c r="DM27" s="238"/>
    </row>
    <row r="28" s="255" customFormat="true" ht="38.25" hidden="false" customHeight="false" outlineLevel="0" collapsed="false">
      <c r="A28" s="861" t="s">
        <v>450</v>
      </c>
      <c r="B28" s="341" t="n">
        <v>219.72</v>
      </c>
      <c r="C28" s="341" t="n">
        <v>208.340000000001</v>
      </c>
      <c r="D28" s="341" t="n">
        <v>329.670000000001</v>
      </c>
      <c r="E28" s="341" t="n">
        <v>68.5999999999994</v>
      </c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4"/>
      <c r="DH28" s="254"/>
      <c r="DI28" s="254"/>
      <c r="DJ28" s="254"/>
      <c r="DK28" s="254"/>
      <c r="DL28" s="254"/>
      <c r="DM28" s="254"/>
    </row>
    <row r="29" customFormat="false" ht="38.25" hidden="false" customHeight="false" outlineLevel="0" collapsed="false">
      <c r="A29" s="417" t="s">
        <v>451</v>
      </c>
      <c r="B29" s="341" t="n">
        <v>511.22</v>
      </c>
      <c r="C29" s="341" t="n">
        <v>463.01</v>
      </c>
      <c r="D29" s="341" t="n">
        <v>963.18</v>
      </c>
      <c r="E29" s="341" t="s">
        <v>57</v>
      </c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38"/>
      <c r="DH29" s="238"/>
      <c r="DI29" s="238"/>
      <c r="DJ29" s="238"/>
      <c r="DK29" s="238"/>
      <c r="DL29" s="238"/>
      <c r="DM29" s="238"/>
    </row>
    <row r="30" customFormat="false" ht="38.25" hidden="false" customHeight="false" outlineLevel="0" collapsed="false">
      <c r="A30" s="417" t="s">
        <v>452</v>
      </c>
      <c r="B30" s="341" t="n">
        <v>200.54</v>
      </c>
      <c r="C30" s="341" t="n">
        <v>156.37</v>
      </c>
      <c r="D30" s="341" t="n">
        <v>587.09</v>
      </c>
      <c r="E30" s="341" t="s">
        <v>57</v>
      </c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38"/>
      <c r="DH30" s="238"/>
      <c r="DI30" s="238"/>
      <c r="DJ30" s="238"/>
      <c r="DK30" s="238"/>
      <c r="DL30" s="238"/>
      <c r="DM30" s="238"/>
    </row>
    <row r="31" customFormat="false" ht="25.5" hidden="false" customHeight="false" outlineLevel="0" collapsed="false">
      <c r="A31" s="861" t="s">
        <v>453</v>
      </c>
      <c r="B31" s="341" t="n">
        <v>3.5</v>
      </c>
      <c r="C31" s="341" t="n">
        <v>1.27</v>
      </c>
      <c r="D31" s="341" t="n">
        <v>22.31</v>
      </c>
      <c r="E31" s="341" t="s">
        <v>57</v>
      </c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38"/>
      <c r="DH31" s="238"/>
      <c r="DI31" s="238"/>
      <c r="DJ31" s="238"/>
      <c r="DK31" s="238"/>
      <c r="DL31" s="238"/>
      <c r="DM31" s="238"/>
    </row>
    <row r="32" customFormat="false" ht="25.5" hidden="false" customHeight="false" outlineLevel="0" collapsed="false">
      <c r="A32" s="774" t="s">
        <v>454</v>
      </c>
      <c r="B32" s="341" t="n">
        <v>154.74</v>
      </c>
      <c r="C32" s="341" t="n">
        <v>131.12</v>
      </c>
      <c r="D32" s="341" t="n">
        <v>366.31</v>
      </c>
      <c r="E32" s="341" t="s">
        <v>57</v>
      </c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38"/>
      <c r="DH32" s="238"/>
      <c r="DI32" s="238"/>
      <c r="DJ32" s="238"/>
      <c r="DK32" s="238"/>
      <c r="DL32" s="238"/>
      <c r="DM32" s="238"/>
    </row>
    <row r="33" customFormat="false" ht="14.25" hidden="false" customHeight="false" outlineLevel="0" collapsed="false">
      <c r="A33" s="868" t="s">
        <v>455</v>
      </c>
      <c r="B33" s="345" t="n">
        <v>1089.72</v>
      </c>
      <c r="C33" s="345" t="n">
        <v>960.110000000001</v>
      </c>
      <c r="D33" s="345" t="n">
        <v>2268.56</v>
      </c>
      <c r="E33" s="345" t="n">
        <v>68.5999999999994</v>
      </c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38"/>
      <c r="DH33" s="238"/>
      <c r="DI33" s="238"/>
      <c r="DJ33" s="238"/>
      <c r="DK33" s="238"/>
      <c r="DL33" s="238"/>
      <c r="DM33" s="238"/>
    </row>
    <row r="34" customFormat="false" ht="15.75" hidden="false" customHeight="false" outlineLevel="0" collapsed="false">
      <c r="A34" s="874" t="s">
        <v>456</v>
      </c>
      <c r="B34" s="345" t="n">
        <v>8511.58</v>
      </c>
      <c r="C34" s="345" t="n">
        <v>8454.39</v>
      </c>
      <c r="D34" s="345" t="n">
        <v>9168.37</v>
      </c>
      <c r="E34" s="345" t="n">
        <v>6730.35</v>
      </c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38"/>
      <c r="DH34" s="238"/>
      <c r="DI34" s="238"/>
      <c r="DJ34" s="238"/>
      <c r="DK34" s="238"/>
      <c r="DL34" s="238"/>
      <c r="DM34" s="238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38"/>
      <c r="DH35" s="238"/>
      <c r="DI35" s="238"/>
      <c r="DJ35" s="238"/>
      <c r="DK35" s="238"/>
      <c r="DL35" s="238"/>
      <c r="DM35" s="238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38"/>
      <c r="DH36" s="238"/>
      <c r="DI36" s="238"/>
      <c r="DJ36" s="238"/>
      <c r="DK36" s="238"/>
      <c r="DL36" s="238"/>
      <c r="DM36" s="238"/>
    </row>
    <row r="37" customFormat="false" ht="25.5" hidden="false" customHeight="false" outlineLevel="0" collapsed="false">
      <c r="A37" s="417" t="s">
        <v>459</v>
      </c>
      <c r="B37" s="865" t="n">
        <v>3.02</v>
      </c>
      <c r="C37" s="866" t="n">
        <v>3.43</v>
      </c>
      <c r="D37" s="866" t="s">
        <v>57</v>
      </c>
      <c r="E37" s="865" t="s">
        <v>57</v>
      </c>
      <c r="BK37" s="252"/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38"/>
      <c r="DH37" s="238"/>
      <c r="DI37" s="238"/>
      <c r="DJ37" s="238"/>
      <c r="DK37" s="238"/>
      <c r="DL37" s="238"/>
      <c r="DM37" s="238"/>
    </row>
    <row r="38" customFormat="false" ht="15.75" hidden="false" customHeight="false" outlineLevel="0" collapsed="false">
      <c r="A38" s="875" t="s">
        <v>460</v>
      </c>
      <c r="B38" s="345" t="n">
        <v>8514.6</v>
      </c>
      <c r="C38" s="345" t="n">
        <v>8457.82</v>
      </c>
      <c r="D38" s="345" t="n">
        <v>9168.37</v>
      </c>
      <c r="E38" s="345" t="n">
        <v>6730.35</v>
      </c>
      <c r="BK38" s="252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38"/>
      <c r="DH38" s="238"/>
      <c r="DI38" s="238"/>
      <c r="DJ38" s="238"/>
      <c r="DK38" s="238"/>
      <c r="DL38" s="238"/>
      <c r="DM38" s="238"/>
    </row>
    <row r="39" customFormat="false" ht="15.75" hidden="false" customHeight="true" outlineLevel="0" collapsed="false">
      <c r="A39" s="877" t="s">
        <v>23</v>
      </c>
      <c r="B39" s="393" t="n">
        <v>41.4</v>
      </c>
      <c r="C39" s="393" t="n">
        <v>36.6</v>
      </c>
      <c r="D39" s="393" t="n">
        <v>4.3</v>
      </c>
      <c r="E39" s="744" t="n">
        <v>0.5</v>
      </c>
      <c r="BK39" s="252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38"/>
      <c r="DH39" s="238"/>
      <c r="DI39" s="238"/>
      <c r="DJ39" s="238"/>
      <c r="DK39" s="238"/>
      <c r="DL39" s="238"/>
      <c r="DM39" s="238"/>
    </row>
    <row r="40" customFormat="false" ht="24.75" hidden="false" customHeight="true" outlineLevel="0" collapsed="false">
      <c r="A40" s="267" t="s">
        <v>140</v>
      </c>
      <c r="B40" s="394" t="n">
        <v>2.45</v>
      </c>
      <c r="C40" s="394" t="n">
        <v>2.42</v>
      </c>
      <c r="D40" s="394" t="n">
        <v>2.61</v>
      </c>
      <c r="E40" s="395" t="n">
        <v>3.1</v>
      </c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38"/>
      <c r="DH40" s="238"/>
      <c r="DI40" s="238"/>
      <c r="DJ40" s="238"/>
      <c r="DK40" s="238"/>
      <c r="DL40" s="238"/>
      <c r="DM40" s="238"/>
    </row>
    <row r="41" customFormat="false" ht="12.75" hidden="false" customHeight="false" outlineLevel="0" collapsed="false">
      <c r="A41" s="880" t="s">
        <v>461</v>
      </c>
      <c r="B41" s="349" t="n">
        <v>20</v>
      </c>
      <c r="C41" s="349" t="n">
        <v>17</v>
      </c>
      <c r="D41" s="349" t="n">
        <v>2</v>
      </c>
      <c r="E41" s="745" t="n">
        <v>1</v>
      </c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38"/>
      <c r="DH41" s="238"/>
      <c r="DI41" s="238"/>
      <c r="DJ41" s="238"/>
      <c r="DK41" s="238"/>
      <c r="DL41" s="238"/>
      <c r="DM41" s="238"/>
    </row>
    <row r="42" customFormat="false" ht="12.75" hidden="false" customHeight="false" outlineLevel="0" collapsed="false">
      <c r="B42" s="236"/>
      <c r="C42" s="236"/>
      <c r="D42" s="236"/>
      <c r="E42" s="236"/>
    </row>
    <row r="43" customFormat="false" ht="12.75" hidden="false" customHeight="false" outlineLevel="0" collapsed="false">
      <c r="B43" s="236"/>
      <c r="C43" s="236"/>
      <c r="D43" s="236"/>
      <c r="E43" s="236"/>
    </row>
    <row r="44" customFormat="false" ht="12.75" hidden="false" customHeight="false" outlineLevel="0" collapsed="false">
      <c r="B44" s="882"/>
      <c r="C44" s="236"/>
      <c r="D44" s="236"/>
      <c r="E44" s="236"/>
    </row>
    <row r="45" customFormat="false" ht="12.75" hidden="false" customHeight="false" outlineLevel="0" collapsed="false">
      <c r="B45" s="236"/>
      <c r="C45" s="236"/>
      <c r="D45" s="236"/>
      <c r="E45" s="236"/>
    </row>
    <row r="46" customFormat="false" ht="12.75" hidden="false" customHeight="false" outlineLevel="0" collapsed="false">
      <c r="B46" s="236"/>
      <c r="C46" s="236"/>
      <c r="D46" s="236"/>
      <c r="E46" s="236"/>
    </row>
    <row r="47" customFormat="false" ht="12.75" hidden="false" customHeight="false" outlineLevel="0" collapsed="false">
      <c r="B47" s="236"/>
      <c r="C47" s="236"/>
      <c r="D47" s="236"/>
      <c r="E47" s="236"/>
    </row>
    <row r="48" customFormat="false" ht="12.75" hidden="false" customHeight="false" outlineLevel="0" collapsed="false">
      <c r="B48" s="236"/>
      <c r="C48" s="236"/>
      <c r="D48" s="236"/>
      <c r="E48" s="236"/>
    </row>
    <row r="49" customFormat="false" ht="12.75" hidden="false" customHeight="false" outlineLevel="0" collapsed="false">
      <c r="B49" s="236"/>
      <c r="C49" s="236"/>
      <c r="D49" s="236"/>
      <c r="E49" s="236"/>
    </row>
    <row r="50" customFormat="false" ht="12.75" hidden="false" customHeight="false" outlineLevel="0" collapsed="false">
      <c r="D50" s="275"/>
      <c r="E50" s="275"/>
    </row>
    <row r="51" customFormat="false" ht="12.75" hidden="false" customHeight="false" outlineLevel="0" collapsed="false">
      <c r="D51" s="275"/>
      <c r="E51" s="275"/>
    </row>
    <row r="52" customFormat="false" ht="12.75" hidden="false" customHeight="false" outlineLevel="0" collapsed="false">
      <c r="D52" s="275"/>
      <c r="E52" s="275"/>
    </row>
    <row r="53" customFormat="false" ht="12.75" hidden="false" customHeight="false" outlineLevel="0" collapsed="false">
      <c r="D53" s="275"/>
      <c r="E53" s="275"/>
    </row>
    <row r="54" customFormat="false" ht="12.75" hidden="false" customHeight="false" outlineLevel="0" collapsed="false">
      <c r="D54" s="275"/>
      <c r="E54" s="275"/>
    </row>
    <row r="55" customFormat="false" ht="12.75" hidden="false" customHeight="false" outlineLevel="0" collapsed="false">
      <c r="D55" s="275"/>
      <c r="E55" s="275"/>
    </row>
    <row r="56" customFormat="false" ht="12.75" hidden="false" customHeight="false" outlineLevel="0" collapsed="false">
      <c r="D56" s="275"/>
      <c r="E56" s="275"/>
    </row>
    <row r="57" customFormat="false" ht="12.75" hidden="false" customHeight="false" outlineLevel="0" collapsed="false">
      <c r="D57" s="275"/>
      <c r="E57" s="275"/>
    </row>
    <row r="58" customFormat="false" ht="12.75" hidden="false" customHeight="false" outlineLevel="0" collapsed="false">
      <c r="D58" s="275"/>
      <c r="E58" s="275"/>
    </row>
    <row r="59" customFormat="false" ht="12.75" hidden="false" customHeight="false" outlineLevel="0" collapsed="false">
      <c r="D59" s="275"/>
      <c r="E59" s="275"/>
    </row>
    <row r="60" customFormat="false" ht="12.75" hidden="false" customHeight="false" outlineLevel="0" collapsed="false">
      <c r="D60" s="275"/>
      <c r="E60" s="275"/>
    </row>
    <row r="61" customFormat="false" ht="12.75" hidden="false" customHeight="false" outlineLevel="0" collapsed="false"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  <row r="118" customFormat="false" ht="12.75" hidden="false" customHeight="false" outlineLevel="0" collapsed="false">
      <c r="D118" s="275"/>
      <c r="E118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1.42"/>
    <col collapsed="false" customWidth="true" hidden="false" outlineLevel="0" max="3" min="3" style="235" width="12.85"/>
    <col collapsed="false" customWidth="true" hidden="false" outlineLevel="0" max="4" min="4" style="235" width="12.56"/>
    <col collapsed="false" customWidth="true" hidden="false" outlineLevel="0" max="5" min="5" style="235" width="11.7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5.75" hidden="false" customHeight="true" outlineLevel="0" collapsed="false">
      <c r="E2" s="382" t="s">
        <v>476</v>
      </c>
    </row>
    <row r="3" customFormat="false" ht="18.75" hidden="false" customHeight="true" outlineLevel="0" collapsed="false">
      <c r="A3" s="239" t="s">
        <v>477</v>
      </c>
      <c r="B3" s="239"/>
      <c r="C3" s="239"/>
      <c r="D3" s="239"/>
      <c r="E3" s="239"/>
    </row>
    <row r="4" customFormat="false" ht="57.75" hidden="false" customHeight="true" outlineLevel="0" collapsed="false">
      <c r="A4" s="239"/>
      <c r="B4" s="239"/>
      <c r="C4" s="239"/>
      <c r="D4" s="239"/>
      <c r="E4" s="239"/>
    </row>
    <row r="5" customFormat="false" ht="30.75" hidden="false" customHeight="true" outlineLevel="0" collapsed="false">
      <c r="A5" s="240"/>
      <c r="C5" s="195" t="s">
        <v>478</v>
      </c>
      <c r="D5" s="195"/>
      <c r="E5" s="195"/>
      <c r="F5" s="241"/>
    </row>
    <row r="6" customFormat="false" ht="24.75" hidden="false" customHeight="true" outlineLevel="0" collapsed="false">
      <c r="A6" s="900"/>
      <c r="B6" s="243" t="s">
        <v>158</v>
      </c>
      <c r="C6" s="244" t="s">
        <v>146</v>
      </c>
      <c r="D6" s="244"/>
      <c r="E6" s="244"/>
    </row>
    <row r="7" customFormat="false" ht="12.75" hidden="false" customHeight="true" outlineLevel="0" collapsed="false">
      <c r="A7" s="901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5" hidden="false" customHeight="true" outlineLevel="0" collapsed="false">
      <c r="A8" s="901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6.75" hidden="false" customHeight="true" outlineLevel="0" collapsed="false">
      <c r="A9" s="902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false" outlineLevel="0" collapsed="false">
      <c r="A11" s="417" t="s">
        <v>434</v>
      </c>
      <c r="B11" s="350" t="n">
        <v>59.2</v>
      </c>
      <c r="C11" s="350" t="n">
        <v>66.6</v>
      </c>
      <c r="D11" s="350" t="n">
        <v>7</v>
      </c>
      <c r="E11" s="350" t="s">
        <v>57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61" t="s">
        <v>435</v>
      </c>
      <c r="B12" s="350" t="n">
        <v>3.6</v>
      </c>
      <c r="C12" s="350" t="n">
        <v>4</v>
      </c>
      <c r="D12" s="350" t="s">
        <v>57</v>
      </c>
      <c r="E12" s="350" t="s">
        <v>57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25.5" hidden="false" customHeight="false" outlineLevel="0" collapsed="false">
      <c r="A13" s="861" t="s">
        <v>436</v>
      </c>
      <c r="B13" s="350" t="n">
        <v>0.9</v>
      </c>
      <c r="C13" s="350" t="n">
        <v>1</v>
      </c>
      <c r="D13" s="350" t="s">
        <v>57</v>
      </c>
      <c r="E13" s="350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38.25" hidden="false" customHeight="false" outlineLevel="0" collapsed="false">
      <c r="A14" s="862" t="s">
        <v>437</v>
      </c>
      <c r="B14" s="353" t="n">
        <v>0.9</v>
      </c>
      <c r="C14" s="353" t="n">
        <v>1</v>
      </c>
      <c r="D14" s="353" t="s">
        <v>57</v>
      </c>
      <c r="E14" s="353" t="s">
        <v>57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false" outlineLevel="0" collapsed="false">
      <c r="A15" s="417" t="s">
        <v>438</v>
      </c>
      <c r="B15" s="350" t="n">
        <v>7.2</v>
      </c>
      <c r="C15" s="350" t="n">
        <v>8.2</v>
      </c>
      <c r="D15" s="350" t="s">
        <v>57</v>
      </c>
      <c r="E15" s="350" t="s">
        <v>57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417" t="s">
        <v>439</v>
      </c>
      <c r="B16" s="350" t="n">
        <v>0</v>
      </c>
      <c r="C16" s="350" t="n">
        <v>0</v>
      </c>
      <c r="D16" s="350" t="s">
        <v>57</v>
      </c>
      <c r="E16" s="350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5.5" hidden="false" customHeight="false" outlineLevel="0" collapsed="false">
      <c r="A17" s="417" t="s">
        <v>440</v>
      </c>
      <c r="B17" s="350" t="n">
        <v>5.3</v>
      </c>
      <c r="C17" s="350" t="n">
        <v>1.1</v>
      </c>
      <c r="D17" s="350" t="n">
        <v>30.8</v>
      </c>
      <c r="E17" s="350" t="n">
        <v>98.1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s="255" customFormat="true" ht="12.75" hidden="false" customHeight="false" outlineLevel="0" collapsed="false">
      <c r="A18" s="512" t="s">
        <v>270</v>
      </c>
      <c r="B18" s="350"/>
      <c r="C18" s="350"/>
      <c r="D18" s="350"/>
      <c r="E18" s="350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4" t="s">
        <v>441</v>
      </c>
      <c r="B19" s="350" t="s">
        <v>57</v>
      </c>
      <c r="C19" s="350" t="s">
        <v>57</v>
      </c>
      <c r="D19" s="350" t="s">
        <v>57</v>
      </c>
      <c r="E19" s="350" t="s">
        <v>5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864" t="s">
        <v>442</v>
      </c>
      <c r="B20" s="350" t="n">
        <v>2.2</v>
      </c>
      <c r="C20" s="350" t="n">
        <v>0.3</v>
      </c>
      <c r="D20" s="350" t="n">
        <v>13</v>
      </c>
      <c r="E20" s="350" t="n">
        <v>50.8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8"/>
      <c r="DJ20" s="238"/>
      <c r="DK20" s="238"/>
      <c r="DL20" s="238"/>
      <c r="DM20" s="238"/>
      <c r="DN20" s="238"/>
      <c r="DO20" s="238"/>
    </row>
    <row r="21" customFormat="false" ht="12.75" hidden="false" customHeight="false" outlineLevel="0" collapsed="false">
      <c r="A21" s="274" t="s">
        <v>443</v>
      </c>
      <c r="B21" s="350" t="n">
        <v>1</v>
      </c>
      <c r="C21" s="350" t="n">
        <v>0.3</v>
      </c>
      <c r="D21" s="350" t="n">
        <v>2.8</v>
      </c>
      <c r="E21" s="350" t="n">
        <v>47.3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38.25" hidden="false" customHeight="false" outlineLevel="0" collapsed="false">
      <c r="A22" s="274" t="s">
        <v>444</v>
      </c>
      <c r="B22" s="350" t="s">
        <v>57</v>
      </c>
      <c r="C22" s="350" t="s">
        <v>57</v>
      </c>
      <c r="D22" s="350" t="s">
        <v>57</v>
      </c>
      <c r="E22" s="350" t="s">
        <v>57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409" t="s">
        <v>445</v>
      </c>
      <c r="B23" s="353" t="n">
        <v>2.1</v>
      </c>
      <c r="C23" s="353" t="n">
        <v>0.5</v>
      </c>
      <c r="D23" s="353" t="n">
        <v>15</v>
      </c>
      <c r="E23" s="353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3.9" hidden="false" customHeight="true" outlineLevel="0" collapsed="false">
      <c r="A24" s="417" t="s">
        <v>446</v>
      </c>
      <c r="B24" s="350" t="n">
        <v>5.1</v>
      </c>
      <c r="C24" s="350" t="n">
        <v>2.4</v>
      </c>
      <c r="D24" s="350" t="n">
        <v>26.3</v>
      </c>
      <c r="E24" s="350" t="s">
        <v>57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417" t="s">
        <v>447</v>
      </c>
      <c r="B25" s="350" t="n">
        <v>4.3</v>
      </c>
      <c r="C25" s="350" t="n">
        <v>3.5</v>
      </c>
      <c r="D25" s="350" t="n">
        <v>10.6</v>
      </c>
      <c r="E25" s="350" t="s">
        <v>57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774" t="s">
        <v>448</v>
      </c>
      <c r="B26" s="350" t="n">
        <v>0.7</v>
      </c>
      <c r="C26" s="350" t="n">
        <v>0.8</v>
      </c>
      <c r="D26" s="350" t="n">
        <v>0.6</v>
      </c>
      <c r="E26" s="350" t="n">
        <v>0.9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4.25" hidden="false" customHeight="false" outlineLevel="0" collapsed="false">
      <c r="A27" s="868" t="s">
        <v>449</v>
      </c>
      <c r="B27" s="354" t="n">
        <v>87.2</v>
      </c>
      <c r="C27" s="354" t="n">
        <v>88.6</v>
      </c>
      <c r="D27" s="354" t="n">
        <v>75.3</v>
      </c>
      <c r="E27" s="354" t="n">
        <v>99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s="255" customFormat="true" ht="38.25" hidden="false" customHeight="false" outlineLevel="0" collapsed="false">
      <c r="A28" s="861" t="s">
        <v>450</v>
      </c>
      <c r="B28" s="350" t="n">
        <v>2.6</v>
      </c>
      <c r="C28" s="350" t="n">
        <v>2.5</v>
      </c>
      <c r="D28" s="350" t="n">
        <v>3.6</v>
      </c>
      <c r="E28" s="350" t="n">
        <v>1</v>
      </c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38.25" hidden="false" customHeight="false" outlineLevel="0" collapsed="false">
      <c r="A29" s="417" t="s">
        <v>451</v>
      </c>
      <c r="B29" s="350" t="n">
        <v>6</v>
      </c>
      <c r="C29" s="350" t="n">
        <v>5.5</v>
      </c>
      <c r="D29" s="350" t="n">
        <v>10.5</v>
      </c>
      <c r="E29" s="350" t="s">
        <v>57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customFormat="false" ht="38.25" hidden="false" customHeight="false" outlineLevel="0" collapsed="false">
      <c r="A30" s="417" t="s">
        <v>452</v>
      </c>
      <c r="B30" s="350" t="n">
        <v>2.4</v>
      </c>
      <c r="C30" s="350" t="n">
        <v>1.8</v>
      </c>
      <c r="D30" s="350" t="n">
        <v>6.4</v>
      </c>
      <c r="E30" s="350" t="s">
        <v>57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8"/>
      <c r="DJ30" s="238"/>
      <c r="DK30" s="238"/>
      <c r="DL30" s="238"/>
      <c r="DM30" s="238"/>
      <c r="DN30" s="238"/>
      <c r="DO30" s="238"/>
    </row>
    <row r="31" customFormat="false" ht="25.5" hidden="false" customHeight="false" outlineLevel="0" collapsed="false">
      <c r="A31" s="861" t="s">
        <v>453</v>
      </c>
      <c r="B31" s="350" t="n">
        <v>0</v>
      </c>
      <c r="C31" s="350" t="n">
        <v>0</v>
      </c>
      <c r="D31" s="350" t="n">
        <v>0.2</v>
      </c>
      <c r="E31" s="350" t="s">
        <v>57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25.5" hidden="false" customHeight="false" outlineLevel="0" collapsed="false">
      <c r="A32" s="774" t="s">
        <v>454</v>
      </c>
      <c r="B32" s="350" t="n">
        <v>1.8</v>
      </c>
      <c r="C32" s="350" t="n">
        <v>1.6</v>
      </c>
      <c r="D32" s="350" t="n">
        <v>4</v>
      </c>
      <c r="E32" s="350" t="s">
        <v>57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4.25" hidden="false" customHeight="false" outlineLevel="0" collapsed="false">
      <c r="A33" s="868" t="s">
        <v>455</v>
      </c>
      <c r="B33" s="354" t="n">
        <v>12.8</v>
      </c>
      <c r="C33" s="354" t="n">
        <v>11.4</v>
      </c>
      <c r="D33" s="354" t="n">
        <v>24.7</v>
      </c>
      <c r="E33" s="354" t="n">
        <v>1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5.75" hidden="false" customHeight="false" outlineLevel="0" collapsed="false">
      <c r="A34" s="874" t="s">
        <v>456</v>
      </c>
      <c r="B34" s="354" t="n">
        <v>100</v>
      </c>
      <c r="C34" s="354" t="n">
        <v>100</v>
      </c>
      <c r="D34" s="354" t="n">
        <v>100</v>
      </c>
      <c r="E34" s="354" t="n">
        <v>100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25.5" hidden="false" customHeight="false" outlineLevel="0" collapsed="false">
      <c r="A35" s="417" t="s">
        <v>457</v>
      </c>
      <c r="B35" s="276" t="s">
        <v>57</v>
      </c>
      <c r="C35" s="276" t="s">
        <v>57</v>
      </c>
      <c r="D35" s="276" t="s">
        <v>57</v>
      </c>
      <c r="E35" s="276" t="s">
        <v>57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417" t="s">
        <v>458</v>
      </c>
      <c r="B36" s="276" t="s">
        <v>57</v>
      </c>
      <c r="C36" s="276" t="s">
        <v>57</v>
      </c>
      <c r="D36" s="276" t="s">
        <v>57</v>
      </c>
      <c r="E36" s="276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25.5" hidden="false" customHeight="false" outlineLevel="0" collapsed="false">
      <c r="A37" s="774" t="s">
        <v>459</v>
      </c>
      <c r="B37" s="867" t="n">
        <v>0</v>
      </c>
      <c r="C37" s="867" t="n">
        <v>0</v>
      </c>
      <c r="D37" s="867" t="s">
        <v>57</v>
      </c>
      <c r="E37" s="867" t="s">
        <v>57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5.75" hidden="false" customHeight="false" outlineLevel="0" collapsed="false">
      <c r="A38" s="875" t="s">
        <v>460</v>
      </c>
      <c r="B38" s="354" t="n">
        <v>100</v>
      </c>
      <c r="C38" s="354" t="n">
        <v>100</v>
      </c>
      <c r="D38" s="354" t="n">
        <v>100</v>
      </c>
      <c r="E38" s="354" t="n">
        <v>100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5.75" hidden="false" customHeight="true" outlineLevel="0" collapsed="false">
      <c r="A39" s="0"/>
      <c r="B39" s="0"/>
      <c r="C39" s="0"/>
      <c r="D39" s="0"/>
      <c r="E39" s="0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13.5" hidden="false" customHeight="true" outlineLevel="0" collapsed="false">
      <c r="A40" s="0"/>
      <c r="B40" s="0"/>
      <c r="C40" s="0"/>
      <c r="D40" s="0"/>
      <c r="E40" s="0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0"/>
      <c r="B41" s="0"/>
      <c r="C41" s="0"/>
      <c r="D41" s="0"/>
      <c r="E41" s="0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B42" s="236"/>
      <c r="C42" s="236"/>
      <c r="D42" s="236"/>
      <c r="E42" s="236"/>
    </row>
    <row r="43" customFormat="false" ht="12.75" hidden="false" customHeight="false" outlineLevel="0" collapsed="false">
      <c r="B43" s="236"/>
      <c r="C43" s="236"/>
      <c r="D43" s="236"/>
      <c r="E43" s="236"/>
    </row>
    <row r="44" customFormat="false" ht="12.75" hidden="false" customHeight="false" outlineLevel="0" collapsed="false">
      <c r="B44" s="882"/>
      <c r="C44" s="236"/>
      <c r="D44" s="236"/>
      <c r="E44" s="236"/>
    </row>
    <row r="45" customFormat="false" ht="12.75" hidden="false" customHeight="false" outlineLevel="0" collapsed="false">
      <c r="B45" s="236"/>
      <c r="C45" s="236"/>
      <c r="D45" s="236"/>
      <c r="E45" s="236"/>
    </row>
    <row r="46" customFormat="false" ht="12.75" hidden="false" customHeight="false" outlineLevel="0" collapsed="false">
      <c r="B46" s="236"/>
      <c r="C46" s="236"/>
      <c r="D46" s="236"/>
      <c r="E46" s="236"/>
    </row>
    <row r="47" customFormat="false" ht="12.75" hidden="false" customHeight="false" outlineLevel="0" collapsed="false">
      <c r="B47" s="236"/>
      <c r="C47" s="236"/>
      <c r="D47" s="236"/>
      <c r="E47" s="236"/>
    </row>
    <row r="48" customFormat="false" ht="12.75" hidden="false" customHeight="false" outlineLevel="0" collapsed="false">
      <c r="B48" s="236"/>
      <c r="C48" s="236"/>
      <c r="D48" s="236"/>
      <c r="E48" s="236"/>
    </row>
    <row r="49" customFormat="false" ht="12.75" hidden="false" customHeight="false" outlineLevel="0" collapsed="false">
      <c r="D49" s="275"/>
      <c r="E49" s="275"/>
    </row>
    <row r="50" customFormat="false" ht="12.75" hidden="false" customHeight="false" outlineLevel="0" collapsed="false">
      <c r="D50" s="275"/>
      <c r="E50" s="275"/>
    </row>
    <row r="51" customFormat="false" ht="12.75" hidden="false" customHeight="false" outlineLevel="0" collapsed="false">
      <c r="D51" s="275"/>
      <c r="E51" s="275"/>
    </row>
    <row r="52" customFormat="false" ht="12.75" hidden="false" customHeight="false" outlineLevel="0" collapsed="false">
      <c r="D52" s="275"/>
      <c r="E52" s="275"/>
    </row>
    <row r="53" customFormat="false" ht="12.75" hidden="false" customHeight="false" outlineLevel="0" collapsed="false">
      <c r="D53" s="275"/>
      <c r="E53" s="275"/>
    </row>
    <row r="54" customFormat="false" ht="12.75" hidden="false" customHeight="false" outlineLevel="0" collapsed="false">
      <c r="D54" s="275"/>
      <c r="E54" s="275"/>
    </row>
    <row r="55" customFormat="false" ht="12.75" hidden="false" customHeight="false" outlineLevel="0" collapsed="false">
      <c r="D55" s="275"/>
      <c r="E55" s="275"/>
    </row>
    <row r="56" customFormat="false" ht="12.75" hidden="false" customHeight="false" outlineLevel="0" collapsed="false">
      <c r="D56" s="275"/>
      <c r="E56" s="275"/>
    </row>
    <row r="57" customFormat="false" ht="12.75" hidden="false" customHeight="false" outlineLevel="0" collapsed="false">
      <c r="D57" s="275"/>
      <c r="E57" s="275"/>
    </row>
    <row r="58" customFormat="false" ht="12.75" hidden="false" customHeight="false" outlineLevel="0" collapsed="false">
      <c r="D58" s="275"/>
      <c r="E58" s="275"/>
    </row>
    <row r="59" customFormat="false" ht="12.75" hidden="false" customHeight="false" outlineLevel="0" collapsed="false">
      <c r="D59" s="275"/>
      <c r="E59" s="275"/>
    </row>
    <row r="60" customFormat="false" ht="12.75" hidden="false" customHeight="false" outlineLevel="0" collapsed="false">
      <c r="D60" s="275"/>
      <c r="E60" s="275"/>
    </row>
    <row r="61" customFormat="false" ht="12.75" hidden="false" customHeight="false" outlineLevel="0" collapsed="false"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  <row r="117" customFormat="false" ht="12.75" hidden="false" customHeight="false" outlineLevel="0" collapsed="false">
      <c r="D117" s="275"/>
      <c r="E117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1.42"/>
    <col collapsed="false" customWidth="true" hidden="false" outlineLevel="0" max="3" min="3" style="235" width="12.85"/>
    <col collapsed="false" customWidth="true" hidden="false" outlineLevel="0" max="4" min="4" style="235" width="12.56"/>
    <col collapsed="false" customWidth="true" hidden="false" outlineLevel="0" max="5" min="5" style="235" width="11.7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5.75" hidden="false" customHeight="true" outlineLevel="0" collapsed="false">
      <c r="E2" s="382" t="s">
        <v>479</v>
      </c>
    </row>
    <row r="3" customFormat="false" ht="18.75" hidden="false" customHeight="true" outlineLevel="0" collapsed="false">
      <c r="A3" s="239" t="s">
        <v>480</v>
      </c>
      <c r="B3" s="239"/>
      <c r="C3" s="239"/>
      <c r="D3" s="239"/>
      <c r="E3" s="239"/>
    </row>
    <row r="4" customFormat="false" ht="54.75" hidden="false" customHeight="true" outlineLevel="0" collapsed="false">
      <c r="A4" s="239"/>
      <c r="B4" s="239"/>
      <c r="C4" s="239"/>
      <c r="D4" s="239"/>
      <c r="E4" s="239"/>
    </row>
    <row r="5" customFormat="false" ht="32.25" hidden="false" customHeight="true" outlineLevel="0" collapsed="false">
      <c r="A5" s="240"/>
      <c r="C5" s="195" t="s">
        <v>475</v>
      </c>
      <c r="D5" s="195"/>
      <c r="E5" s="195"/>
      <c r="F5" s="241"/>
    </row>
    <row r="6" customFormat="false" ht="24.75" hidden="false" customHeight="true" outlineLevel="0" collapsed="false">
      <c r="A6" s="900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901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5" hidden="false" customHeight="true" outlineLevel="0" collapsed="false">
      <c r="A8" s="901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6.75" hidden="false" customHeight="true" outlineLevel="0" collapsed="false">
      <c r="A9" s="902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false" outlineLevel="0" collapsed="false">
      <c r="A11" s="417" t="s">
        <v>434</v>
      </c>
      <c r="B11" s="348" t="n">
        <v>5039.48</v>
      </c>
      <c r="C11" s="348" t="n">
        <v>2312.73</v>
      </c>
      <c r="D11" s="348" t="n">
        <v>5975.54</v>
      </c>
      <c r="E11" s="348" t="n">
        <v>6469.2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61" t="s">
        <v>435</v>
      </c>
      <c r="B12" s="341" t="n">
        <v>299.33</v>
      </c>
      <c r="C12" s="341" t="n">
        <v>183.41</v>
      </c>
      <c r="D12" s="341" t="s">
        <v>57</v>
      </c>
      <c r="E12" s="341" t="n">
        <v>1104.5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25.5" hidden="false" customHeight="false" outlineLevel="0" collapsed="false">
      <c r="A13" s="861" t="s">
        <v>436</v>
      </c>
      <c r="B13" s="341" t="n">
        <v>72.56</v>
      </c>
      <c r="C13" s="341" t="n">
        <v>238.13</v>
      </c>
      <c r="D13" s="341" t="n">
        <v>9.23</v>
      </c>
      <c r="E13" s="341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38.25" hidden="false" customHeight="false" outlineLevel="0" collapsed="false">
      <c r="A14" s="862" t="s">
        <v>437</v>
      </c>
      <c r="B14" s="344" t="n">
        <v>77.72</v>
      </c>
      <c r="C14" s="344" t="s">
        <v>57</v>
      </c>
      <c r="D14" s="344" t="n">
        <v>158.38</v>
      </c>
      <c r="E14" s="344" t="s">
        <v>57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false" outlineLevel="0" collapsed="false">
      <c r="A15" s="417" t="s">
        <v>438</v>
      </c>
      <c r="B15" s="341" t="n">
        <v>613.94</v>
      </c>
      <c r="C15" s="341" t="s">
        <v>57</v>
      </c>
      <c r="D15" s="341" t="n">
        <v>1079.48</v>
      </c>
      <c r="E15" s="341" t="n">
        <v>376.6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417" t="s">
        <v>439</v>
      </c>
      <c r="B16" s="341" t="n">
        <v>2.25</v>
      </c>
      <c r="C16" s="341" t="s">
        <v>57</v>
      </c>
      <c r="D16" s="341" t="n">
        <v>4.59</v>
      </c>
      <c r="E16" s="341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5.5" hidden="false" customHeight="false" outlineLevel="0" collapsed="false">
      <c r="A17" s="417" t="s">
        <v>440</v>
      </c>
      <c r="B17" s="341" t="n">
        <v>453.47</v>
      </c>
      <c r="C17" s="341" t="n">
        <v>1354.12</v>
      </c>
      <c r="D17" s="341" t="n">
        <v>135.73</v>
      </c>
      <c r="E17" s="341" t="s">
        <v>57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s="255" customFormat="true" ht="12.75" hidden="false" customHeight="false" outlineLevel="0" collapsed="false">
      <c r="A18" s="512" t="s">
        <v>270</v>
      </c>
      <c r="B18" s="341"/>
      <c r="C18" s="341"/>
      <c r="D18" s="341"/>
      <c r="E18" s="341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4" t="s">
        <v>441</v>
      </c>
      <c r="B19" s="341" t="s">
        <v>57</v>
      </c>
      <c r="C19" s="341" t="s">
        <v>57</v>
      </c>
      <c r="D19" s="341" t="s">
        <v>57</v>
      </c>
      <c r="E19" s="341" t="s">
        <v>5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864" t="s">
        <v>442</v>
      </c>
      <c r="B20" s="341" t="n">
        <v>188.39</v>
      </c>
      <c r="C20" s="341" t="n">
        <v>577.26</v>
      </c>
      <c r="D20" s="341" t="n">
        <v>47.83</v>
      </c>
      <c r="E20" s="341" t="s">
        <v>57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8"/>
      <c r="DJ20" s="238"/>
      <c r="DK20" s="238"/>
      <c r="DL20" s="238"/>
      <c r="DM20" s="238"/>
      <c r="DN20" s="238"/>
      <c r="DO20" s="238"/>
    </row>
    <row r="21" customFormat="false" ht="12.75" hidden="false" customHeight="false" outlineLevel="0" collapsed="false">
      <c r="A21" s="274" t="s">
        <v>443</v>
      </c>
      <c r="B21" s="341" t="n">
        <v>82.41</v>
      </c>
      <c r="C21" s="341" t="n">
        <v>169.92</v>
      </c>
      <c r="D21" s="341" t="n">
        <v>69</v>
      </c>
      <c r="E21" s="341" t="s">
        <v>5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38.25" hidden="false" customHeight="false" outlineLevel="0" collapsed="false">
      <c r="A22" s="274" t="s">
        <v>444</v>
      </c>
      <c r="B22" s="341" t="s">
        <v>57</v>
      </c>
      <c r="C22" s="341" t="s">
        <v>57</v>
      </c>
      <c r="D22" s="341" t="s">
        <v>57</v>
      </c>
      <c r="E22" s="341" t="s">
        <v>57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409" t="s">
        <v>445</v>
      </c>
      <c r="B23" s="344" t="n">
        <v>182.67</v>
      </c>
      <c r="C23" s="344" t="n">
        <v>606.94</v>
      </c>
      <c r="D23" s="344" t="n">
        <v>18.9</v>
      </c>
      <c r="E23" s="344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3.9" hidden="false" customHeight="true" outlineLevel="0" collapsed="false">
      <c r="A24" s="417" t="s">
        <v>446</v>
      </c>
      <c r="B24" s="341" t="n">
        <v>435.27</v>
      </c>
      <c r="C24" s="341" t="n">
        <v>811.6</v>
      </c>
      <c r="D24" s="341" t="n">
        <v>412.5</v>
      </c>
      <c r="E24" s="341" t="n">
        <v>4.36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417" t="s">
        <v>447</v>
      </c>
      <c r="B25" s="341" t="n">
        <v>364.62</v>
      </c>
      <c r="C25" s="341" t="n">
        <v>750.77</v>
      </c>
      <c r="D25" s="341" t="s">
        <v>57</v>
      </c>
      <c r="E25" s="341" t="n">
        <v>671.54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774" t="s">
        <v>448</v>
      </c>
      <c r="B26" s="341" t="n">
        <v>63.22</v>
      </c>
      <c r="C26" s="341" t="n">
        <v>58.58</v>
      </c>
      <c r="D26" s="341" t="n">
        <v>68.03</v>
      </c>
      <c r="E26" s="341" t="n">
        <v>58.58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4.25" hidden="false" customHeight="false" outlineLevel="0" collapsed="false">
      <c r="A27" s="868" t="s">
        <v>449</v>
      </c>
      <c r="B27" s="345" t="n">
        <v>7421.86</v>
      </c>
      <c r="C27" s="345" t="n">
        <v>5709.34</v>
      </c>
      <c r="D27" s="345" t="n">
        <v>7843.48</v>
      </c>
      <c r="E27" s="345" t="n">
        <v>8684.78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s="255" customFormat="true" ht="38.25" hidden="false" customHeight="false" outlineLevel="0" collapsed="false">
      <c r="A28" s="861" t="s">
        <v>450</v>
      </c>
      <c r="B28" s="341" t="n">
        <v>219.72</v>
      </c>
      <c r="C28" s="341" t="n">
        <v>152.77</v>
      </c>
      <c r="D28" s="341" t="n">
        <v>220.89</v>
      </c>
      <c r="E28" s="341" t="n">
        <v>302.72</v>
      </c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38.25" hidden="false" customHeight="false" outlineLevel="0" collapsed="false">
      <c r="A29" s="417" t="s">
        <v>451</v>
      </c>
      <c r="B29" s="341" t="n">
        <v>511.22</v>
      </c>
      <c r="C29" s="341" t="n">
        <v>690.49</v>
      </c>
      <c r="D29" s="341" t="n">
        <v>349.71</v>
      </c>
      <c r="E29" s="341" t="n">
        <v>636.63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customFormat="false" ht="38.25" hidden="false" customHeight="false" outlineLevel="0" collapsed="false">
      <c r="A30" s="417" t="s">
        <v>452</v>
      </c>
      <c r="B30" s="341" t="n">
        <v>200.54</v>
      </c>
      <c r="C30" s="341" t="n">
        <v>262.88</v>
      </c>
      <c r="D30" s="341" t="n">
        <v>255.61</v>
      </c>
      <c r="E30" s="341" t="s">
        <v>57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8"/>
      <c r="DJ30" s="238"/>
      <c r="DK30" s="238"/>
      <c r="DL30" s="238"/>
      <c r="DM30" s="238"/>
      <c r="DN30" s="238"/>
      <c r="DO30" s="238"/>
    </row>
    <row r="31" customFormat="false" ht="25.5" hidden="false" customHeight="false" outlineLevel="0" collapsed="false">
      <c r="A31" s="861" t="s">
        <v>453</v>
      </c>
      <c r="B31" s="341" t="n">
        <v>3.5</v>
      </c>
      <c r="C31" s="341" t="n">
        <v>8.71</v>
      </c>
      <c r="D31" s="341" t="s">
        <v>57</v>
      </c>
      <c r="E31" s="341" t="n">
        <v>4.53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25.5" hidden="false" customHeight="false" outlineLevel="0" collapsed="false">
      <c r="A32" s="774" t="s">
        <v>454</v>
      </c>
      <c r="B32" s="341" t="n">
        <v>154.74</v>
      </c>
      <c r="C32" s="341" t="n">
        <v>70.02</v>
      </c>
      <c r="D32" s="341" t="n">
        <v>170.43</v>
      </c>
      <c r="E32" s="341" t="n">
        <v>228.56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4.25" hidden="false" customHeight="false" outlineLevel="0" collapsed="false">
      <c r="A33" s="868" t="s">
        <v>455</v>
      </c>
      <c r="B33" s="345" t="n">
        <v>1089.72</v>
      </c>
      <c r="C33" s="345" t="n">
        <v>1184.87</v>
      </c>
      <c r="D33" s="345" t="n">
        <v>996.64</v>
      </c>
      <c r="E33" s="345" t="n">
        <v>1172.44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5.75" hidden="false" customHeight="false" outlineLevel="0" collapsed="false">
      <c r="A34" s="874" t="s">
        <v>456</v>
      </c>
      <c r="B34" s="345" t="n">
        <v>8511.58</v>
      </c>
      <c r="C34" s="345" t="n">
        <v>6894.21</v>
      </c>
      <c r="D34" s="345" t="n">
        <v>8840.12</v>
      </c>
      <c r="E34" s="345" t="n">
        <v>9857.22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25.5" hidden="false" customHeight="false" outlineLevel="0" collapsed="false">
      <c r="A35" s="417" t="s">
        <v>457</v>
      </c>
      <c r="B35" s="253" t="s">
        <v>57</v>
      </c>
      <c r="C35" s="253" t="s">
        <v>57</v>
      </c>
      <c r="D35" s="253" t="s">
        <v>57</v>
      </c>
      <c r="E35" s="253" t="s">
        <v>57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417" t="s">
        <v>458</v>
      </c>
      <c r="B36" s="253" t="s">
        <v>57</v>
      </c>
      <c r="C36" s="253" t="s">
        <v>57</v>
      </c>
      <c r="D36" s="253" t="s">
        <v>57</v>
      </c>
      <c r="E36" s="253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25.5" hidden="false" customHeight="false" outlineLevel="0" collapsed="false">
      <c r="A37" s="417" t="s">
        <v>459</v>
      </c>
      <c r="B37" s="865" t="n">
        <v>3.02</v>
      </c>
      <c r="C37" s="866" t="n">
        <v>2.08</v>
      </c>
      <c r="D37" s="866" t="n">
        <v>4.95</v>
      </c>
      <c r="E37" s="865" t="s">
        <v>57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5.75" hidden="false" customHeight="false" outlineLevel="0" collapsed="false">
      <c r="A38" s="875" t="s">
        <v>460</v>
      </c>
      <c r="B38" s="345" t="n">
        <v>8514.6</v>
      </c>
      <c r="C38" s="345" t="n">
        <v>6896.29</v>
      </c>
      <c r="D38" s="345" t="n">
        <v>8845.07</v>
      </c>
      <c r="E38" s="345" t="n">
        <v>9857.22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5.75" hidden="false" customHeight="true" outlineLevel="0" collapsed="false">
      <c r="A39" s="877" t="s">
        <v>23</v>
      </c>
      <c r="B39" s="393" t="n">
        <v>41.4</v>
      </c>
      <c r="C39" s="393" t="n">
        <v>11.8</v>
      </c>
      <c r="D39" s="393" t="n">
        <v>20.3</v>
      </c>
      <c r="E39" s="393" t="n">
        <v>9.3</v>
      </c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26.25" hidden="false" customHeight="true" outlineLevel="0" collapsed="false">
      <c r="A40" s="267" t="s">
        <v>140</v>
      </c>
      <c r="B40" s="394" t="n">
        <v>2.45</v>
      </c>
      <c r="C40" s="394" t="n">
        <v>1.94</v>
      </c>
      <c r="D40" s="394" t="n">
        <v>2.44</v>
      </c>
      <c r="E40" s="394" t="n">
        <v>3.1</v>
      </c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880" t="s">
        <v>461</v>
      </c>
      <c r="B41" s="349" t="n">
        <v>20</v>
      </c>
      <c r="C41" s="349" t="n">
        <v>10</v>
      </c>
      <c r="D41" s="349" t="n">
        <v>8</v>
      </c>
      <c r="E41" s="349" t="n">
        <v>2</v>
      </c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B42" s="236"/>
      <c r="C42" s="236"/>
      <c r="D42" s="236"/>
      <c r="E42" s="236"/>
    </row>
    <row r="43" customFormat="false" ht="12.75" hidden="false" customHeight="false" outlineLevel="0" collapsed="false">
      <c r="B43" s="236"/>
      <c r="C43" s="236"/>
      <c r="D43" s="236"/>
      <c r="E43" s="236"/>
    </row>
    <row r="44" customFormat="false" ht="12.75" hidden="false" customHeight="false" outlineLevel="0" collapsed="false">
      <c r="B44" s="882"/>
      <c r="C44" s="236"/>
      <c r="D44" s="236"/>
      <c r="E44" s="236"/>
    </row>
    <row r="45" customFormat="false" ht="12.75" hidden="false" customHeight="false" outlineLevel="0" collapsed="false">
      <c r="B45" s="236"/>
      <c r="C45" s="236"/>
      <c r="D45" s="236"/>
      <c r="E45" s="236"/>
    </row>
    <row r="46" customFormat="false" ht="12.75" hidden="false" customHeight="false" outlineLevel="0" collapsed="false">
      <c r="B46" s="236"/>
      <c r="C46" s="236"/>
      <c r="D46" s="236"/>
      <c r="E46" s="236"/>
    </row>
    <row r="47" customFormat="false" ht="12.75" hidden="false" customHeight="false" outlineLevel="0" collapsed="false">
      <c r="B47" s="236"/>
      <c r="C47" s="236"/>
      <c r="D47" s="236"/>
      <c r="E47" s="236"/>
    </row>
    <row r="48" customFormat="false" ht="12.75" hidden="false" customHeight="false" outlineLevel="0" collapsed="false">
      <c r="D48" s="275"/>
      <c r="E48" s="275"/>
    </row>
    <row r="49" customFormat="false" ht="12.75" hidden="false" customHeight="false" outlineLevel="0" collapsed="false">
      <c r="D49" s="275"/>
      <c r="E49" s="275"/>
    </row>
    <row r="50" customFormat="false" ht="12.75" hidden="false" customHeight="false" outlineLevel="0" collapsed="false">
      <c r="D50" s="275"/>
      <c r="E50" s="275"/>
    </row>
    <row r="51" customFormat="false" ht="12.75" hidden="false" customHeight="false" outlineLevel="0" collapsed="false">
      <c r="D51" s="275"/>
      <c r="E51" s="275"/>
    </row>
    <row r="52" customFormat="false" ht="12.75" hidden="false" customHeight="false" outlineLevel="0" collapsed="false">
      <c r="D52" s="275"/>
      <c r="E52" s="275"/>
    </row>
    <row r="53" customFormat="false" ht="12.75" hidden="false" customHeight="false" outlineLevel="0" collapsed="false">
      <c r="D53" s="275"/>
      <c r="E53" s="275"/>
    </row>
    <row r="54" customFormat="false" ht="12.75" hidden="false" customHeight="false" outlineLevel="0" collapsed="false">
      <c r="D54" s="275"/>
      <c r="E54" s="275"/>
    </row>
    <row r="55" customFormat="false" ht="12.75" hidden="false" customHeight="false" outlineLevel="0" collapsed="false">
      <c r="D55" s="275"/>
      <c r="E55" s="275"/>
    </row>
    <row r="56" customFormat="false" ht="12.75" hidden="false" customHeight="false" outlineLevel="0" collapsed="false">
      <c r="D56" s="275"/>
      <c r="E56" s="275"/>
    </row>
    <row r="57" customFormat="false" ht="12.75" hidden="false" customHeight="false" outlineLevel="0" collapsed="false">
      <c r="D57" s="275"/>
      <c r="E57" s="275"/>
    </row>
    <row r="58" customFormat="false" ht="12.75" hidden="false" customHeight="false" outlineLevel="0" collapsed="false">
      <c r="D58" s="275"/>
      <c r="E58" s="275"/>
    </row>
    <row r="59" customFormat="false" ht="12.75" hidden="false" customHeight="false" outlineLevel="0" collapsed="false">
      <c r="D59" s="275"/>
      <c r="E59" s="275"/>
    </row>
    <row r="60" customFormat="false" ht="12.75" hidden="false" customHeight="false" outlineLevel="0" collapsed="false">
      <c r="D60" s="275"/>
      <c r="E60" s="275"/>
    </row>
    <row r="61" customFormat="false" ht="12.75" hidden="false" customHeight="false" outlineLevel="0" collapsed="false"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  <row r="116" customFormat="false" ht="12.75" hidden="false" customHeight="false" outlineLevel="0" collapsed="false">
      <c r="D116" s="275"/>
      <c r="E116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7.85"/>
    <col collapsed="false" customWidth="true" hidden="false" outlineLevel="0" max="2" min="2" style="235" width="21.42"/>
    <col collapsed="false" customWidth="true" hidden="false" outlineLevel="0" max="3" min="3" style="235" width="12.85"/>
    <col collapsed="false" customWidth="true" hidden="false" outlineLevel="0" max="4" min="4" style="235" width="12.56"/>
    <col collapsed="false" customWidth="true" hidden="false" outlineLevel="0" max="5" min="5" style="235" width="11.7"/>
    <col collapsed="false" customWidth="false" hidden="false" outlineLevel="0" max="64" min="6" style="236" width="14.28"/>
    <col collapsed="false" customWidth="false" hidden="false" outlineLevel="0" max="65" min="65" style="235" width="14.28"/>
    <col collapsed="false" customWidth="false" hidden="false" outlineLevel="0" max="66" min="66" style="237" width="14.28"/>
    <col collapsed="false" customWidth="false" hidden="false" outlineLevel="0" max="67" min="67" style="235" width="14.28"/>
    <col collapsed="false" customWidth="false" hidden="false" outlineLevel="0" max="68" min="68" style="237" width="14.28"/>
    <col collapsed="false" customWidth="false" hidden="false" outlineLevel="0" max="69" min="69" style="235" width="14.28"/>
    <col collapsed="false" customWidth="false" hidden="false" outlineLevel="0" max="70" min="70" style="237" width="14.28"/>
    <col collapsed="false" customWidth="false" hidden="false" outlineLevel="0" max="71" min="71" style="235" width="14.28"/>
    <col collapsed="false" customWidth="false" hidden="false" outlineLevel="0" max="72" min="72" style="237" width="14.28"/>
    <col collapsed="false" customWidth="false" hidden="false" outlineLevel="0" max="73" min="73" style="235" width="14.28"/>
    <col collapsed="false" customWidth="false" hidden="false" outlineLevel="0" max="74" min="74" style="237" width="14.28"/>
    <col collapsed="false" customWidth="false" hidden="false" outlineLevel="0" max="75" min="75" style="235" width="14.28"/>
    <col collapsed="false" customWidth="false" hidden="false" outlineLevel="0" max="76" min="76" style="237" width="14.28"/>
    <col collapsed="false" customWidth="false" hidden="false" outlineLevel="0" max="77" min="77" style="235" width="14.28"/>
    <col collapsed="false" customWidth="false" hidden="false" outlineLevel="0" max="78" min="78" style="237" width="14.28"/>
    <col collapsed="false" customWidth="false" hidden="false" outlineLevel="0" max="79" min="79" style="235" width="14.28"/>
    <col collapsed="false" customWidth="false" hidden="false" outlineLevel="0" max="80" min="80" style="237" width="14.28"/>
    <col collapsed="false" customWidth="false" hidden="false" outlineLevel="0" max="81" min="81" style="235" width="14.28"/>
    <col collapsed="false" customWidth="false" hidden="false" outlineLevel="0" max="82" min="82" style="237" width="14.28"/>
    <col collapsed="false" customWidth="false" hidden="false" outlineLevel="0" max="83" min="83" style="235" width="14.28"/>
    <col collapsed="false" customWidth="false" hidden="false" outlineLevel="0" max="84" min="84" style="237" width="14.28"/>
    <col collapsed="false" customWidth="false" hidden="false" outlineLevel="0" max="85" min="85" style="235" width="14.28"/>
    <col collapsed="false" customWidth="false" hidden="false" outlineLevel="0" max="86" min="86" style="237" width="14.28"/>
    <col collapsed="false" customWidth="false" hidden="false" outlineLevel="0" max="87" min="87" style="235" width="14.28"/>
    <col collapsed="false" customWidth="false" hidden="false" outlineLevel="0" max="88" min="88" style="237" width="14.28"/>
    <col collapsed="false" customWidth="false" hidden="false" outlineLevel="0" max="89" min="89" style="235" width="14.28"/>
    <col collapsed="false" customWidth="false" hidden="false" outlineLevel="0" max="90" min="90" style="237" width="14.28"/>
    <col collapsed="false" customWidth="false" hidden="false" outlineLevel="0" max="91" min="91" style="235" width="14.28"/>
    <col collapsed="false" customWidth="false" hidden="false" outlineLevel="0" max="92" min="92" style="237" width="14.28"/>
    <col collapsed="false" customWidth="false" hidden="false" outlineLevel="0" max="93" min="93" style="235" width="14.28"/>
    <col collapsed="false" customWidth="false" hidden="false" outlineLevel="0" max="94" min="94" style="237" width="14.28"/>
    <col collapsed="false" customWidth="false" hidden="false" outlineLevel="0" max="95" min="95" style="235" width="14.28"/>
    <col collapsed="false" customWidth="false" hidden="false" outlineLevel="0" max="96" min="96" style="237" width="14.28"/>
    <col collapsed="false" customWidth="false" hidden="false" outlineLevel="0" max="97" min="97" style="235" width="14.28"/>
    <col collapsed="false" customWidth="false" hidden="false" outlineLevel="0" max="98" min="98" style="237" width="14.28"/>
    <col collapsed="false" customWidth="false" hidden="false" outlineLevel="0" max="99" min="99" style="235" width="14.28"/>
    <col collapsed="false" customWidth="false" hidden="false" outlineLevel="0" max="100" min="100" style="237" width="14.28"/>
    <col collapsed="false" customWidth="false" hidden="false" outlineLevel="0" max="101" min="101" style="235" width="14.28"/>
    <col collapsed="false" customWidth="false" hidden="false" outlineLevel="0" max="102" min="102" style="237" width="14.28"/>
    <col collapsed="false" customWidth="false" hidden="false" outlineLevel="0" max="103" min="103" style="235" width="14.28"/>
    <col collapsed="false" customWidth="false" hidden="false" outlineLevel="0" max="104" min="104" style="237" width="14.28"/>
    <col collapsed="false" customWidth="false" hidden="false" outlineLevel="0" max="107" min="105" style="235" width="14.28"/>
    <col collapsed="false" customWidth="false" hidden="false" outlineLevel="0" max="108" min="108" style="237" width="14.28"/>
    <col collapsed="false" customWidth="false" hidden="false" outlineLevel="0" max="109" min="109" style="235" width="14.28"/>
    <col collapsed="false" customWidth="false" hidden="false" outlineLevel="0" max="110" min="110" style="237" width="14.28"/>
    <col collapsed="false" customWidth="false" hidden="false" outlineLevel="0" max="111" min="111" style="235" width="14.28"/>
    <col collapsed="false" customWidth="false" hidden="false" outlineLevel="0" max="112" min="112" style="237" width="14.28"/>
    <col collapsed="false" customWidth="false" hidden="false" outlineLevel="0" max="257" min="113" style="235" width="14.28"/>
  </cols>
  <sheetData>
    <row r="1" customFormat="false" ht="15.75" hidden="false" customHeight="false" outlineLevel="0" collapsed="false">
      <c r="A1" s="134" t="s">
        <v>2</v>
      </c>
    </row>
    <row r="2" customFormat="false" ht="15.75" hidden="false" customHeight="true" outlineLevel="0" collapsed="false">
      <c r="E2" s="382" t="s">
        <v>481</v>
      </c>
    </row>
    <row r="3" customFormat="false" ht="18.75" hidden="false" customHeight="true" outlineLevel="0" collapsed="false">
      <c r="A3" s="239" t="s">
        <v>482</v>
      </c>
      <c r="B3" s="239"/>
      <c r="C3" s="239"/>
      <c r="D3" s="239"/>
      <c r="E3" s="239"/>
    </row>
    <row r="4" customFormat="false" ht="56.25" hidden="false" customHeight="true" outlineLevel="0" collapsed="false">
      <c r="A4" s="239"/>
      <c r="B4" s="239"/>
      <c r="C4" s="239"/>
      <c r="D4" s="239"/>
      <c r="E4" s="239"/>
    </row>
    <row r="5" customFormat="false" ht="30.75" hidden="false" customHeight="true" outlineLevel="0" collapsed="false">
      <c r="A5" s="240"/>
      <c r="C5" s="195" t="s">
        <v>478</v>
      </c>
      <c r="D5" s="195"/>
      <c r="E5" s="195"/>
      <c r="F5" s="241"/>
    </row>
    <row r="6" customFormat="false" ht="24.75" hidden="false" customHeight="true" outlineLevel="0" collapsed="false">
      <c r="A6" s="900"/>
      <c r="B6" s="243" t="s">
        <v>158</v>
      </c>
      <c r="C6" s="244" t="s">
        <v>152</v>
      </c>
      <c r="D6" s="244"/>
      <c r="E6" s="244"/>
    </row>
    <row r="7" customFormat="false" ht="12.75" hidden="false" customHeight="true" outlineLevel="0" collapsed="false">
      <c r="A7" s="901"/>
      <c r="B7" s="243"/>
      <c r="C7" s="243" t="s">
        <v>159</v>
      </c>
      <c r="D7" s="243" t="s">
        <v>85</v>
      </c>
      <c r="E7" s="246" t="s">
        <v>86</v>
      </c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</row>
    <row r="8" customFormat="false" ht="15" hidden="false" customHeight="true" outlineLevel="0" collapsed="false">
      <c r="A8" s="901"/>
      <c r="B8" s="243"/>
      <c r="C8" s="243"/>
      <c r="D8" s="243"/>
      <c r="E8" s="24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</row>
    <row r="9" customFormat="false" ht="6.75" hidden="false" customHeight="true" outlineLevel="0" collapsed="false">
      <c r="A9" s="902"/>
      <c r="B9" s="243"/>
      <c r="C9" s="243"/>
      <c r="D9" s="243"/>
      <c r="E9" s="24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</row>
    <row r="10" customFormat="false" ht="10.5" hidden="false" customHeight="true" outlineLevel="0" collapsed="false">
      <c r="A10" s="248"/>
      <c r="B10" s="249"/>
      <c r="C10" s="250"/>
      <c r="D10" s="251"/>
      <c r="E10" s="251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38"/>
      <c r="DJ10" s="238"/>
      <c r="DK10" s="238"/>
      <c r="DL10" s="238"/>
      <c r="DM10" s="238"/>
      <c r="DN10" s="238"/>
      <c r="DO10" s="238"/>
    </row>
    <row r="11" s="255" customFormat="true" ht="12.75" hidden="false" customHeight="false" outlineLevel="0" collapsed="false">
      <c r="A11" s="417" t="s">
        <v>434</v>
      </c>
      <c r="B11" s="347" t="n">
        <v>59.2</v>
      </c>
      <c r="C11" s="347" t="n">
        <v>33.5</v>
      </c>
      <c r="D11" s="347" t="n">
        <v>67.5</v>
      </c>
      <c r="E11" s="347" t="n">
        <v>65.7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4"/>
      <c r="DJ11" s="254"/>
      <c r="DK11" s="254"/>
      <c r="DL11" s="254"/>
      <c r="DM11" s="254"/>
      <c r="DN11" s="254"/>
      <c r="DO11" s="254"/>
    </row>
    <row r="12" customFormat="false" ht="25.5" hidden="false" customHeight="false" outlineLevel="0" collapsed="false">
      <c r="A12" s="861" t="s">
        <v>435</v>
      </c>
      <c r="B12" s="350" t="n">
        <v>3.6</v>
      </c>
      <c r="C12" s="350" t="n">
        <v>2.7</v>
      </c>
      <c r="D12" s="350" t="s">
        <v>57</v>
      </c>
      <c r="E12" s="350" t="n">
        <v>11.2</v>
      </c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38"/>
      <c r="DJ12" s="238"/>
      <c r="DK12" s="238"/>
      <c r="DL12" s="238"/>
      <c r="DM12" s="238"/>
      <c r="DN12" s="238"/>
      <c r="DO12" s="238"/>
    </row>
    <row r="13" s="255" customFormat="true" ht="25.5" hidden="false" customHeight="false" outlineLevel="0" collapsed="false">
      <c r="A13" s="861" t="s">
        <v>436</v>
      </c>
      <c r="B13" s="350" t="n">
        <v>0.9</v>
      </c>
      <c r="C13" s="350" t="n">
        <v>3.5</v>
      </c>
      <c r="D13" s="350" t="n">
        <v>0.1</v>
      </c>
      <c r="E13" s="350" t="s">
        <v>57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4"/>
      <c r="DJ13" s="254"/>
      <c r="DK13" s="254"/>
      <c r="DL13" s="254"/>
      <c r="DM13" s="254"/>
      <c r="DN13" s="254"/>
      <c r="DO13" s="254"/>
    </row>
    <row r="14" customFormat="false" ht="38.25" hidden="false" customHeight="false" outlineLevel="0" collapsed="false">
      <c r="A14" s="862" t="s">
        <v>437</v>
      </c>
      <c r="B14" s="353" t="n">
        <v>0.9</v>
      </c>
      <c r="C14" s="353" t="s">
        <v>57</v>
      </c>
      <c r="D14" s="353" t="n">
        <v>1.8</v>
      </c>
      <c r="E14" s="353" t="s">
        <v>57</v>
      </c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38"/>
      <c r="DJ14" s="238"/>
      <c r="DK14" s="238"/>
      <c r="DL14" s="238"/>
      <c r="DM14" s="238"/>
      <c r="DN14" s="238"/>
      <c r="DO14" s="238"/>
    </row>
    <row r="15" customFormat="false" ht="12.75" hidden="false" customHeight="false" outlineLevel="0" collapsed="false">
      <c r="A15" s="417" t="s">
        <v>438</v>
      </c>
      <c r="B15" s="350" t="n">
        <v>7.2</v>
      </c>
      <c r="C15" s="350" t="s">
        <v>57</v>
      </c>
      <c r="D15" s="350" t="n">
        <v>12.2</v>
      </c>
      <c r="E15" s="350" t="n">
        <v>3.8</v>
      </c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38"/>
      <c r="DJ15" s="238"/>
      <c r="DK15" s="238"/>
      <c r="DL15" s="238"/>
      <c r="DM15" s="238"/>
      <c r="DN15" s="238"/>
      <c r="DO15" s="238"/>
    </row>
    <row r="16" customFormat="false" ht="12.75" hidden="false" customHeight="false" outlineLevel="0" collapsed="false">
      <c r="A16" s="417" t="s">
        <v>439</v>
      </c>
      <c r="B16" s="350" t="n">
        <v>0</v>
      </c>
      <c r="C16" s="350" t="s">
        <v>57</v>
      </c>
      <c r="D16" s="350" t="n">
        <v>0.1</v>
      </c>
      <c r="E16" s="350" t="s">
        <v>57</v>
      </c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38"/>
      <c r="DJ16" s="238"/>
      <c r="DK16" s="238"/>
      <c r="DL16" s="238"/>
      <c r="DM16" s="238"/>
      <c r="DN16" s="238"/>
      <c r="DO16" s="238"/>
    </row>
    <row r="17" customFormat="false" ht="25.5" hidden="false" customHeight="false" outlineLevel="0" collapsed="false">
      <c r="A17" s="417" t="s">
        <v>440</v>
      </c>
      <c r="B17" s="350" t="n">
        <v>5.3</v>
      </c>
      <c r="C17" s="350" t="n">
        <v>19.6</v>
      </c>
      <c r="D17" s="350" t="n">
        <v>1.5</v>
      </c>
      <c r="E17" s="350" t="s">
        <v>57</v>
      </c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38"/>
      <c r="DJ17" s="238"/>
      <c r="DK17" s="238"/>
      <c r="DL17" s="238"/>
      <c r="DM17" s="238"/>
      <c r="DN17" s="238"/>
      <c r="DO17" s="238"/>
    </row>
    <row r="18" s="255" customFormat="true" ht="12.75" hidden="false" customHeight="false" outlineLevel="0" collapsed="false">
      <c r="A18" s="512" t="s">
        <v>270</v>
      </c>
      <c r="B18" s="350"/>
      <c r="C18" s="350"/>
      <c r="D18" s="350"/>
      <c r="E18" s="350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4"/>
      <c r="DJ18" s="254"/>
      <c r="DK18" s="254"/>
      <c r="DL18" s="254"/>
      <c r="DM18" s="254"/>
      <c r="DN18" s="254"/>
      <c r="DO18" s="254"/>
    </row>
    <row r="19" customFormat="false" ht="12.75" hidden="false" customHeight="false" outlineLevel="0" collapsed="false">
      <c r="A19" s="274" t="s">
        <v>441</v>
      </c>
      <c r="B19" s="350" t="s">
        <v>57</v>
      </c>
      <c r="C19" s="350" t="s">
        <v>57</v>
      </c>
      <c r="D19" s="350" t="s">
        <v>57</v>
      </c>
      <c r="E19" s="350" t="s">
        <v>57</v>
      </c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38"/>
      <c r="DJ19" s="238"/>
      <c r="DK19" s="238"/>
      <c r="DL19" s="238"/>
      <c r="DM19" s="238"/>
      <c r="DN19" s="238"/>
      <c r="DO19" s="238"/>
    </row>
    <row r="20" customFormat="false" ht="12.75" hidden="false" customHeight="false" outlineLevel="0" collapsed="false">
      <c r="A20" s="864" t="s">
        <v>442</v>
      </c>
      <c r="B20" s="350" t="n">
        <v>2.2</v>
      </c>
      <c r="C20" s="350" t="n">
        <v>8.3</v>
      </c>
      <c r="D20" s="350" t="n">
        <v>0.5</v>
      </c>
      <c r="E20" s="350" t="s">
        <v>57</v>
      </c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38"/>
      <c r="DJ20" s="238"/>
      <c r="DK20" s="238"/>
      <c r="DL20" s="238"/>
      <c r="DM20" s="238"/>
      <c r="DN20" s="238"/>
      <c r="DO20" s="238"/>
    </row>
    <row r="21" customFormat="false" ht="12.75" hidden="false" customHeight="false" outlineLevel="0" collapsed="false">
      <c r="A21" s="274" t="s">
        <v>443</v>
      </c>
      <c r="B21" s="350" t="n">
        <v>1</v>
      </c>
      <c r="C21" s="350" t="n">
        <v>2.5</v>
      </c>
      <c r="D21" s="350" t="n">
        <v>0.8</v>
      </c>
      <c r="E21" s="350" t="s">
        <v>57</v>
      </c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38"/>
      <c r="DJ21" s="238"/>
      <c r="DK21" s="238"/>
      <c r="DL21" s="238"/>
      <c r="DM21" s="238"/>
      <c r="DN21" s="238"/>
      <c r="DO21" s="238"/>
    </row>
    <row r="22" customFormat="false" ht="38.25" hidden="false" customHeight="false" outlineLevel="0" collapsed="false">
      <c r="A22" s="274" t="s">
        <v>444</v>
      </c>
      <c r="B22" s="350" t="s">
        <v>57</v>
      </c>
      <c r="C22" s="350" t="s">
        <v>57</v>
      </c>
      <c r="D22" s="350" t="s">
        <v>57</v>
      </c>
      <c r="E22" s="350" t="s">
        <v>57</v>
      </c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38"/>
      <c r="DJ22" s="238"/>
      <c r="DK22" s="238"/>
      <c r="DL22" s="238"/>
      <c r="DM22" s="238"/>
      <c r="DN22" s="238"/>
      <c r="DO22" s="238"/>
    </row>
    <row r="23" customFormat="false" ht="12.75" hidden="false" customHeight="false" outlineLevel="0" collapsed="false">
      <c r="A23" s="409" t="s">
        <v>445</v>
      </c>
      <c r="B23" s="353" t="n">
        <v>2.1</v>
      </c>
      <c r="C23" s="353" t="n">
        <v>8.8</v>
      </c>
      <c r="D23" s="353" t="n">
        <v>0.2</v>
      </c>
      <c r="E23" s="353" t="s">
        <v>57</v>
      </c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38"/>
      <c r="DJ23" s="238"/>
      <c r="DK23" s="238"/>
      <c r="DL23" s="238"/>
      <c r="DM23" s="238"/>
      <c r="DN23" s="238"/>
      <c r="DO23" s="238"/>
    </row>
    <row r="24" customFormat="false" ht="13.9" hidden="false" customHeight="true" outlineLevel="0" collapsed="false">
      <c r="A24" s="417" t="s">
        <v>446</v>
      </c>
      <c r="B24" s="350" t="n">
        <v>5.1</v>
      </c>
      <c r="C24" s="350" t="n">
        <v>11.8</v>
      </c>
      <c r="D24" s="350" t="n">
        <v>4.7</v>
      </c>
      <c r="E24" s="350" t="n">
        <v>0</v>
      </c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38"/>
      <c r="DJ24" s="238"/>
      <c r="DK24" s="238"/>
      <c r="DL24" s="238"/>
      <c r="DM24" s="238"/>
      <c r="DN24" s="238"/>
      <c r="DO24" s="238"/>
    </row>
    <row r="25" customFormat="false" ht="12.75" hidden="false" customHeight="false" outlineLevel="0" collapsed="false">
      <c r="A25" s="417" t="s">
        <v>447</v>
      </c>
      <c r="B25" s="350" t="n">
        <v>4.3</v>
      </c>
      <c r="C25" s="350" t="n">
        <v>10.9</v>
      </c>
      <c r="D25" s="350" t="s">
        <v>57</v>
      </c>
      <c r="E25" s="350" t="n">
        <v>6.8</v>
      </c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38"/>
      <c r="DJ25" s="238"/>
      <c r="DK25" s="238"/>
      <c r="DL25" s="238"/>
      <c r="DM25" s="238"/>
      <c r="DN25" s="238"/>
      <c r="DO25" s="238"/>
    </row>
    <row r="26" customFormat="false" ht="12.75" hidden="false" customHeight="false" outlineLevel="0" collapsed="false">
      <c r="A26" s="774" t="s">
        <v>448</v>
      </c>
      <c r="B26" s="350" t="n">
        <v>0.7</v>
      </c>
      <c r="C26" s="350" t="n">
        <v>0.8</v>
      </c>
      <c r="D26" s="350" t="n">
        <v>0.8</v>
      </c>
      <c r="E26" s="350" t="n">
        <v>0.6</v>
      </c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38"/>
      <c r="DJ26" s="238"/>
      <c r="DK26" s="238"/>
      <c r="DL26" s="238"/>
      <c r="DM26" s="238"/>
      <c r="DN26" s="238"/>
      <c r="DO26" s="238"/>
    </row>
    <row r="27" customFormat="false" ht="14.25" hidden="false" customHeight="false" outlineLevel="0" collapsed="false">
      <c r="A27" s="868" t="s">
        <v>449</v>
      </c>
      <c r="B27" s="354" t="n">
        <v>87.2</v>
      </c>
      <c r="C27" s="354" t="n">
        <v>82.8</v>
      </c>
      <c r="D27" s="354" t="n">
        <v>88.7</v>
      </c>
      <c r="E27" s="354" t="n">
        <v>88.1</v>
      </c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38"/>
      <c r="DJ27" s="238"/>
      <c r="DK27" s="238"/>
      <c r="DL27" s="238"/>
      <c r="DM27" s="238"/>
      <c r="DN27" s="238"/>
      <c r="DO27" s="238"/>
    </row>
    <row r="28" s="255" customFormat="true" ht="38.25" hidden="false" customHeight="false" outlineLevel="0" collapsed="false">
      <c r="A28" s="861" t="s">
        <v>450</v>
      </c>
      <c r="B28" s="350" t="n">
        <v>2.6</v>
      </c>
      <c r="C28" s="350" t="n">
        <v>2.3</v>
      </c>
      <c r="D28" s="350" t="n">
        <v>2.4</v>
      </c>
      <c r="E28" s="350" t="n">
        <v>3.1</v>
      </c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4"/>
      <c r="DJ28" s="254"/>
      <c r="DK28" s="254"/>
      <c r="DL28" s="254"/>
      <c r="DM28" s="254"/>
      <c r="DN28" s="254"/>
      <c r="DO28" s="254"/>
    </row>
    <row r="29" customFormat="false" ht="38.25" hidden="false" customHeight="false" outlineLevel="0" collapsed="false">
      <c r="A29" s="417" t="s">
        <v>451</v>
      </c>
      <c r="B29" s="350" t="n">
        <v>6</v>
      </c>
      <c r="C29" s="350" t="n">
        <v>10</v>
      </c>
      <c r="D29" s="350" t="n">
        <v>4</v>
      </c>
      <c r="E29" s="350" t="n">
        <v>6.5</v>
      </c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38"/>
      <c r="DJ29" s="238"/>
      <c r="DK29" s="238"/>
      <c r="DL29" s="238"/>
      <c r="DM29" s="238"/>
      <c r="DN29" s="238"/>
      <c r="DO29" s="238"/>
    </row>
    <row r="30" customFormat="false" ht="38.25" hidden="false" customHeight="false" outlineLevel="0" collapsed="false">
      <c r="A30" s="417" t="s">
        <v>452</v>
      </c>
      <c r="B30" s="350" t="n">
        <v>2.4</v>
      </c>
      <c r="C30" s="350" t="n">
        <v>3.8</v>
      </c>
      <c r="D30" s="350" t="n">
        <v>2.9</v>
      </c>
      <c r="E30" s="350" t="s">
        <v>57</v>
      </c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38"/>
      <c r="DJ30" s="238"/>
      <c r="DK30" s="238"/>
      <c r="DL30" s="238"/>
      <c r="DM30" s="238"/>
      <c r="DN30" s="238"/>
      <c r="DO30" s="238"/>
    </row>
    <row r="31" customFormat="false" ht="25.5" hidden="false" customHeight="false" outlineLevel="0" collapsed="false">
      <c r="A31" s="861" t="s">
        <v>453</v>
      </c>
      <c r="B31" s="350" t="n">
        <v>0</v>
      </c>
      <c r="C31" s="350" t="n">
        <v>0.1</v>
      </c>
      <c r="D31" s="350" t="s">
        <v>57</v>
      </c>
      <c r="E31" s="350" t="n">
        <v>0</v>
      </c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38"/>
      <c r="DJ31" s="238"/>
      <c r="DK31" s="238"/>
      <c r="DL31" s="238"/>
      <c r="DM31" s="238"/>
      <c r="DN31" s="238"/>
      <c r="DO31" s="238"/>
    </row>
    <row r="32" customFormat="false" ht="25.5" hidden="false" customHeight="false" outlineLevel="0" collapsed="false">
      <c r="A32" s="774" t="s">
        <v>454</v>
      </c>
      <c r="B32" s="350" t="n">
        <v>1.8</v>
      </c>
      <c r="C32" s="350" t="n">
        <v>1</v>
      </c>
      <c r="D32" s="350" t="n">
        <v>1.9</v>
      </c>
      <c r="E32" s="350" t="n">
        <v>2.3</v>
      </c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38"/>
      <c r="DJ32" s="238"/>
      <c r="DK32" s="238"/>
      <c r="DL32" s="238"/>
      <c r="DM32" s="238"/>
      <c r="DN32" s="238"/>
      <c r="DO32" s="238"/>
    </row>
    <row r="33" customFormat="false" ht="14.25" hidden="false" customHeight="false" outlineLevel="0" collapsed="false">
      <c r="A33" s="868" t="s">
        <v>455</v>
      </c>
      <c r="B33" s="354" t="n">
        <v>12.8</v>
      </c>
      <c r="C33" s="354" t="n">
        <v>17.2</v>
      </c>
      <c r="D33" s="354" t="n">
        <v>11.2</v>
      </c>
      <c r="E33" s="354" t="n">
        <v>11.9</v>
      </c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38"/>
      <c r="DJ33" s="238"/>
      <c r="DK33" s="238"/>
      <c r="DL33" s="238"/>
      <c r="DM33" s="238"/>
      <c r="DN33" s="238"/>
      <c r="DO33" s="238"/>
    </row>
    <row r="34" customFormat="false" ht="15.75" hidden="false" customHeight="false" outlineLevel="0" collapsed="false">
      <c r="A34" s="874" t="s">
        <v>456</v>
      </c>
      <c r="B34" s="354" t="n">
        <v>100</v>
      </c>
      <c r="C34" s="354" t="n">
        <v>100</v>
      </c>
      <c r="D34" s="354" t="n">
        <v>99.9</v>
      </c>
      <c r="E34" s="354" t="n">
        <v>100</v>
      </c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38"/>
      <c r="DJ34" s="238"/>
      <c r="DK34" s="238"/>
      <c r="DL34" s="238"/>
      <c r="DM34" s="238"/>
      <c r="DN34" s="238"/>
      <c r="DO34" s="238"/>
    </row>
    <row r="35" customFormat="false" ht="25.5" hidden="false" customHeight="false" outlineLevel="0" collapsed="false">
      <c r="A35" s="417" t="s">
        <v>457</v>
      </c>
      <c r="B35" s="276" t="s">
        <v>57</v>
      </c>
      <c r="C35" s="276" t="s">
        <v>57</v>
      </c>
      <c r="D35" s="276" t="s">
        <v>57</v>
      </c>
      <c r="E35" s="276" t="s">
        <v>57</v>
      </c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38"/>
      <c r="DJ35" s="238"/>
      <c r="DK35" s="238"/>
      <c r="DL35" s="238"/>
      <c r="DM35" s="238"/>
      <c r="DN35" s="238"/>
      <c r="DO35" s="238"/>
    </row>
    <row r="36" customFormat="false" ht="12.75" hidden="false" customHeight="false" outlineLevel="0" collapsed="false">
      <c r="A36" s="417" t="s">
        <v>458</v>
      </c>
      <c r="B36" s="276" t="s">
        <v>57</v>
      </c>
      <c r="C36" s="276" t="s">
        <v>57</v>
      </c>
      <c r="D36" s="276" t="s">
        <v>57</v>
      </c>
      <c r="E36" s="276" t="s">
        <v>57</v>
      </c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38"/>
      <c r="DJ36" s="238"/>
      <c r="DK36" s="238"/>
      <c r="DL36" s="238"/>
      <c r="DM36" s="238"/>
      <c r="DN36" s="238"/>
      <c r="DO36" s="238"/>
    </row>
    <row r="37" customFormat="false" ht="25.5" hidden="false" customHeight="false" outlineLevel="0" collapsed="false">
      <c r="A37" s="774" t="s">
        <v>459</v>
      </c>
      <c r="B37" s="867" t="n">
        <v>0</v>
      </c>
      <c r="C37" s="867" t="n">
        <v>0</v>
      </c>
      <c r="D37" s="867" t="n">
        <v>0.1</v>
      </c>
      <c r="E37" s="867" t="s">
        <v>57</v>
      </c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38"/>
      <c r="DJ37" s="238"/>
      <c r="DK37" s="238"/>
      <c r="DL37" s="238"/>
      <c r="DM37" s="238"/>
      <c r="DN37" s="238"/>
      <c r="DO37" s="238"/>
    </row>
    <row r="38" customFormat="false" ht="15.75" hidden="false" customHeight="false" outlineLevel="0" collapsed="false">
      <c r="A38" s="875" t="s">
        <v>460</v>
      </c>
      <c r="B38" s="354" t="n">
        <v>100</v>
      </c>
      <c r="C38" s="354" t="n">
        <v>100</v>
      </c>
      <c r="D38" s="354" t="n">
        <v>100</v>
      </c>
      <c r="E38" s="354" t="n">
        <v>100</v>
      </c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38"/>
      <c r="DJ38" s="238"/>
      <c r="DK38" s="238"/>
      <c r="DL38" s="238"/>
      <c r="DM38" s="238"/>
      <c r="DN38" s="238"/>
      <c r="DO38" s="238"/>
    </row>
    <row r="39" customFormat="false" ht="15.75" hidden="false" customHeight="true" outlineLevel="0" collapsed="false">
      <c r="A39" s="0"/>
      <c r="B39" s="0"/>
      <c r="C39" s="0"/>
      <c r="D39" s="0"/>
      <c r="E39" s="0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38"/>
      <c r="DJ39" s="238"/>
      <c r="DK39" s="238"/>
      <c r="DL39" s="238"/>
      <c r="DM39" s="238"/>
      <c r="DN39" s="238"/>
      <c r="DO39" s="238"/>
    </row>
    <row r="40" customFormat="false" ht="13.5" hidden="false" customHeight="true" outlineLevel="0" collapsed="false">
      <c r="A40" s="0"/>
      <c r="B40" s="0"/>
      <c r="C40" s="0"/>
      <c r="D40" s="0"/>
      <c r="E40" s="0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38"/>
      <c r="DJ40" s="238"/>
      <c r="DK40" s="238"/>
      <c r="DL40" s="238"/>
      <c r="DM40" s="238"/>
      <c r="DN40" s="238"/>
      <c r="DO40" s="238"/>
    </row>
    <row r="41" customFormat="false" ht="12.75" hidden="false" customHeight="false" outlineLevel="0" collapsed="false">
      <c r="A41" s="0"/>
      <c r="B41" s="0"/>
      <c r="C41" s="0"/>
      <c r="D41" s="0"/>
      <c r="E41" s="0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38"/>
      <c r="DJ41" s="238"/>
      <c r="DK41" s="238"/>
      <c r="DL41" s="238"/>
      <c r="DM41" s="238"/>
      <c r="DN41" s="238"/>
      <c r="DO41" s="238"/>
    </row>
    <row r="42" customFormat="false" ht="12.75" hidden="false" customHeight="false" outlineLevel="0" collapsed="false">
      <c r="B42" s="236"/>
      <c r="C42" s="236"/>
      <c r="D42" s="236"/>
      <c r="E42" s="236"/>
    </row>
    <row r="43" customFormat="false" ht="12.75" hidden="false" customHeight="false" outlineLevel="0" collapsed="false">
      <c r="B43" s="236"/>
      <c r="C43" s="236"/>
      <c r="D43" s="236"/>
      <c r="E43" s="236"/>
    </row>
    <row r="44" customFormat="false" ht="12.75" hidden="false" customHeight="false" outlineLevel="0" collapsed="false">
      <c r="B44" s="236"/>
      <c r="C44" s="236"/>
      <c r="D44" s="236"/>
      <c r="E44" s="236"/>
    </row>
    <row r="45" customFormat="false" ht="12.75" hidden="false" customHeight="false" outlineLevel="0" collapsed="false">
      <c r="B45" s="236"/>
      <c r="C45" s="236"/>
      <c r="D45" s="236"/>
      <c r="E45" s="236"/>
    </row>
    <row r="46" customFormat="false" ht="12.75" hidden="false" customHeight="false" outlineLevel="0" collapsed="false">
      <c r="B46" s="236"/>
      <c r="C46" s="236"/>
      <c r="D46" s="236"/>
      <c r="E46" s="236"/>
    </row>
    <row r="47" customFormat="false" ht="12.75" hidden="false" customHeight="false" outlineLevel="0" collapsed="false">
      <c r="D47" s="275"/>
      <c r="E47" s="275"/>
    </row>
    <row r="48" customFormat="false" ht="12.75" hidden="false" customHeight="false" outlineLevel="0" collapsed="false">
      <c r="D48" s="275"/>
      <c r="E48" s="275"/>
    </row>
    <row r="49" customFormat="false" ht="12.75" hidden="false" customHeight="false" outlineLevel="0" collapsed="false">
      <c r="D49" s="275"/>
      <c r="E49" s="275"/>
    </row>
    <row r="50" customFormat="false" ht="12.75" hidden="false" customHeight="false" outlineLevel="0" collapsed="false">
      <c r="D50" s="275"/>
      <c r="E50" s="275"/>
    </row>
    <row r="51" customFormat="false" ht="12.75" hidden="false" customHeight="false" outlineLevel="0" collapsed="false">
      <c r="D51" s="275"/>
      <c r="E51" s="275"/>
    </row>
    <row r="52" customFormat="false" ht="12.75" hidden="false" customHeight="false" outlineLevel="0" collapsed="false">
      <c r="D52" s="275"/>
      <c r="E52" s="275"/>
    </row>
    <row r="53" customFormat="false" ht="12.75" hidden="false" customHeight="false" outlineLevel="0" collapsed="false">
      <c r="D53" s="275"/>
      <c r="E53" s="275"/>
    </row>
    <row r="54" customFormat="false" ht="12.75" hidden="false" customHeight="false" outlineLevel="0" collapsed="false">
      <c r="D54" s="275"/>
      <c r="E54" s="275"/>
    </row>
    <row r="55" customFormat="false" ht="12.75" hidden="false" customHeight="false" outlineLevel="0" collapsed="false">
      <c r="D55" s="275"/>
      <c r="E55" s="275"/>
    </row>
    <row r="56" customFormat="false" ht="12.75" hidden="false" customHeight="false" outlineLevel="0" collapsed="false">
      <c r="D56" s="275"/>
      <c r="E56" s="275"/>
    </row>
    <row r="57" customFormat="false" ht="12.75" hidden="false" customHeight="false" outlineLevel="0" collapsed="false">
      <c r="D57" s="275"/>
      <c r="E57" s="275"/>
    </row>
    <row r="58" customFormat="false" ht="12.75" hidden="false" customHeight="false" outlineLevel="0" collapsed="false">
      <c r="D58" s="275"/>
      <c r="E58" s="275"/>
    </row>
    <row r="59" customFormat="false" ht="12.75" hidden="false" customHeight="false" outlineLevel="0" collapsed="false">
      <c r="D59" s="275"/>
      <c r="E59" s="275"/>
    </row>
    <row r="60" customFormat="false" ht="12.75" hidden="false" customHeight="false" outlineLevel="0" collapsed="false">
      <c r="D60" s="275"/>
      <c r="E60" s="275"/>
    </row>
    <row r="61" customFormat="false" ht="12.75" hidden="false" customHeight="false" outlineLevel="0" collapsed="false">
      <c r="D61" s="275"/>
      <c r="E61" s="275"/>
    </row>
    <row r="62" customFormat="false" ht="12.75" hidden="false" customHeight="false" outlineLevel="0" collapsed="false">
      <c r="D62" s="275"/>
      <c r="E62" s="275"/>
    </row>
    <row r="63" customFormat="false" ht="12.75" hidden="false" customHeight="false" outlineLevel="0" collapsed="false">
      <c r="D63" s="275"/>
      <c r="E63" s="275"/>
    </row>
    <row r="64" customFormat="false" ht="12.75" hidden="false" customHeight="false" outlineLevel="0" collapsed="false">
      <c r="D64" s="275"/>
      <c r="E64" s="275"/>
    </row>
    <row r="65" customFormat="false" ht="12.75" hidden="false" customHeight="false" outlineLevel="0" collapsed="false">
      <c r="D65" s="275"/>
      <c r="E65" s="275"/>
    </row>
    <row r="66" customFormat="false" ht="12.75" hidden="false" customHeight="false" outlineLevel="0" collapsed="false">
      <c r="D66" s="275"/>
      <c r="E66" s="275"/>
    </row>
    <row r="67" customFormat="false" ht="12.75" hidden="false" customHeight="false" outlineLevel="0" collapsed="false">
      <c r="D67" s="275"/>
      <c r="E67" s="275"/>
    </row>
    <row r="68" customFormat="false" ht="12.75" hidden="false" customHeight="false" outlineLevel="0" collapsed="false">
      <c r="D68" s="275"/>
      <c r="E68" s="275"/>
    </row>
    <row r="69" customFormat="false" ht="12.75" hidden="false" customHeight="false" outlineLevel="0" collapsed="false">
      <c r="D69" s="275"/>
      <c r="E69" s="275"/>
    </row>
    <row r="70" customFormat="false" ht="12.75" hidden="false" customHeight="false" outlineLevel="0" collapsed="false">
      <c r="D70" s="275"/>
      <c r="E70" s="275"/>
    </row>
    <row r="71" customFormat="false" ht="12.75" hidden="false" customHeight="false" outlineLevel="0" collapsed="false">
      <c r="D71" s="275"/>
      <c r="E71" s="275"/>
    </row>
    <row r="72" customFormat="false" ht="12.75" hidden="false" customHeight="false" outlineLevel="0" collapsed="false">
      <c r="D72" s="275"/>
      <c r="E72" s="275"/>
    </row>
    <row r="73" customFormat="false" ht="12.75" hidden="false" customHeight="false" outlineLevel="0" collapsed="false">
      <c r="D73" s="275"/>
      <c r="E73" s="275"/>
    </row>
    <row r="74" customFormat="false" ht="12.75" hidden="false" customHeight="false" outlineLevel="0" collapsed="false">
      <c r="D74" s="275"/>
      <c r="E74" s="275"/>
    </row>
    <row r="75" customFormat="false" ht="12.75" hidden="false" customHeight="false" outlineLevel="0" collapsed="false">
      <c r="D75" s="275"/>
      <c r="E75" s="275"/>
    </row>
    <row r="76" customFormat="false" ht="12.75" hidden="false" customHeight="false" outlineLevel="0" collapsed="false">
      <c r="D76" s="275"/>
      <c r="E76" s="275"/>
    </row>
    <row r="77" customFormat="false" ht="12.75" hidden="false" customHeight="false" outlineLevel="0" collapsed="false">
      <c r="D77" s="275"/>
      <c r="E77" s="275"/>
    </row>
    <row r="78" customFormat="false" ht="12.75" hidden="false" customHeight="false" outlineLevel="0" collapsed="false">
      <c r="D78" s="275"/>
      <c r="E78" s="275"/>
    </row>
    <row r="79" customFormat="false" ht="12.75" hidden="false" customHeight="false" outlineLevel="0" collapsed="false">
      <c r="D79" s="275"/>
      <c r="E79" s="275"/>
    </row>
    <row r="80" customFormat="false" ht="12.75" hidden="false" customHeight="false" outlineLevel="0" collapsed="false">
      <c r="D80" s="275"/>
      <c r="E80" s="275"/>
    </row>
    <row r="81" customFormat="false" ht="12.75" hidden="false" customHeight="false" outlineLevel="0" collapsed="false">
      <c r="D81" s="275"/>
      <c r="E81" s="275"/>
    </row>
    <row r="82" customFormat="false" ht="12.75" hidden="false" customHeight="false" outlineLevel="0" collapsed="false">
      <c r="D82" s="275"/>
      <c r="E82" s="275"/>
    </row>
    <row r="83" customFormat="false" ht="12.75" hidden="false" customHeight="false" outlineLevel="0" collapsed="false">
      <c r="D83" s="275"/>
      <c r="E83" s="275"/>
    </row>
    <row r="84" customFormat="false" ht="12.75" hidden="false" customHeight="false" outlineLevel="0" collapsed="false">
      <c r="D84" s="275"/>
      <c r="E84" s="275"/>
    </row>
    <row r="85" customFormat="false" ht="12.75" hidden="false" customHeight="false" outlineLevel="0" collapsed="false">
      <c r="D85" s="275"/>
      <c r="E85" s="275"/>
    </row>
    <row r="86" customFormat="false" ht="12.75" hidden="false" customHeight="false" outlineLevel="0" collapsed="false">
      <c r="D86" s="275"/>
      <c r="E86" s="275"/>
    </row>
    <row r="87" customFormat="false" ht="12.75" hidden="false" customHeight="false" outlineLevel="0" collapsed="false">
      <c r="D87" s="275"/>
      <c r="E87" s="275"/>
    </row>
    <row r="88" customFormat="false" ht="12.75" hidden="false" customHeight="false" outlineLevel="0" collapsed="false">
      <c r="D88" s="275"/>
      <c r="E88" s="275"/>
    </row>
    <row r="89" customFormat="false" ht="12.75" hidden="false" customHeight="false" outlineLevel="0" collapsed="false">
      <c r="D89" s="275"/>
      <c r="E89" s="275"/>
    </row>
    <row r="90" customFormat="false" ht="12.75" hidden="false" customHeight="false" outlineLevel="0" collapsed="false">
      <c r="D90" s="275"/>
      <c r="E90" s="275"/>
    </row>
    <row r="91" customFormat="false" ht="12.75" hidden="false" customHeight="false" outlineLevel="0" collapsed="false">
      <c r="D91" s="275"/>
      <c r="E91" s="275"/>
    </row>
    <row r="92" customFormat="false" ht="12.75" hidden="false" customHeight="false" outlineLevel="0" collapsed="false">
      <c r="D92" s="275"/>
      <c r="E92" s="275"/>
    </row>
    <row r="93" customFormat="false" ht="12.75" hidden="false" customHeight="false" outlineLevel="0" collapsed="false">
      <c r="D93" s="275"/>
      <c r="E93" s="275"/>
    </row>
    <row r="94" customFormat="false" ht="12.75" hidden="false" customHeight="false" outlineLevel="0" collapsed="false">
      <c r="D94" s="275"/>
      <c r="E94" s="275"/>
    </row>
    <row r="95" customFormat="false" ht="12.75" hidden="false" customHeight="false" outlineLevel="0" collapsed="false">
      <c r="D95" s="275"/>
      <c r="E95" s="275"/>
    </row>
    <row r="96" customFormat="false" ht="12.75" hidden="false" customHeight="false" outlineLevel="0" collapsed="false">
      <c r="D96" s="275"/>
      <c r="E96" s="275"/>
    </row>
    <row r="97" customFormat="false" ht="12.75" hidden="false" customHeight="false" outlineLevel="0" collapsed="false">
      <c r="D97" s="275"/>
      <c r="E97" s="275"/>
    </row>
    <row r="98" customFormat="false" ht="12.75" hidden="false" customHeight="false" outlineLevel="0" collapsed="false">
      <c r="D98" s="275"/>
      <c r="E98" s="275"/>
    </row>
    <row r="99" customFormat="false" ht="12.75" hidden="false" customHeight="false" outlineLevel="0" collapsed="false">
      <c r="D99" s="275"/>
      <c r="E99" s="275"/>
    </row>
    <row r="100" customFormat="false" ht="12.75" hidden="false" customHeight="false" outlineLevel="0" collapsed="false">
      <c r="D100" s="275"/>
      <c r="E100" s="275"/>
    </row>
    <row r="101" customFormat="false" ht="12.75" hidden="false" customHeight="false" outlineLevel="0" collapsed="false">
      <c r="D101" s="275"/>
      <c r="E101" s="275"/>
    </row>
    <row r="102" customFormat="false" ht="12.75" hidden="false" customHeight="false" outlineLevel="0" collapsed="false">
      <c r="D102" s="275"/>
      <c r="E102" s="275"/>
    </row>
    <row r="103" customFormat="false" ht="12.75" hidden="false" customHeight="false" outlineLevel="0" collapsed="false">
      <c r="D103" s="275"/>
      <c r="E103" s="275"/>
    </row>
    <row r="104" customFormat="false" ht="12.75" hidden="false" customHeight="false" outlineLevel="0" collapsed="false">
      <c r="D104" s="275"/>
      <c r="E104" s="275"/>
    </row>
    <row r="105" customFormat="false" ht="12.75" hidden="false" customHeight="false" outlineLevel="0" collapsed="false">
      <c r="D105" s="275"/>
      <c r="E105" s="275"/>
    </row>
    <row r="106" customFormat="false" ht="12.75" hidden="false" customHeight="false" outlineLevel="0" collapsed="false">
      <c r="D106" s="275"/>
      <c r="E106" s="275"/>
    </row>
    <row r="107" customFormat="false" ht="12.75" hidden="false" customHeight="false" outlineLevel="0" collapsed="false">
      <c r="D107" s="275"/>
      <c r="E107" s="275"/>
    </row>
    <row r="108" customFormat="false" ht="12.75" hidden="false" customHeight="false" outlineLevel="0" collapsed="false">
      <c r="D108" s="275"/>
      <c r="E108" s="275"/>
    </row>
    <row r="109" customFormat="false" ht="12.75" hidden="false" customHeight="false" outlineLevel="0" collapsed="false">
      <c r="D109" s="275"/>
      <c r="E109" s="275"/>
    </row>
    <row r="110" customFormat="false" ht="12.75" hidden="false" customHeight="false" outlineLevel="0" collapsed="false">
      <c r="D110" s="275"/>
      <c r="E110" s="275"/>
    </row>
    <row r="111" customFormat="false" ht="12.75" hidden="false" customHeight="false" outlineLevel="0" collapsed="false">
      <c r="D111" s="275"/>
      <c r="E111" s="275"/>
    </row>
    <row r="112" customFormat="false" ht="12.75" hidden="false" customHeight="false" outlineLevel="0" collapsed="false">
      <c r="D112" s="275"/>
      <c r="E112" s="275"/>
    </row>
    <row r="113" customFormat="false" ht="12.75" hidden="false" customHeight="false" outlineLevel="0" collapsed="false">
      <c r="D113" s="275"/>
      <c r="E113" s="275"/>
    </row>
    <row r="114" customFormat="false" ht="12.75" hidden="false" customHeight="false" outlineLevel="0" collapsed="false">
      <c r="D114" s="275"/>
      <c r="E114" s="275"/>
    </row>
    <row r="115" customFormat="false" ht="12.75" hidden="false" customHeight="false" outlineLevel="0" collapsed="false">
      <c r="D115" s="275"/>
      <c r="E115" s="275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71"/>
    <col collapsed="false" customWidth="true" hidden="false" outlineLevel="0" max="2" min="2" style="235" width="9.41"/>
    <col collapsed="false" customWidth="true" hidden="false" outlineLevel="0" max="3" min="3" style="235" width="11.42"/>
    <col collapsed="false" customWidth="true" hidden="false" outlineLevel="0" max="4" min="4" style="235" width="10.71"/>
    <col collapsed="false" customWidth="true" hidden="false" outlineLevel="0" max="5" min="5" style="235" width="9.85"/>
    <col collapsed="false" customWidth="true" hidden="false" outlineLevel="0" max="6" min="6" style="235" width="13.14"/>
    <col collapsed="false" customWidth="false" hidden="false" outlineLevel="0" max="7" min="7" style="236" width="9.14"/>
    <col collapsed="false" customWidth="true" hidden="false" outlineLevel="0" max="8" min="8" style="236" width="3.42"/>
    <col collapsed="false" customWidth="true" hidden="false" outlineLevel="0" max="9" min="9" style="236" width="3.28"/>
    <col collapsed="false" customWidth="true" hidden="false" outlineLevel="0" max="10" min="10" style="236" width="2.84"/>
    <col collapsed="false" customWidth="true" hidden="false" outlineLevel="0" max="11" min="11" style="236" width="3.85"/>
    <col collapsed="false" customWidth="true" hidden="false" outlineLevel="0" max="25" min="12" style="236" width="10.71"/>
    <col collapsed="false" customWidth="true" hidden="false" outlineLevel="0" max="27" min="26" style="236" width="13.7"/>
    <col collapsed="false" customWidth="true" hidden="false" outlineLevel="0" max="28" min="28" style="236" width="3.85"/>
    <col collapsed="false" customWidth="true" hidden="false" outlineLevel="0" max="55" min="29" style="236" width="1.7"/>
    <col collapsed="false" customWidth="true" hidden="false" outlineLevel="0" max="56" min="56" style="236" width="52.41"/>
    <col collapsed="false" customWidth="true" hidden="false" outlineLevel="0" max="57" min="57" style="236" width="17.56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6.84"/>
    <col collapsed="false" customWidth="true" hidden="false" outlineLevel="0" max="62" min="62" style="236" width="10.85"/>
    <col collapsed="false" customWidth="true" hidden="false" outlineLevel="0" max="63" min="63" style="236" width="16.99"/>
    <col collapsed="false" customWidth="true" hidden="false" outlineLevel="0" max="64" min="64" style="236" width="10.85"/>
    <col collapsed="false" customWidth="true" hidden="false" outlineLevel="0" max="65" min="65" style="236" width="13.28"/>
    <col collapsed="false" customWidth="true" hidden="false" outlineLevel="0" max="66" min="66" style="236" width="13.14"/>
    <col collapsed="false" customWidth="true" hidden="false" outlineLevel="0" max="67" min="67" style="235" width="14.14"/>
    <col collapsed="false" customWidth="true" hidden="false" outlineLevel="0" max="68" min="68" style="237" width="12.14"/>
    <col collapsed="false" customWidth="true" hidden="false" outlineLevel="0" max="69" min="69" style="235" width="14.41"/>
    <col collapsed="false" customWidth="true" hidden="false" outlineLevel="0" max="70" min="70" style="237" width="12.14"/>
    <col collapsed="false" customWidth="true" hidden="false" outlineLevel="0" max="71" min="71" style="235" width="18.7"/>
    <col collapsed="false" customWidth="true" hidden="false" outlineLevel="0" max="72" min="72" style="237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2.14"/>
    <col collapsed="false" customWidth="true" hidden="false" outlineLevel="0" max="79" min="79" style="235" width="18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8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8.7"/>
    <col collapsed="false" customWidth="true" hidden="false" outlineLevel="0" max="96" min="96" style="237" width="13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7" width="12.14"/>
    <col collapsed="false" customWidth="true" hidden="false" outlineLevel="0" max="103" min="103" style="235" width="17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5" width="14.7"/>
    <col collapsed="false" customWidth="true" hidden="false" outlineLevel="0" max="107" min="107" style="235" width="18.7"/>
    <col collapsed="false" customWidth="true" hidden="false" outlineLevel="0" max="108" min="108" style="237" width="12.14"/>
    <col collapsed="false" customWidth="true" hidden="false" outlineLevel="0" max="109" min="109" style="235" width="17.7"/>
    <col collapsed="false" customWidth="true" hidden="false" outlineLevel="0" max="110" min="110" style="237" width="12.14"/>
    <col collapsed="false" customWidth="true" hidden="false" outlineLevel="0" max="111" min="111" style="235" width="19.7"/>
    <col collapsed="false" customWidth="true" hidden="false" outlineLevel="0" max="112" min="112" style="237" width="14.14"/>
    <col collapsed="false" customWidth="false" hidden="false" outlineLevel="0" max="257" min="113" style="235" width="9.14"/>
  </cols>
  <sheetData>
    <row r="1" customFormat="false" ht="15" hidden="false" customHeight="true" outlineLevel="0" collapsed="false">
      <c r="A1" s="134" t="s">
        <v>2</v>
      </c>
      <c r="B1" s="640"/>
      <c r="C1" s="640"/>
      <c r="D1" s="640"/>
      <c r="E1" s="640"/>
      <c r="F1" s="640"/>
      <c r="BO1" s="640"/>
      <c r="BP1" s="641"/>
      <c r="BQ1" s="640"/>
      <c r="BR1" s="641"/>
      <c r="BS1" s="640"/>
      <c r="BT1" s="641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1"/>
      <c r="CY1" s="640"/>
      <c r="CZ1" s="641"/>
      <c r="DA1" s="640"/>
      <c r="DB1" s="640"/>
      <c r="DC1" s="640"/>
      <c r="DD1" s="641"/>
      <c r="DE1" s="640"/>
      <c r="DF1" s="641"/>
      <c r="DG1" s="640"/>
      <c r="DH1" s="641"/>
      <c r="DI1" s="640"/>
      <c r="DJ1" s="640"/>
      <c r="DK1" s="640"/>
      <c r="DL1" s="640"/>
      <c r="DM1" s="640"/>
      <c r="DN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G2" s="382" t="s">
        <v>483</v>
      </c>
      <c r="BO2" s="640"/>
      <c r="BP2" s="641"/>
      <c r="BQ2" s="640"/>
      <c r="BR2" s="641"/>
      <c r="BS2" s="640"/>
      <c r="BT2" s="641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1"/>
      <c r="CY2" s="640"/>
      <c r="CZ2" s="641"/>
      <c r="DA2" s="640"/>
      <c r="DB2" s="640"/>
      <c r="DC2" s="640"/>
      <c r="DD2" s="641"/>
      <c r="DE2" s="640"/>
      <c r="DF2" s="641"/>
      <c r="DG2" s="640"/>
      <c r="DH2" s="641"/>
      <c r="DI2" s="640"/>
      <c r="DJ2" s="640"/>
      <c r="DK2" s="640"/>
      <c r="DL2" s="640"/>
      <c r="DM2" s="640"/>
      <c r="DN2" s="640"/>
    </row>
    <row r="3" customFormat="false" ht="41.25" hidden="false" customHeight="true" outlineLevel="0" collapsed="false">
      <c r="A3" s="239" t="s">
        <v>484</v>
      </c>
      <c r="B3" s="239"/>
      <c r="C3" s="239"/>
      <c r="D3" s="239"/>
      <c r="E3" s="239"/>
      <c r="F3" s="239"/>
      <c r="G3" s="239"/>
      <c r="BO3" s="640"/>
      <c r="BP3" s="641"/>
      <c r="BQ3" s="640"/>
      <c r="BR3" s="641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</row>
    <row r="4" customFormat="false" ht="29.25" hidden="false" customHeight="true" outlineLevel="0" collapsed="false">
      <c r="A4" s="381"/>
      <c r="B4" s="381"/>
      <c r="C4" s="275"/>
      <c r="D4" s="195" t="s">
        <v>485</v>
      </c>
      <c r="E4" s="195"/>
      <c r="F4" s="195"/>
      <c r="G4" s="195"/>
      <c r="BO4" s="640"/>
      <c r="BP4" s="641"/>
      <c r="BQ4" s="640"/>
      <c r="BR4" s="641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</row>
    <row r="5" customFormat="false" ht="29.25" hidden="false" customHeight="true" outlineLevel="0" collapsed="false">
      <c r="A5" s="751"/>
      <c r="B5" s="243" t="s">
        <v>302</v>
      </c>
      <c r="C5" s="243" t="s">
        <v>171</v>
      </c>
      <c r="D5" s="243"/>
      <c r="E5" s="246" t="s">
        <v>172</v>
      </c>
      <c r="F5" s="246"/>
      <c r="G5" s="246"/>
      <c r="BO5" s="735"/>
      <c r="BP5" s="735"/>
      <c r="BQ5" s="735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</row>
    <row r="6" customFormat="false" ht="12.75" hidden="false" customHeight="true" outlineLevel="0" collapsed="false">
      <c r="A6" s="751"/>
      <c r="B6" s="243"/>
      <c r="C6" s="243" t="s">
        <v>486</v>
      </c>
      <c r="D6" s="243" t="s">
        <v>174</v>
      </c>
      <c r="E6" s="243" t="s">
        <v>175</v>
      </c>
      <c r="F6" s="243" t="s">
        <v>374</v>
      </c>
      <c r="G6" s="903" t="s">
        <v>177</v>
      </c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</row>
    <row r="7" customFormat="false" ht="21.75" hidden="false" customHeight="true" outlineLevel="0" collapsed="false">
      <c r="A7" s="751"/>
      <c r="B7" s="243"/>
      <c r="C7" s="243"/>
      <c r="D7" s="243"/>
      <c r="E7" s="243"/>
      <c r="F7" s="243"/>
      <c r="G7" s="903"/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</row>
    <row r="8" customFormat="false" ht="16.5" hidden="false" customHeight="true" outlineLevel="0" collapsed="false">
      <c r="A8" s="751"/>
      <c r="B8" s="243"/>
      <c r="C8" s="243"/>
      <c r="D8" s="243"/>
      <c r="E8" s="243"/>
      <c r="F8" s="243"/>
      <c r="G8" s="903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</row>
    <row r="9" customFormat="false" ht="7.5" hidden="false" customHeight="true" outlineLevel="0" collapsed="false">
      <c r="A9" s="735"/>
      <c r="B9" s="884"/>
      <c r="C9" s="884"/>
      <c r="D9" s="884"/>
      <c r="E9" s="884"/>
      <c r="F9" s="884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</row>
    <row r="10" customFormat="false" ht="12.75" hidden="false" customHeight="false" outlineLevel="0" collapsed="false">
      <c r="A10" s="417" t="s">
        <v>434</v>
      </c>
      <c r="B10" s="885" t="n">
        <v>2815.04</v>
      </c>
      <c r="C10" s="885" t="n">
        <v>1938.97</v>
      </c>
      <c r="D10" s="654" t="n">
        <v>520.8</v>
      </c>
      <c r="E10" s="654" t="n">
        <v>6334.37</v>
      </c>
      <c r="F10" s="654" t="n">
        <v>4352.33</v>
      </c>
      <c r="G10" s="348" t="n">
        <v>411.01</v>
      </c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</row>
    <row r="11" customFormat="false" ht="25.5" hidden="false" customHeight="false" outlineLevel="0" collapsed="false">
      <c r="A11" s="861" t="s">
        <v>435</v>
      </c>
      <c r="B11" s="885" t="n">
        <v>123.6</v>
      </c>
      <c r="C11" s="654" t="n">
        <v>53.85</v>
      </c>
      <c r="D11" s="654" t="s">
        <v>57</v>
      </c>
      <c r="E11" s="654" t="n">
        <v>295.16</v>
      </c>
      <c r="F11" s="654" t="n">
        <v>235.38</v>
      </c>
      <c r="G11" s="341" t="s">
        <v>57</v>
      </c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</row>
    <row r="12" customFormat="false" ht="25.5" hidden="false" customHeight="false" outlineLevel="0" collapsed="false">
      <c r="A12" s="861" t="s">
        <v>436</v>
      </c>
      <c r="B12" s="885" t="n">
        <v>210.98</v>
      </c>
      <c r="C12" s="654" t="n">
        <v>112.75</v>
      </c>
      <c r="D12" s="654" t="n">
        <v>42.88</v>
      </c>
      <c r="E12" s="654" t="n">
        <v>441.98</v>
      </c>
      <c r="F12" s="654" t="n">
        <v>305.31</v>
      </c>
      <c r="G12" s="341" t="n">
        <v>101.54</v>
      </c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</row>
    <row r="13" customFormat="false" ht="51" hidden="false" customHeight="false" outlineLevel="0" collapsed="false">
      <c r="A13" s="862" t="s">
        <v>437</v>
      </c>
      <c r="B13" s="886" t="n">
        <v>252.27</v>
      </c>
      <c r="C13" s="656" t="n">
        <v>93.69</v>
      </c>
      <c r="D13" s="656" t="n">
        <v>232.69</v>
      </c>
      <c r="E13" s="656" t="n">
        <v>182.23</v>
      </c>
      <c r="F13" s="656" t="n">
        <v>386.04</v>
      </c>
      <c r="G13" s="344" t="n">
        <v>313.16</v>
      </c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</row>
    <row r="14" customFormat="false" ht="12.75" hidden="false" customHeight="false" outlineLevel="0" collapsed="false">
      <c r="A14" s="417" t="s">
        <v>438</v>
      </c>
      <c r="B14" s="885" t="n">
        <v>2322.84</v>
      </c>
      <c r="C14" s="654" t="n">
        <v>488.04</v>
      </c>
      <c r="D14" s="654" t="n">
        <v>2241.02</v>
      </c>
      <c r="E14" s="654" t="n">
        <v>880.69</v>
      </c>
      <c r="F14" s="654" t="n">
        <v>3139.69</v>
      </c>
      <c r="G14" s="341" t="n">
        <v>4330.53</v>
      </c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</row>
    <row r="15" customFormat="false" ht="12.75" hidden="false" customHeight="false" outlineLevel="0" collapsed="false">
      <c r="A15" s="417" t="s">
        <v>439</v>
      </c>
      <c r="B15" s="885" t="n">
        <v>21.91</v>
      </c>
      <c r="C15" s="654" t="n">
        <v>193.97</v>
      </c>
      <c r="D15" s="654" t="s">
        <v>57</v>
      </c>
      <c r="E15" s="654" t="n">
        <v>21.3</v>
      </c>
      <c r="F15" s="654" t="s">
        <v>57</v>
      </c>
      <c r="G15" s="654" t="s">
        <v>57</v>
      </c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</row>
    <row r="16" customFormat="false" ht="25.5" hidden="false" customHeight="false" outlineLevel="0" collapsed="false">
      <c r="A16" s="417" t="s">
        <v>440</v>
      </c>
      <c r="B16" s="887" t="n">
        <v>102.69</v>
      </c>
      <c r="C16" s="650" t="n">
        <v>26.45</v>
      </c>
      <c r="D16" s="650" t="n">
        <v>77.64</v>
      </c>
      <c r="E16" s="650" t="n">
        <v>47.1</v>
      </c>
      <c r="F16" s="650" t="n">
        <v>333.71</v>
      </c>
      <c r="G16" s="341" t="n">
        <v>25.53</v>
      </c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</row>
    <row r="17" customFormat="false" ht="12.75" hidden="false" customHeight="true" outlineLevel="0" collapsed="false">
      <c r="A17" s="512" t="s">
        <v>270</v>
      </c>
      <c r="B17" s="885"/>
      <c r="C17" s="654"/>
      <c r="D17" s="904"/>
      <c r="E17" s="654"/>
      <c r="F17" s="654"/>
      <c r="G17" s="654"/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</row>
    <row r="18" customFormat="false" ht="12.75" hidden="false" customHeight="false" outlineLevel="0" collapsed="false">
      <c r="A18" s="274" t="s">
        <v>441</v>
      </c>
      <c r="B18" s="885" t="n">
        <v>30.41</v>
      </c>
      <c r="C18" s="654" t="n">
        <v>18.41</v>
      </c>
      <c r="D18" s="654" t="s">
        <v>57</v>
      </c>
      <c r="E18" s="654" t="n">
        <v>43.16</v>
      </c>
      <c r="F18" s="654" t="n">
        <v>96.1</v>
      </c>
      <c r="G18" s="654" t="s">
        <v>57</v>
      </c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</row>
    <row r="19" customFormat="false" ht="12.75" hidden="false" customHeight="false" outlineLevel="0" collapsed="false">
      <c r="A19" s="864" t="s">
        <v>442</v>
      </c>
      <c r="B19" s="885" t="n">
        <v>0.02</v>
      </c>
      <c r="C19" s="654" t="s">
        <v>57</v>
      </c>
      <c r="D19" s="885" t="n">
        <v>0.08</v>
      </c>
      <c r="E19" s="654" t="s">
        <v>57</v>
      </c>
      <c r="F19" s="654" t="s">
        <v>57</v>
      </c>
      <c r="G19" s="654" t="s">
        <v>57</v>
      </c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</row>
    <row r="20" customFormat="false" ht="12.75" hidden="false" customHeight="false" outlineLevel="0" collapsed="false">
      <c r="A20" s="274" t="s">
        <v>443</v>
      </c>
      <c r="B20" s="654" t="s">
        <v>57</v>
      </c>
      <c r="C20" s="654" t="s">
        <v>57</v>
      </c>
      <c r="D20" s="654" t="s">
        <v>57</v>
      </c>
      <c r="E20" s="654" t="s">
        <v>57</v>
      </c>
      <c r="F20" s="654" t="s">
        <v>57</v>
      </c>
      <c r="G20" s="654" t="s">
        <v>57</v>
      </c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</row>
    <row r="21" customFormat="false" ht="38.25" hidden="false" customHeight="false" outlineLevel="0" collapsed="false">
      <c r="A21" s="274" t="s">
        <v>444</v>
      </c>
      <c r="B21" s="885" t="n">
        <v>26.44</v>
      </c>
      <c r="C21" s="654" t="s">
        <v>57</v>
      </c>
      <c r="D21" s="654" t="n">
        <v>62.86</v>
      </c>
      <c r="E21" s="654" t="n">
        <v>3.94</v>
      </c>
      <c r="F21" s="654" t="n">
        <v>16.08</v>
      </c>
      <c r="G21" s="341" t="n">
        <v>25.53</v>
      </c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</row>
    <row r="22" customFormat="false" ht="12.75" hidden="false" customHeight="false" outlineLevel="0" collapsed="false">
      <c r="A22" s="409" t="s">
        <v>445</v>
      </c>
      <c r="B22" s="886" t="n">
        <v>45.82</v>
      </c>
      <c r="C22" s="656" t="n">
        <v>8.04</v>
      </c>
      <c r="D22" s="656" t="n">
        <v>14.7</v>
      </c>
      <c r="E22" s="656" t="s">
        <v>57</v>
      </c>
      <c r="F22" s="656" t="n">
        <v>221.53</v>
      </c>
      <c r="G22" s="344" t="s">
        <v>57</v>
      </c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</row>
    <row r="23" customFormat="false" ht="25.5" hidden="false" customHeight="false" outlineLevel="0" collapsed="false">
      <c r="A23" s="417" t="s">
        <v>446</v>
      </c>
      <c r="B23" s="885" t="n">
        <v>277.88</v>
      </c>
      <c r="C23" s="654" t="n">
        <v>1035.92</v>
      </c>
      <c r="D23" s="654" t="n">
        <v>381.33</v>
      </c>
      <c r="E23" s="654" t="n">
        <v>179.77</v>
      </c>
      <c r="F23" s="654" t="n">
        <v>37.73</v>
      </c>
      <c r="G23" s="341" t="n">
        <v>158.76</v>
      </c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</row>
    <row r="24" customFormat="false" ht="12.75" hidden="false" customHeight="false" outlineLevel="0" collapsed="false">
      <c r="A24" s="417" t="s">
        <v>447</v>
      </c>
      <c r="B24" s="885" t="s">
        <v>57</v>
      </c>
      <c r="C24" s="654" t="s">
        <v>57</v>
      </c>
      <c r="D24" s="654" t="s">
        <v>57</v>
      </c>
      <c r="E24" s="654" t="s">
        <v>57</v>
      </c>
      <c r="F24" s="654" t="s">
        <v>57</v>
      </c>
      <c r="G24" s="341" t="s">
        <v>57</v>
      </c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</row>
    <row r="25" customFormat="false" ht="12.75" hidden="false" customHeight="false" outlineLevel="0" collapsed="false">
      <c r="A25" s="774" t="s">
        <v>448</v>
      </c>
      <c r="B25" s="885" t="n">
        <v>65.34</v>
      </c>
      <c r="C25" s="660" t="n">
        <v>59.28</v>
      </c>
      <c r="D25" s="654" t="n">
        <v>82.73</v>
      </c>
      <c r="E25" s="654" t="n">
        <v>58.58</v>
      </c>
      <c r="F25" s="654" t="n">
        <v>58.58</v>
      </c>
      <c r="G25" s="341" t="n">
        <v>58.58</v>
      </c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</row>
    <row r="26" customFormat="false" ht="16.5" hidden="false" customHeight="true" outlineLevel="0" collapsed="false">
      <c r="A26" s="868" t="s">
        <v>449</v>
      </c>
      <c r="B26" s="662" t="n">
        <v>6192.55</v>
      </c>
      <c r="C26" s="662" t="n">
        <v>4002.92</v>
      </c>
      <c r="D26" s="662" t="n">
        <v>3579.09</v>
      </c>
      <c r="E26" s="662" t="n">
        <v>8441.18</v>
      </c>
      <c r="F26" s="662" t="n">
        <v>8848.77</v>
      </c>
      <c r="G26" s="345" t="n">
        <v>5399.11</v>
      </c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</row>
    <row r="27" customFormat="false" ht="38.25" hidden="false" customHeight="false" outlineLevel="0" collapsed="false">
      <c r="A27" s="861" t="s">
        <v>450</v>
      </c>
      <c r="B27" s="885" t="n">
        <v>352.31</v>
      </c>
      <c r="C27" s="654" t="n">
        <v>161.61</v>
      </c>
      <c r="D27" s="654" t="n">
        <v>311.199999999998</v>
      </c>
      <c r="E27" s="654" t="n">
        <v>417.689999999998</v>
      </c>
      <c r="F27" s="654" t="n">
        <v>315.779999999999</v>
      </c>
      <c r="G27" s="341" t="n">
        <v>441.830000000001</v>
      </c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</row>
    <row r="28" customFormat="false" ht="38.25" hidden="false" customHeight="false" outlineLevel="0" collapsed="false">
      <c r="A28" s="417" t="s">
        <v>451</v>
      </c>
      <c r="B28" s="887" t="n">
        <v>446.43</v>
      </c>
      <c r="C28" s="650" t="n">
        <v>354.22</v>
      </c>
      <c r="D28" s="650" t="n">
        <v>467.04</v>
      </c>
      <c r="E28" s="650" t="n">
        <v>321.94</v>
      </c>
      <c r="F28" s="650" t="n">
        <v>460.41</v>
      </c>
      <c r="G28" s="341" t="n">
        <v>605.47</v>
      </c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</row>
    <row r="29" customFormat="false" ht="38.25" hidden="false" customHeight="false" outlineLevel="0" collapsed="false">
      <c r="A29" s="417" t="s">
        <v>452</v>
      </c>
      <c r="B29" s="887" t="n">
        <v>6.12</v>
      </c>
      <c r="C29" s="650" t="n">
        <v>2.77</v>
      </c>
      <c r="D29" s="650" t="n">
        <v>3.12</v>
      </c>
      <c r="E29" s="650" t="n">
        <v>8.43</v>
      </c>
      <c r="F29" s="650" t="n">
        <v>14.81</v>
      </c>
      <c r="G29" s="341" t="n">
        <v>0.63</v>
      </c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</row>
    <row r="30" customFormat="false" ht="25.5" hidden="false" customHeight="false" outlineLevel="0" collapsed="false">
      <c r="A30" s="861" t="s">
        <v>453</v>
      </c>
      <c r="B30" s="887" t="n">
        <v>9.33</v>
      </c>
      <c r="C30" s="650" t="n">
        <v>5.36</v>
      </c>
      <c r="D30" s="650" t="n">
        <v>9.77</v>
      </c>
      <c r="E30" s="650" t="n">
        <v>3.06</v>
      </c>
      <c r="F30" s="650" t="n">
        <v>13.72</v>
      </c>
      <c r="G30" s="341" t="n">
        <v>14.39</v>
      </c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</row>
    <row r="31" customFormat="false" ht="25.5" hidden="false" customHeight="false" outlineLevel="0" collapsed="false">
      <c r="A31" s="774" t="s">
        <v>454</v>
      </c>
      <c r="B31" s="887" t="n">
        <v>104.48</v>
      </c>
      <c r="C31" s="650" t="n">
        <v>314.71</v>
      </c>
      <c r="D31" s="650" t="n">
        <v>123.36</v>
      </c>
      <c r="E31" s="650" t="n">
        <v>68.58</v>
      </c>
      <c r="F31" s="650" t="n">
        <v>65.98</v>
      </c>
      <c r="G31" s="341" t="n">
        <v>70.1</v>
      </c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</row>
    <row r="32" customFormat="false" ht="14.25" hidden="false" customHeight="false" outlineLevel="0" collapsed="false">
      <c r="A32" s="868" t="s">
        <v>455</v>
      </c>
      <c r="B32" s="888" t="n">
        <v>918.67</v>
      </c>
      <c r="C32" s="662" t="n">
        <v>838.67</v>
      </c>
      <c r="D32" s="662" t="n">
        <v>914.489999999998</v>
      </c>
      <c r="E32" s="662" t="n">
        <v>819.699999999998</v>
      </c>
      <c r="F32" s="662" t="n">
        <v>870.699999999999</v>
      </c>
      <c r="G32" s="345" t="n">
        <v>1132.42</v>
      </c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</row>
    <row r="33" customFormat="false" ht="15.75" hidden="false" customHeight="false" outlineLevel="0" collapsed="false">
      <c r="A33" s="874" t="s">
        <v>456</v>
      </c>
      <c r="B33" s="888" t="n">
        <v>7111.22</v>
      </c>
      <c r="C33" s="662" t="n">
        <v>4841.59</v>
      </c>
      <c r="D33" s="662" t="n">
        <v>4493.58</v>
      </c>
      <c r="E33" s="662" t="n">
        <v>9260.88</v>
      </c>
      <c r="F33" s="662" t="n">
        <v>9719.47</v>
      </c>
      <c r="G33" s="345" t="n">
        <v>6531.53</v>
      </c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</row>
    <row r="34" customFormat="false" ht="25.5" hidden="false" customHeight="false" outlineLevel="0" collapsed="false">
      <c r="A34" s="417" t="s">
        <v>457</v>
      </c>
      <c r="B34" s="253" t="n">
        <v>0.3</v>
      </c>
      <c r="C34" s="253" t="n">
        <v>0.12</v>
      </c>
      <c r="D34" s="253" t="s">
        <v>57</v>
      </c>
      <c r="E34" s="253" t="s">
        <v>57</v>
      </c>
      <c r="F34" s="905" t="s">
        <v>57</v>
      </c>
      <c r="G34" s="253" t="n">
        <v>1.47</v>
      </c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</row>
    <row r="35" customFormat="false" ht="12.75" hidden="false" customHeight="false" outlineLevel="0" collapsed="false">
      <c r="A35" s="417" t="s">
        <v>458</v>
      </c>
      <c r="B35" s="253" t="n">
        <v>251.18</v>
      </c>
      <c r="C35" s="253" t="s">
        <v>57</v>
      </c>
      <c r="D35" s="253" t="s">
        <v>57</v>
      </c>
      <c r="E35" s="253" t="n">
        <v>983.06</v>
      </c>
      <c r="F35" s="905" t="s">
        <v>57</v>
      </c>
      <c r="G35" s="253" t="s">
        <v>57</v>
      </c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</row>
    <row r="36" customFormat="false" ht="25.5" hidden="false" customHeight="false" outlineLevel="0" collapsed="false">
      <c r="A36" s="417" t="s">
        <v>459</v>
      </c>
      <c r="B36" s="865" t="n">
        <v>53.04</v>
      </c>
      <c r="C36" s="866" t="n">
        <v>51.73</v>
      </c>
      <c r="D36" s="866" t="n">
        <v>76.62</v>
      </c>
      <c r="E36" s="865" t="n">
        <v>80.37</v>
      </c>
      <c r="F36" s="417" t="n">
        <v>12.68</v>
      </c>
      <c r="G36" s="865" t="n">
        <v>22.96</v>
      </c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</row>
    <row r="37" customFormat="false" ht="15.75" hidden="false" customHeight="false" outlineLevel="0" collapsed="false">
      <c r="A37" s="875" t="s">
        <v>460</v>
      </c>
      <c r="B37" s="888" t="n">
        <v>7415.74</v>
      </c>
      <c r="C37" s="662" t="n">
        <v>4893.44</v>
      </c>
      <c r="D37" s="662" t="n">
        <v>4570.2</v>
      </c>
      <c r="E37" s="662" t="n">
        <v>10324.31</v>
      </c>
      <c r="F37" s="662" t="n">
        <v>9732.15</v>
      </c>
      <c r="G37" s="345" t="n">
        <v>6555.96</v>
      </c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</row>
    <row r="38" customFormat="false" ht="12.75" hidden="false" customHeight="false" outlineLevel="0" collapsed="false">
      <c r="A38" s="877" t="s">
        <v>23</v>
      </c>
      <c r="B38" s="889" t="n">
        <v>337</v>
      </c>
      <c r="C38" s="889" t="n">
        <v>28.7</v>
      </c>
      <c r="D38" s="889" t="n">
        <v>93.3</v>
      </c>
      <c r="E38" s="889" t="n">
        <v>86.1</v>
      </c>
      <c r="F38" s="889" t="n">
        <v>62.5</v>
      </c>
      <c r="G38" s="393" t="n">
        <v>66.4</v>
      </c>
      <c r="H38" s="393"/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</row>
    <row r="39" customFormat="false" ht="25.5" hidden="false" customHeight="false" outlineLevel="0" collapsed="false">
      <c r="A39" s="267" t="s">
        <v>140</v>
      </c>
      <c r="B39" s="897" t="n">
        <v>1.57</v>
      </c>
      <c r="C39" s="654" t="n">
        <v>1</v>
      </c>
      <c r="D39" s="654" t="n">
        <v>1</v>
      </c>
      <c r="E39" s="654" t="n">
        <v>1.83</v>
      </c>
      <c r="F39" s="654" t="n">
        <v>2.19</v>
      </c>
      <c r="G39" s="654" t="n">
        <v>1.71</v>
      </c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</row>
    <row r="40" customFormat="false" ht="12.75" hidden="false" customHeight="true" outlineLevel="0" collapsed="false">
      <c r="A40" s="880" t="s">
        <v>461</v>
      </c>
      <c r="B40" s="890" t="n">
        <v>297</v>
      </c>
      <c r="C40" s="890" t="n">
        <v>42</v>
      </c>
      <c r="D40" s="890" t="n">
        <v>104</v>
      </c>
      <c r="E40" s="890" t="n">
        <v>68</v>
      </c>
      <c r="F40" s="890" t="n">
        <v>37</v>
      </c>
      <c r="G40" s="349" t="n">
        <v>46</v>
      </c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</row>
    <row r="41" customFormat="false" ht="12.75" hidden="false" customHeight="false" outlineLevel="0" collapsed="false">
      <c r="A41" s="640"/>
      <c r="B41" s="891"/>
      <c r="C41" s="891"/>
      <c r="D41" s="654"/>
      <c r="E41" s="654"/>
      <c r="F41" s="654"/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F42" s="654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F43" s="654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</row>
    <row r="44" customFormat="false" ht="12.75" hidden="false" customHeight="false" outlineLevel="0" collapsed="false">
      <c r="A44" s="236"/>
      <c r="B44" s="236"/>
      <c r="C44" s="236"/>
      <c r="D44" s="236"/>
      <c r="E44" s="654"/>
      <c r="F44" s="654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F45" s="654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F46" s="654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F47" s="654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F48" s="654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F49" s="654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F50" s="654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F51" s="654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F52" s="654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F53" s="654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F54" s="654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F55" s="654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F56" s="654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F57" s="654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F58" s="654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</row>
    <row r="59" customFormat="false" ht="12.75" hidden="false" customHeight="false" outlineLevel="0" collapsed="false">
      <c r="A59" s="640"/>
      <c r="B59" s="892"/>
      <c r="C59" s="892"/>
      <c r="D59" s="382"/>
      <c r="E59" s="382"/>
      <c r="F59" s="382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F60" s="381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F61" s="381"/>
      <c r="BO61" s="640"/>
      <c r="BP61" s="641"/>
      <c r="BQ61" s="640"/>
      <c r="BR61" s="641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F62" s="381"/>
      <c r="BO62" s="640"/>
      <c r="BP62" s="641"/>
      <c r="BQ62" s="640"/>
      <c r="BR62" s="641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F63" s="381"/>
      <c r="BO63" s="640"/>
      <c r="BP63" s="641"/>
      <c r="BQ63" s="640"/>
      <c r="BR63" s="641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F64" s="381"/>
      <c r="BO64" s="640"/>
      <c r="BP64" s="641"/>
      <c r="BQ64" s="640"/>
      <c r="BR64" s="641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735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</row>
    <row r="65" customFormat="false" ht="12.75" hidden="false" customHeight="false" outlineLevel="0" collapsed="false">
      <c r="D65" s="275"/>
      <c r="E65" s="275"/>
      <c r="F65" s="275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</row>
    <row r="66" customFormat="false" ht="12.75" hidden="false" customHeight="false" outlineLevel="0" collapsed="false">
      <c r="D66" s="275"/>
      <c r="E66" s="275"/>
      <c r="F66" s="275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</row>
    <row r="67" customFormat="false" ht="12.75" hidden="false" customHeight="false" outlineLevel="0" collapsed="false">
      <c r="D67" s="275"/>
      <c r="E67" s="275"/>
      <c r="F67" s="275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</row>
    <row r="68" customFormat="false" ht="12.75" hidden="false" customHeight="false" outlineLevel="0" collapsed="false">
      <c r="D68" s="275"/>
      <c r="E68" s="275"/>
      <c r="F68" s="275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</row>
    <row r="69" customFormat="false" ht="12.75" hidden="false" customHeight="false" outlineLevel="0" collapsed="false">
      <c r="D69" s="275"/>
      <c r="E69" s="275"/>
      <c r="F69" s="275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</row>
    <row r="70" customFormat="false" ht="12.75" hidden="false" customHeight="false" outlineLevel="0" collapsed="false">
      <c r="D70" s="275"/>
      <c r="E70" s="275"/>
      <c r="F70" s="275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</row>
    <row r="71" customFormat="false" ht="12.75" hidden="false" customHeight="false" outlineLevel="0" collapsed="false">
      <c r="D71" s="275"/>
      <c r="E71" s="275"/>
      <c r="F71" s="275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  <row r="147" customFormat="false" ht="12.75" hidden="false" customHeight="false" outlineLevel="0" collapsed="false">
      <c r="D147" s="275"/>
      <c r="E147" s="275"/>
      <c r="F147" s="275"/>
    </row>
    <row r="148" customFormat="false" ht="12.75" hidden="false" customHeight="false" outlineLevel="0" collapsed="false">
      <c r="D148" s="275"/>
      <c r="E148" s="275"/>
      <c r="F148" s="275"/>
    </row>
    <row r="149" customFormat="false" ht="12.75" hidden="false" customHeight="false" outlineLevel="0" collapsed="false">
      <c r="D149" s="275"/>
      <c r="E149" s="275"/>
      <c r="F149" s="275"/>
    </row>
    <row r="150" customFormat="false" ht="12.75" hidden="false" customHeight="false" outlineLevel="0" collapsed="false">
      <c r="D150" s="275"/>
      <c r="E150" s="275"/>
      <c r="F150" s="275"/>
    </row>
    <row r="151" customFormat="false" ht="12.75" hidden="false" customHeight="false" outlineLevel="0" collapsed="false">
      <c r="D151" s="275"/>
      <c r="E151" s="275"/>
      <c r="F151" s="275"/>
    </row>
    <row r="152" customFormat="false" ht="12.75" hidden="false" customHeight="false" outlineLevel="0" collapsed="false">
      <c r="D152" s="275"/>
      <c r="E152" s="275"/>
      <c r="F152" s="275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0.13"/>
    <col collapsed="false" customWidth="true" hidden="false" outlineLevel="0" max="3" min="3" style="235" width="11.42"/>
    <col collapsed="false" customWidth="true" hidden="false" outlineLevel="0" max="4" min="4" style="235" width="10.71"/>
    <col collapsed="false" customWidth="true" hidden="false" outlineLevel="0" max="5" min="5" style="235" width="9.85"/>
    <col collapsed="false" customWidth="true" hidden="false" outlineLevel="0" max="6" min="6" style="235" width="13.14"/>
    <col collapsed="false" customWidth="false" hidden="false" outlineLevel="0" max="7" min="7" style="236" width="9.14"/>
    <col collapsed="false" customWidth="true" hidden="false" outlineLevel="0" max="11" min="8" style="236" width="1.7"/>
    <col collapsed="false" customWidth="true" hidden="false" outlineLevel="0" max="25" min="12" style="236" width="10.71"/>
    <col collapsed="false" customWidth="true" hidden="false" outlineLevel="0" max="27" min="26" style="236" width="13.7"/>
    <col collapsed="false" customWidth="true" hidden="false" outlineLevel="0" max="28" min="28" style="236" width="3.85"/>
    <col collapsed="false" customWidth="true" hidden="false" outlineLevel="0" max="55" min="29" style="236" width="1.7"/>
    <col collapsed="false" customWidth="true" hidden="false" outlineLevel="0" max="56" min="56" style="236" width="52.41"/>
    <col collapsed="false" customWidth="true" hidden="false" outlineLevel="0" max="57" min="57" style="236" width="17.56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6.84"/>
    <col collapsed="false" customWidth="true" hidden="false" outlineLevel="0" max="62" min="62" style="236" width="10.85"/>
    <col collapsed="false" customWidth="true" hidden="false" outlineLevel="0" max="63" min="63" style="236" width="16.99"/>
    <col collapsed="false" customWidth="true" hidden="false" outlineLevel="0" max="64" min="64" style="236" width="10.85"/>
    <col collapsed="false" customWidth="true" hidden="false" outlineLevel="0" max="65" min="65" style="236" width="13.28"/>
    <col collapsed="false" customWidth="true" hidden="false" outlineLevel="0" max="66" min="66" style="236" width="13.14"/>
    <col collapsed="false" customWidth="true" hidden="false" outlineLevel="0" max="67" min="67" style="235" width="14.14"/>
    <col collapsed="false" customWidth="true" hidden="false" outlineLevel="0" max="68" min="68" style="237" width="12.14"/>
    <col collapsed="false" customWidth="true" hidden="false" outlineLevel="0" max="69" min="69" style="235" width="14.41"/>
    <col collapsed="false" customWidth="true" hidden="false" outlineLevel="0" max="70" min="70" style="237" width="12.14"/>
    <col collapsed="false" customWidth="true" hidden="false" outlineLevel="0" max="71" min="71" style="235" width="18.7"/>
    <col collapsed="false" customWidth="true" hidden="false" outlineLevel="0" max="72" min="72" style="237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7.7"/>
    <col collapsed="false" customWidth="true" hidden="false" outlineLevel="0" max="78" min="78" style="237" width="12.14"/>
    <col collapsed="false" customWidth="true" hidden="false" outlineLevel="0" max="79" min="79" style="235" width="18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8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8.7"/>
    <col collapsed="false" customWidth="true" hidden="false" outlineLevel="0" max="96" min="96" style="237" width="13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7" width="12.14"/>
    <col collapsed="false" customWidth="true" hidden="false" outlineLevel="0" max="103" min="103" style="235" width="17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5" width="14.7"/>
    <col collapsed="false" customWidth="true" hidden="false" outlineLevel="0" max="107" min="107" style="235" width="18.7"/>
    <col collapsed="false" customWidth="true" hidden="false" outlineLevel="0" max="108" min="108" style="237" width="12.14"/>
    <col collapsed="false" customWidth="true" hidden="false" outlineLevel="0" max="109" min="109" style="235" width="17.7"/>
    <col collapsed="false" customWidth="true" hidden="false" outlineLevel="0" max="110" min="110" style="237" width="12.14"/>
    <col collapsed="false" customWidth="true" hidden="false" outlineLevel="0" max="111" min="111" style="235" width="19.7"/>
    <col collapsed="false" customWidth="true" hidden="false" outlineLevel="0" max="112" min="112" style="237" width="14.14"/>
    <col collapsed="false" customWidth="false" hidden="false" outlineLevel="0" max="257" min="113" style="235" width="9.14"/>
  </cols>
  <sheetData>
    <row r="1" customFormat="false" ht="15" hidden="false" customHeight="true" outlineLevel="0" collapsed="false">
      <c r="A1" s="134" t="s">
        <v>2</v>
      </c>
      <c r="B1" s="640"/>
      <c r="C1" s="640"/>
      <c r="D1" s="640"/>
      <c r="E1" s="640"/>
      <c r="F1" s="640"/>
      <c r="BO1" s="640"/>
      <c r="BP1" s="641"/>
      <c r="BQ1" s="640"/>
      <c r="BR1" s="641"/>
      <c r="BS1" s="640"/>
      <c r="BT1" s="641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1"/>
      <c r="CY1" s="640"/>
      <c r="CZ1" s="641"/>
      <c r="DA1" s="640"/>
      <c r="DB1" s="640"/>
      <c r="DC1" s="640"/>
      <c r="DD1" s="641"/>
      <c r="DE1" s="640"/>
      <c r="DF1" s="641"/>
      <c r="DG1" s="640"/>
      <c r="DH1" s="641"/>
      <c r="DI1" s="640"/>
      <c r="DJ1" s="640"/>
      <c r="DK1" s="640"/>
      <c r="DL1" s="640"/>
      <c r="DM1" s="640"/>
      <c r="DN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G2" s="382" t="s">
        <v>487</v>
      </c>
      <c r="BO2" s="640"/>
      <c r="BP2" s="641"/>
      <c r="BQ2" s="640"/>
      <c r="BR2" s="641"/>
      <c r="BS2" s="640"/>
      <c r="BT2" s="641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1"/>
      <c r="CY2" s="640"/>
      <c r="CZ2" s="641"/>
      <c r="DA2" s="640"/>
      <c r="DB2" s="640"/>
      <c r="DC2" s="640"/>
      <c r="DD2" s="641"/>
      <c r="DE2" s="640"/>
      <c r="DF2" s="641"/>
      <c r="DG2" s="640"/>
      <c r="DH2" s="641"/>
      <c r="DI2" s="640"/>
      <c r="DJ2" s="640"/>
      <c r="DK2" s="640"/>
      <c r="DL2" s="640"/>
      <c r="DM2" s="640"/>
      <c r="DN2" s="640"/>
    </row>
    <row r="3" customFormat="false" ht="41.25" hidden="false" customHeight="true" outlineLevel="0" collapsed="false">
      <c r="A3" s="239" t="s">
        <v>488</v>
      </c>
      <c r="B3" s="239"/>
      <c r="C3" s="239"/>
      <c r="D3" s="239"/>
      <c r="E3" s="239"/>
      <c r="F3" s="239"/>
      <c r="G3" s="239"/>
      <c r="BO3" s="640"/>
      <c r="BP3" s="641"/>
      <c r="BQ3" s="640"/>
      <c r="BR3" s="641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</row>
    <row r="4" customFormat="false" ht="30.75" hidden="false" customHeight="true" outlineLevel="0" collapsed="false">
      <c r="A4" s="381"/>
      <c r="B4" s="381"/>
      <c r="C4" s="275"/>
      <c r="D4" s="195" t="s">
        <v>489</v>
      </c>
      <c r="E4" s="195"/>
      <c r="F4" s="195"/>
      <c r="G4" s="195"/>
      <c r="BO4" s="640"/>
      <c r="BP4" s="641"/>
      <c r="BQ4" s="640"/>
      <c r="BR4" s="641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</row>
    <row r="5" customFormat="false" ht="31.5" hidden="false" customHeight="true" outlineLevel="0" collapsed="false">
      <c r="A5" s="751"/>
      <c r="B5" s="243" t="s">
        <v>302</v>
      </c>
      <c r="C5" s="243" t="s">
        <v>171</v>
      </c>
      <c r="D5" s="243"/>
      <c r="E5" s="246" t="s">
        <v>172</v>
      </c>
      <c r="F5" s="246"/>
      <c r="G5" s="246"/>
      <c r="BO5" s="735"/>
      <c r="BP5" s="735"/>
      <c r="BQ5" s="735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</row>
    <row r="6" customFormat="false" ht="12.75" hidden="false" customHeight="true" outlineLevel="0" collapsed="false">
      <c r="A6" s="751"/>
      <c r="B6" s="243"/>
      <c r="C6" s="243" t="s">
        <v>486</v>
      </c>
      <c r="D6" s="243" t="s">
        <v>174</v>
      </c>
      <c r="E6" s="243" t="s">
        <v>175</v>
      </c>
      <c r="F6" s="243" t="s">
        <v>374</v>
      </c>
      <c r="G6" s="903" t="s">
        <v>177</v>
      </c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</row>
    <row r="7" customFormat="false" ht="21.75" hidden="false" customHeight="true" outlineLevel="0" collapsed="false">
      <c r="A7" s="751"/>
      <c r="B7" s="243"/>
      <c r="C7" s="243"/>
      <c r="D7" s="243"/>
      <c r="E7" s="243"/>
      <c r="F7" s="243"/>
      <c r="G7" s="903"/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</row>
    <row r="8" customFormat="false" ht="16.5" hidden="false" customHeight="true" outlineLevel="0" collapsed="false">
      <c r="A8" s="751"/>
      <c r="B8" s="243"/>
      <c r="C8" s="243"/>
      <c r="D8" s="243"/>
      <c r="E8" s="243"/>
      <c r="F8" s="243"/>
      <c r="G8" s="903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</row>
    <row r="9" customFormat="false" ht="9" hidden="false" customHeight="true" outlineLevel="0" collapsed="false">
      <c r="A9" s="735"/>
      <c r="B9" s="884"/>
      <c r="C9" s="884"/>
      <c r="D9" s="884"/>
      <c r="E9" s="884"/>
      <c r="F9" s="884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</row>
    <row r="10" customFormat="false" ht="12.75" hidden="false" customHeight="false" outlineLevel="0" collapsed="false">
      <c r="A10" s="417" t="s">
        <v>434</v>
      </c>
      <c r="B10" s="893" t="n">
        <v>38</v>
      </c>
      <c r="C10" s="893" t="n">
        <v>39.6</v>
      </c>
      <c r="D10" s="893" t="n">
        <v>11.4</v>
      </c>
      <c r="E10" s="893" t="n">
        <v>61.3</v>
      </c>
      <c r="F10" s="893" t="n">
        <v>44.7</v>
      </c>
      <c r="G10" s="893" t="n">
        <v>6.3</v>
      </c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</row>
    <row r="11" customFormat="false" ht="25.5" hidden="false" customHeight="false" outlineLevel="0" collapsed="false">
      <c r="A11" s="861" t="s">
        <v>435</v>
      </c>
      <c r="B11" s="893" t="n">
        <v>1.7</v>
      </c>
      <c r="C11" s="675" t="n">
        <v>1.1</v>
      </c>
      <c r="D11" s="675" t="s">
        <v>57</v>
      </c>
      <c r="E11" s="675" t="n">
        <v>2.9</v>
      </c>
      <c r="F11" s="675" t="n">
        <v>2.4</v>
      </c>
      <c r="G11" s="350" t="s">
        <v>57</v>
      </c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</row>
    <row r="12" customFormat="false" ht="25.5" hidden="false" customHeight="false" outlineLevel="0" collapsed="false">
      <c r="A12" s="861" t="s">
        <v>436</v>
      </c>
      <c r="B12" s="893" t="n">
        <v>2.8</v>
      </c>
      <c r="C12" s="675" t="n">
        <v>2.3</v>
      </c>
      <c r="D12" s="675" t="n">
        <v>0.9</v>
      </c>
      <c r="E12" s="675" t="n">
        <v>4.3</v>
      </c>
      <c r="F12" s="675" t="n">
        <v>3.1</v>
      </c>
      <c r="G12" s="350" t="n">
        <v>1.5</v>
      </c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</row>
    <row r="13" customFormat="false" ht="51" hidden="false" customHeight="false" outlineLevel="0" collapsed="false">
      <c r="A13" s="862" t="s">
        <v>437</v>
      </c>
      <c r="B13" s="894" t="n">
        <v>3.4</v>
      </c>
      <c r="C13" s="677" t="n">
        <v>1.9</v>
      </c>
      <c r="D13" s="677" t="n">
        <v>5.1</v>
      </c>
      <c r="E13" s="677" t="n">
        <v>1.8</v>
      </c>
      <c r="F13" s="677" t="n">
        <v>4</v>
      </c>
      <c r="G13" s="353" t="n">
        <v>4.8</v>
      </c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</row>
    <row r="14" customFormat="false" ht="12.75" hidden="false" customHeight="false" outlineLevel="0" collapsed="false">
      <c r="A14" s="417" t="s">
        <v>438</v>
      </c>
      <c r="B14" s="893" t="n">
        <v>31.3</v>
      </c>
      <c r="C14" s="675" t="n">
        <v>10</v>
      </c>
      <c r="D14" s="675" t="n">
        <v>49</v>
      </c>
      <c r="E14" s="675" t="n">
        <v>8.5</v>
      </c>
      <c r="F14" s="675" t="n">
        <v>32.3</v>
      </c>
      <c r="G14" s="350" t="n">
        <v>66.1</v>
      </c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</row>
    <row r="15" customFormat="false" ht="12.75" hidden="false" customHeight="false" outlineLevel="0" collapsed="false">
      <c r="A15" s="417" t="s">
        <v>439</v>
      </c>
      <c r="B15" s="893" t="n">
        <v>0.3</v>
      </c>
      <c r="C15" s="675" t="n">
        <v>4</v>
      </c>
      <c r="D15" s="675" t="s">
        <v>57</v>
      </c>
      <c r="E15" s="675" t="n">
        <v>0.2</v>
      </c>
      <c r="F15" s="675" t="s">
        <v>57</v>
      </c>
      <c r="G15" s="675" t="s">
        <v>57</v>
      </c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</row>
    <row r="16" customFormat="false" ht="25.5" hidden="false" customHeight="false" outlineLevel="0" collapsed="false">
      <c r="A16" s="417" t="s">
        <v>440</v>
      </c>
      <c r="B16" s="895" t="n">
        <v>1.4</v>
      </c>
      <c r="C16" s="673" t="n">
        <v>0.5</v>
      </c>
      <c r="D16" s="673" t="n">
        <v>1.8</v>
      </c>
      <c r="E16" s="673" t="n">
        <v>0.5</v>
      </c>
      <c r="F16" s="673" t="n">
        <v>3.5</v>
      </c>
      <c r="G16" s="350" t="n">
        <v>0.4</v>
      </c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</row>
    <row r="17" customFormat="false" ht="12.75" hidden="false" customHeight="true" outlineLevel="0" collapsed="false">
      <c r="A17" s="512" t="s">
        <v>270</v>
      </c>
      <c r="B17" s="893"/>
      <c r="C17" s="675"/>
      <c r="D17" s="675"/>
      <c r="E17" s="675"/>
      <c r="F17" s="675"/>
      <c r="G17" s="350"/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</row>
    <row r="18" customFormat="false" ht="12.75" hidden="false" customHeight="false" outlineLevel="0" collapsed="false">
      <c r="A18" s="274" t="s">
        <v>441</v>
      </c>
      <c r="B18" s="893" t="n">
        <v>0.4</v>
      </c>
      <c r="C18" s="675" t="n">
        <v>0.3</v>
      </c>
      <c r="D18" s="675" t="s">
        <v>57</v>
      </c>
      <c r="E18" s="675" t="n">
        <v>0.5</v>
      </c>
      <c r="F18" s="675" t="n">
        <v>1</v>
      </c>
      <c r="G18" s="675" t="s">
        <v>57</v>
      </c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</row>
    <row r="19" customFormat="false" ht="12.75" hidden="false" customHeight="false" outlineLevel="0" collapsed="false">
      <c r="A19" s="864" t="s">
        <v>442</v>
      </c>
      <c r="B19" s="893" t="n">
        <v>0</v>
      </c>
      <c r="C19" s="675" t="s">
        <v>57</v>
      </c>
      <c r="D19" s="675" t="n">
        <v>0</v>
      </c>
      <c r="E19" s="675" t="s">
        <v>57</v>
      </c>
      <c r="F19" s="675" t="s">
        <v>57</v>
      </c>
      <c r="G19" s="350" t="s">
        <v>57</v>
      </c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</row>
    <row r="20" customFormat="false" ht="12.75" hidden="false" customHeight="false" outlineLevel="0" collapsed="false">
      <c r="A20" s="274" t="s">
        <v>443</v>
      </c>
      <c r="B20" s="893" t="s">
        <v>57</v>
      </c>
      <c r="C20" s="675" t="s">
        <v>57</v>
      </c>
      <c r="D20" s="675" t="s">
        <v>57</v>
      </c>
      <c r="E20" s="675" t="s">
        <v>57</v>
      </c>
      <c r="F20" s="675" t="s">
        <v>57</v>
      </c>
      <c r="G20" s="350" t="s">
        <v>57</v>
      </c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</row>
    <row r="21" customFormat="false" ht="38.25" hidden="false" customHeight="false" outlineLevel="0" collapsed="false">
      <c r="A21" s="274" t="s">
        <v>444</v>
      </c>
      <c r="B21" s="893" t="n">
        <v>0.4</v>
      </c>
      <c r="C21" s="675" t="s">
        <v>57</v>
      </c>
      <c r="D21" s="675" t="n">
        <v>1.4</v>
      </c>
      <c r="E21" s="675" t="n">
        <v>0</v>
      </c>
      <c r="F21" s="675" t="n">
        <v>0.2</v>
      </c>
      <c r="G21" s="350" t="n">
        <v>0.4</v>
      </c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</row>
    <row r="22" customFormat="false" ht="12.75" hidden="false" customHeight="false" outlineLevel="0" collapsed="false">
      <c r="A22" s="409" t="s">
        <v>445</v>
      </c>
      <c r="B22" s="894" t="n">
        <v>0.6</v>
      </c>
      <c r="C22" s="677" t="n">
        <v>0.2</v>
      </c>
      <c r="D22" s="677" t="n">
        <v>0.4</v>
      </c>
      <c r="E22" s="677" t="s">
        <v>57</v>
      </c>
      <c r="F22" s="677" t="n">
        <v>2.3</v>
      </c>
      <c r="G22" s="353" t="s">
        <v>57</v>
      </c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</row>
    <row r="23" customFormat="false" ht="25.5" hidden="false" customHeight="false" outlineLevel="0" collapsed="false">
      <c r="A23" s="417" t="s">
        <v>446</v>
      </c>
      <c r="B23" s="893" t="n">
        <v>3.7</v>
      </c>
      <c r="C23" s="675" t="n">
        <v>21.2</v>
      </c>
      <c r="D23" s="675" t="n">
        <v>8.3</v>
      </c>
      <c r="E23" s="675" t="n">
        <v>1.7</v>
      </c>
      <c r="F23" s="675" t="n">
        <v>0.4</v>
      </c>
      <c r="G23" s="350" t="n">
        <v>2.4</v>
      </c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</row>
    <row r="24" customFormat="false" ht="12.75" hidden="false" customHeight="false" outlineLevel="0" collapsed="false">
      <c r="A24" s="417" t="s">
        <v>447</v>
      </c>
      <c r="B24" s="893" t="s">
        <v>57</v>
      </c>
      <c r="C24" s="675" t="s">
        <v>57</v>
      </c>
      <c r="D24" s="675" t="s">
        <v>57</v>
      </c>
      <c r="E24" s="675" t="s">
        <v>57</v>
      </c>
      <c r="F24" s="675" t="s">
        <v>57</v>
      </c>
      <c r="G24" s="350" t="s">
        <v>57</v>
      </c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</row>
    <row r="25" customFormat="false" ht="12.75" hidden="false" customHeight="false" outlineLevel="0" collapsed="false">
      <c r="A25" s="774" t="s">
        <v>448</v>
      </c>
      <c r="B25" s="893" t="n">
        <v>0.9</v>
      </c>
      <c r="C25" s="681" t="n">
        <v>1.2</v>
      </c>
      <c r="D25" s="675" t="n">
        <v>1.8</v>
      </c>
      <c r="E25" s="675" t="n">
        <v>0.6</v>
      </c>
      <c r="F25" s="675" t="n">
        <v>0.6</v>
      </c>
      <c r="G25" s="350" t="n">
        <v>0.9</v>
      </c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</row>
    <row r="26" customFormat="false" ht="16.5" hidden="false" customHeight="true" outlineLevel="0" collapsed="false">
      <c r="A26" s="868" t="s">
        <v>449</v>
      </c>
      <c r="B26" s="683" t="n">
        <v>83.5</v>
      </c>
      <c r="C26" s="683" t="n">
        <v>81.8</v>
      </c>
      <c r="D26" s="683" t="n">
        <v>78.3</v>
      </c>
      <c r="E26" s="683" t="n">
        <v>81.8</v>
      </c>
      <c r="F26" s="683" t="n">
        <v>91</v>
      </c>
      <c r="G26" s="354" t="n">
        <v>82.4</v>
      </c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</row>
    <row r="27" customFormat="false" ht="38.25" hidden="false" customHeight="false" outlineLevel="0" collapsed="false">
      <c r="A27" s="861" t="s">
        <v>450</v>
      </c>
      <c r="B27" s="893" t="n">
        <v>4.8</v>
      </c>
      <c r="C27" s="675" t="n">
        <v>3.3</v>
      </c>
      <c r="D27" s="675" t="n">
        <v>6.8</v>
      </c>
      <c r="E27" s="675" t="n">
        <v>4</v>
      </c>
      <c r="F27" s="675" t="n">
        <v>3.2</v>
      </c>
      <c r="G27" s="350" t="n">
        <v>6.7</v>
      </c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</row>
    <row r="28" customFormat="false" ht="38.25" hidden="false" customHeight="false" outlineLevel="0" collapsed="false">
      <c r="A28" s="417" t="s">
        <v>451</v>
      </c>
      <c r="B28" s="895" t="n">
        <v>6</v>
      </c>
      <c r="C28" s="673" t="n">
        <v>7.2</v>
      </c>
      <c r="D28" s="673" t="n">
        <v>10.2</v>
      </c>
      <c r="E28" s="673" t="n">
        <v>3.1</v>
      </c>
      <c r="F28" s="673" t="n">
        <v>4.7</v>
      </c>
      <c r="G28" s="350" t="n">
        <v>9.2</v>
      </c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</row>
    <row r="29" customFormat="false" ht="38.25" hidden="false" customHeight="false" outlineLevel="0" collapsed="false">
      <c r="A29" s="417" t="s">
        <v>452</v>
      </c>
      <c r="B29" s="895" t="n">
        <v>0.1</v>
      </c>
      <c r="C29" s="673" t="n">
        <v>0.1</v>
      </c>
      <c r="D29" s="673" t="n">
        <v>0.1</v>
      </c>
      <c r="E29" s="673" t="n">
        <v>0.1</v>
      </c>
      <c r="F29" s="673" t="n">
        <v>0.2</v>
      </c>
      <c r="G29" s="350" t="n">
        <v>0</v>
      </c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</row>
    <row r="30" customFormat="false" ht="25.5" hidden="false" customHeight="false" outlineLevel="0" collapsed="false">
      <c r="A30" s="861" t="s">
        <v>453</v>
      </c>
      <c r="B30" s="895" t="n">
        <v>0.1</v>
      </c>
      <c r="C30" s="673" t="n">
        <v>0.1</v>
      </c>
      <c r="D30" s="673" t="n">
        <v>0.2</v>
      </c>
      <c r="E30" s="673" t="n">
        <v>0</v>
      </c>
      <c r="F30" s="673" t="n">
        <v>0.1</v>
      </c>
      <c r="G30" s="350" t="n">
        <v>0.2</v>
      </c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</row>
    <row r="31" customFormat="false" ht="25.5" hidden="false" customHeight="false" outlineLevel="0" collapsed="false">
      <c r="A31" s="774" t="s">
        <v>454</v>
      </c>
      <c r="B31" s="895" t="n">
        <v>1.4</v>
      </c>
      <c r="C31" s="673" t="n">
        <v>6.4</v>
      </c>
      <c r="D31" s="673" t="n">
        <v>2.7</v>
      </c>
      <c r="E31" s="673" t="n">
        <v>0.7</v>
      </c>
      <c r="F31" s="673" t="n">
        <v>0.7</v>
      </c>
      <c r="G31" s="350" t="n">
        <v>1.1</v>
      </c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</row>
    <row r="32" customFormat="false" ht="14.25" hidden="false" customHeight="false" outlineLevel="0" collapsed="false">
      <c r="A32" s="868" t="s">
        <v>455</v>
      </c>
      <c r="B32" s="896" t="n">
        <v>12.4</v>
      </c>
      <c r="C32" s="683" t="n">
        <v>17.1</v>
      </c>
      <c r="D32" s="683" t="n">
        <v>20</v>
      </c>
      <c r="E32" s="683" t="n">
        <v>7.9</v>
      </c>
      <c r="F32" s="683" t="n">
        <v>8.9</v>
      </c>
      <c r="G32" s="354" t="n">
        <v>17.2</v>
      </c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</row>
    <row r="33" customFormat="false" ht="15.75" hidden="false" customHeight="false" outlineLevel="0" collapsed="false">
      <c r="A33" s="874" t="s">
        <v>456</v>
      </c>
      <c r="B33" s="896" t="n">
        <v>95.9</v>
      </c>
      <c r="C33" s="683" t="n">
        <v>98.9</v>
      </c>
      <c r="D33" s="683" t="n">
        <v>98.3</v>
      </c>
      <c r="E33" s="683" t="n">
        <v>89.7</v>
      </c>
      <c r="F33" s="683" t="n">
        <v>99.9</v>
      </c>
      <c r="G33" s="354" t="n">
        <v>99.6</v>
      </c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</row>
    <row r="34" customFormat="false" ht="25.5" hidden="false" customHeight="false" outlineLevel="0" collapsed="false">
      <c r="A34" s="417" t="s">
        <v>457</v>
      </c>
      <c r="B34" s="276" t="n">
        <v>0</v>
      </c>
      <c r="C34" s="276" t="n">
        <v>0</v>
      </c>
      <c r="D34" s="276" t="s">
        <v>57</v>
      </c>
      <c r="E34" s="276" t="s">
        <v>57</v>
      </c>
      <c r="F34" s="905" t="s">
        <v>57</v>
      </c>
      <c r="G34" s="276" t="n">
        <v>0</v>
      </c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</row>
    <row r="35" customFormat="false" ht="12.75" hidden="false" customHeight="false" outlineLevel="0" collapsed="false">
      <c r="A35" s="417" t="s">
        <v>458</v>
      </c>
      <c r="B35" s="276" t="n">
        <v>3.4</v>
      </c>
      <c r="C35" s="276" t="s">
        <v>57</v>
      </c>
      <c r="D35" s="276" t="s">
        <v>57</v>
      </c>
      <c r="E35" s="276" t="n">
        <v>9.5</v>
      </c>
      <c r="F35" s="905" t="s">
        <v>57</v>
      </c>
      <c r="G35" s="276" t="s">
        <v>57</v>
      </c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</row>
    <row r="36" customFormat="false" ht="25.5" hidden="false" customHeight="false" outlineLevel="0" collapsed="false">
      <c r="A36" s="774" t="s">
        <v>459</v>
      </c>
      <c r="B36" s="867" t="n">
        <v>0.7</v>
      </c>
      <c r="C36" s="867" t="n">
        <v>1.1</v>
      </c>
      <c r="D36" s="867" t="n">
        <v>1.7</v>
      </c>
      <c r="E36" s="867" t="n">
        <v>0.8</v>
      </c>
      <c r="F36" s="906" t="n">
        <v>0.1</v>
      </c>
      <c r="G36" s="867" t="n">
        <v>0.4</v>
      </c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</row>
    <row r="37" customFormat="false" ht="15.75" hidden="false" customHeight="false" outlineLevel="0" collapsed="false">
      <c r="A37" s="875" t="s">
        <v>460</v>
      </c>
      <c r="B37" s="896" t="n">
        <v>100</v>
      </c>
      <c r="C37" s="683" t="n">
        <v>100</v>
      </c>
      <c r="D37" s="683" t="n">
        <v>100</v>
      </c>
      <c r="E37" s="683" t="n">
        <v>100</v>
      </c>
      <c r="F37" s="683" t="n">
        <v>100</v>
      </c>
      <c r="G37" s="354" t="n">
        <v>100</v>
      </c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93"/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</row>
    <row r="41" customFormat="false" ht="12.75" hidden="false" customHeight="false" outlineLevel="0" collapsed="false">
      <c r="A41" s="640"/>
      <c r="B41" s="891"/>
      <c r="C41" s="891"/>
      <c r="D41" s="654"/>
      <c r="E41" s="654"/>
      <c r="F41" s="654"/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F42" s="654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F43" s="654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</row>
    <row r="44" customFormat="false" ht="12.75" hidden="false" customHeight="false" outlineLevel="0" collapsed="false">
      <c r="A44" s="236"/>
      <c r="B44" s="236"/>
      <c r="C44" s="236"/>
      <c r="D44" s="236"/>
      <c r="E44" s="654"/>
      <c r="F44" s="654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</row>
    <row r="45" customFormat="false" ht="12.75" hidden="false" customHeight="false" outlineLevel="0" collapsed="false">
      <c r="A45" s="236"/>
      <c r="B45" s="236"/>
      <c r="C45" s="236"/>
      <c r="D45" s="236"/>
      <c r="E45" s="654"/>
      <c r="F45" s="654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F46" s="654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F47" s="654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F48" s="654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F49" s="654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F50" s="654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F51" s="654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F52" s="654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F53" s="654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F54" s="654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F55" s="654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F56" s="654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F57" s="654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</row>
    <row r="58" customFormat="false" ht="12.75" hidden="false" customHeight="false" outlineLevel="0" collapsed="false">
      <c r="A58" s="640"/>
      <c r="B58" s="891"/>
      <c r="C58" s="891"/>
      <c r="D58" s="654"/>
      <c r="E58" s="654"/>
      <c r="F58" s="654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</row>
    <row r="59" customFormat="false" ht="12.75" hidden="false" customHeight="false" outlineLevel="0" collapsed="false">
      <c r="A59" s="640"/>
      <c r="B59" s="892"/>
      <c r="C59" s="892"/>
      <c r="D59" s="382"/>
      <c r="E59" s="382"/>
      <c r="F59" s="382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F60" s="381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F61" s="381"/>
      <c r="BO61" s="640"/>
      <c r="BP61" s="641"/>
      <c r="BQ61" s="640"/>
      <c r="BR61" s="641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F62" s="381"/>
      <c r="BO62" s="640"/>
      <c r="BP62" s="641"/>
      <c r="BQ62" s="640"/>
      <c r="BR62" s="641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F63" s="381"/>
      <c r="BO63" s="640"/>
      <c r="BP63" s="641"/>
      <c r="BQ63" s="640"/>
      <c r="BR63" s="641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</row>
    <row r="64" customFormat="false" ht="12.75" hidden="false" customHeight="false" outlineLevel="0" collapsed="false">
      <c r="A64" s="640"/>
      <c r="B64" s="640"/>
      <c r="C64" s="640"/>
      <c r="D64" s="381"/>
      <c r="E64" s="381"/>
      <c r="F64" s="381"/>
      <c r="BO64" s="640"/>
      <c r="BP64" s="641"/>
      <c r="BQ64" s="640"/>
      <c r="BR64" s="641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735"/>
      <c r="DM64" s="735"/>
      <c r="DN64" s="735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</row>
    <row r="65" customFormat="false" ht="12.75" hidden="false" customHeight="false" outlineLevel="0" collapsed="false">
      <c r="D65" s="275"/>
      <c r="E65" s="275"/>
      <c r="F65" s="275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</row>
    <row r="66" customFormat="false" ht="12.75" hidden="false" customHeight="false" outlineLevel="0" collapsed="false">
      <c r="D66" s="275"/>
      <c r="E66" s="275"/>
      <c r="F66" s="275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</row>
    <row r="67" customFormat="false" ht="12.75" hidden="false" customHeight="false" outlineLevel="0" collapsed="false">
      <c r="D67" s="275"/>
      <c r="E67" s="275"/>
      <c r="F67" s="275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</row>
    <row r="68" customFormat="false" ht="12.75" hidden="false" customHeight="false" outlineLevel="0" collapsed="false">
      <c r="D68" s="275"/>
      <c r="E68" s="275"/>
      <c r="F68" s="275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</row>
    <row r="69" customFormat="false" ht="12.75" hidden="false" customHeight="false" outlineLevel="0" collapsed="false">
      <c r="D69" s="275"/>
      <c r="E69" s="275"/>
      <c r="F69" s="275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</row>
    <row r="70" customFormat="false" ht="12.75" hidden="false" customHeight="false" outlineLevel="0" collapsed="false">
      <c r="D70" s="275"/>
      <c r="E70" s="275"/>
      <c r="F70" s="275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</row>
    <row r="71" customFormat="false" ht="12.75" hidden="false" customHeight="false" outlineLevel="0" collapsed="false">
      <c r="D71" s="275"/>
      <c r="E71" s="275"/>
      <c r="F71" s="275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  <row r="147" customFormat="false" ht="12.75" hidden="false" customHeight="false" outlineLevel="0" collapsed="false">
      <c r="D147" s="275"/>
      <c r="E147" s="275"/>
      <c r="F147" s="275"/>
    </row>
    <row r="148" customFormat="false" ht="12.75" hidden="false" customHeight="false" outlineLevel="0" collapsed="false">
      <c r="D148" s="275"/>
      <c r="E148" s="275"/>
      <c r="F148" s="275"/>
    </row>
    <row r="149" customFormat="false" ht="12.75" hidden="false" customHeight="false" outlineLevel="0" collapsed="false">
      <c r="D149" s="275"/>
      <c r="E149" s="275"/>
      <c r="F149" s="275"/>
    </row>
    <row r="150" customFormat="false" ht="12.75" hidden="false" customHeight="false" outlineLevel="0" collapsed="false">
      <c r="D150" s="275"/>
      <c r="E150" s="275"/>
      <c r="F150" s="275"/>
    </row>
    <row r="151" customFormat="false" ht="12.75" hidden="false" customHeight="false" outlineLevel="0" collapsed="false">
      <c r="D151" s="275"/>
      <c r="E151" s="275"/>
      <c r="F151" s="275"/>
    </row>
    <row r="152" customFormat="false" ht="12.75" hidden="false" customHeight="false" outlineLevel="0" collapsed="false">
      <c r="D152" s="275"/>
      <c r="E152" s="275"/>
      <c r="F152" s="275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6.84"/>
    <col collapsed="false" customWidth="true" hidden="false" outlineLevel="0" max="3" min="3" style="235" width="7.7"/>
    <col collapsed="false" customWidth="true" hidden="false" outlineLevel="0" max="5" min="4" style="235" width="9.56"/>
    <col collapsed="false" customWidth="true" hidden="false" outlineLevel="0" max="6" min="6" style="235" width="16.84"/>
    <col collapsed="false" customWidth="true" hidden="false" outlineLevel="0" max="11" min="7" style="236" width="1.7"/>
    <col collapsed="false" customWidth="true" hidden="false" outlineLevel="0" max="25" min="12" style="236" width="12.7"/>
    <col collapsed="false" customWidth="true" hidden="false" outlineLevel="0" max="26" min="26" style="236" width="8.7"/>
    <col collapsed="false" customWidth="true" hidden="false" outlineLevel="0" max="28" min="27" style="236" width="13.7"/>
    <col collapsed="false" customWidth="true" hidden="false" outlineLevel="0" max="29" min="29" style="236" width="3.85"/>
    <col collapsed="false" customWidth="true" hidden="false" outlineLevel="0" max="56" min="30" style="236" width="1.7"/>
    <col collapsed="false" customWidth="true" hidden="false" outlineLevel="0" max="57" min="57" style="236" width="52.41"/>
    <col collapsed="false" customWidth="true" hidden="false" outlineLevel="0" max="58" min="58" style="236" width="17.56"/>
    <col collapsed="false" customWidth="true" hidden="false" outlineLevel="0" max="59" min="59" style="236" width="10.85"/>
    <col collapsed="false" customWidth="true" hidden="false" outlineLevel="0" max="60" min="60" style="236" width="13.28"/>
    <col collapsed="false" customWidth="true" hidden="false" outlineLevel="0" max="61" min="61" style="236" width="10.85"/>
    <col collapsed="false" customWidth="true" hidden="false" outlineLevel="0" max="62" min="62" style="236" width="16.84"/>
    <col collapsed="false" customWidth="true" hidden="false" outlineLevel="0" max="63" min="63" style="236" width="10.85"/>
    <col collapsed="false" customWidth="true" hidden="false" outlineLevel="0" max="64" min="64" style="236" width="16.99"/>
    <col collapsed="false" customWidth="true" hidden="false" outlineLevel="0" max="65" min="65" style="236" width="10.85"/>
    <col collapsed="false" customWidth="true" hidden="false" outlineLevel="0" max="66" min="66" style="236" width="13.28"/>
    <col collapsed="false" customWidth="true" hidden="false" outlineLevel="0" max="67" min="67" style="236" width="13.14"/>
    <col collapsed="false" customWidth="true" hidden="false" outlineLevel="0" max="68" min="68" style="235" width="14.14"/>
    <col collapsed="false" customWidth="true" hidden="false" outlineLevel="0" max="69" min="69" style="237" width="12.14"/>
    <col collapsed="false" customWidth="true" hidden="false" outlineLevel="0" max="70" min="70" style="235" width="14.41"/>
    <col collapsed="false" customWidth="true" hidden="false" outlineLevel="0" max="71" min="71" style="237" width="12.14"/>
    <col collapsed="false" customWidth="true" hidden="false" outlineLevel="0" max="72" min="72" style="235" width="18.7"/>
    <col collapsed="false" customWidth="true" hidden="false" outlineLevel="0" max="73" min="73" style="237" width="12.14"/>
    <col collapsed="false" customWidth="true" hidden="false" outlineLevel="0" max="74" min="74" style="235" width="17.7"/>
    <col collapsed="false" customWidth="true" hidden="false" outlineLevel="0" max="75" min="75" style="237" width="12.14"/>
    <col collapsed="false" customWidth="true" hidden="false" outlineLevel="0" max="76" min="76" style="235" width="18.7"/>
    <col collapsed="false" customWidth="true" hidden="false" outlineLevel="0" max="77" min="77" style="237" width="12.14"/>
    <col collapsed="false" customWidth="true" hidden="false" outlineLevel="0" max="78" min="78" style="235" width="17.7"/>
    <col collapsed="false" customWidth="true" hidden="false" outlineLevel="0" max="79" min="79" style="237" width="12.14"/>
    <col collapsed="false" customWidth="true" hidden="false" outlineLevel="0" max="80" min="80" style="235" width="18.7"/>
    <col collapsed="false" customWidth="true" hidden="false" outlineLevel="0" max="81" min="81" style="237" width="12.14"/>
    <col collapsed="false" customWidth="true" hidden="false" outlineLevel="0" max="82" min="82" style="235" width="18.7"/>
    <col collapsed="false" customWidth="true" hidden="false" outlineLevel="0" max="83" min="83" style="237" width="12.14"/>
    <col collapsed="false" customWidth="true" hidden="false" outlineLevel="0" max="84" min="84" style="235" width="17.7"/>
    <col collapsed="false" customWidth="true" hidden="false" outlineLevel="0" max="85" min="85" style="237" width="12.14"/>
    <col collapsed="false" customWidth="true" hidden="false" outlineLevel="0" max="86" min="86" style="235" width="18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7.7"/>
    <col collapsed="false" customWidth="true" hidden="false" outlineLevel="0" max="91" min="91" style="237" width="12.14"/>
    <col collapsed="false" customWidth="true" hidden="false" outlineLevel="0" max="92" min="92" style="235" width="17.7"/>
    <col collapsed="false" customWidth="true" hidden="false" outlineLevel="0" max="93" min="93" style="237" width="12.14"/>
    <col collapsed="false" customWidth="true" hidden="false" outlineLevel="0" max="94" min="94" style="235" width="17.7"/>
    <col collapsed="false" customWidth="true" hidden="false" outlineLevel="0" max="95" min="95" style="237" width="12.14"/>
    <col collapsed="false" customWidth="true" hidden="false" outlineLevel="0" max="96" min="96" style="235" width="18.7"/>
    <col collapsed="false" customWidth="true" hidden="false" outlineLevel="0" max="97" min="97" style="237" width="13.14"/>
    <col collapsed="false" customWidth="true" hidden="false" outlineLevel="0" max="98" min="98" style="235" width="17.7"/>
    <col collapsed="false" customWidth="true" hidden="false" outlineLevel="0" max="99" min="99" style="237" width="12.14"/>
    <col collapsed="false" customWidth="true" hidden="false" outlineLevel="0" max="100" min="100" style="235" width="17.7"/>
    <col collapsed="false" customWidth="true" hidden="false" outlineLevel="0" max="101" min="101" style="237" width="12.14"/>
    <col collapsed="false" customWidth="true" hidden="false" outlineLevel="0" max="102" min="102" style="235" width="17.7"/>
    <col collapsed="false" customWidth="true" hidden="false" outlineLevel="0" max="103" min="103" style="237" width="12.14"/>
    <col collapsed="false" customWidth="true" hidden="false" outlineLevel="0" max="104" min="104" style="235" width="17.7"/>
    <col collapsed="false" customWidth="true" hidden="false" outlineLevel="0" max="105" min="105" style="237" width="12.14"/>
    <col collapsed="false" customWidth="true" hidden="false" outlineLevel="0" max="106" min="106" style="235" width="17.7"/>
    <col collapsed="false" customWidth="true" hidden="false" outlineLevel="0" max="107" min="107" style="235" width="14.7"/>
    <col collapsed="false" customWidth="true" hidden="false" outlineLevel="0" max="108" min="108" style="235" width="18.7"/>
    <col collapsed="false" customWidth="true" hidden="false" outlineLevel="0" max="109" min="109" style="237" width="12.14"/>
    <col collapsed="false" customWidth="true" hidden="false" outlineLevel="0" max="110" min="110" style="235" width="17.7"/>
    <col collapsed="false" customWidth="true" hidden="false" outlineLevel="0" max="111" min="111" style="237" width="12.14"/>
    <col collapsed="false" customWidth="true" hidden="false" outlineLevel="0" max="112" min="112" style="235" width="19.7"/>
    <col collapsed="false" customWidth="true" hidden="false" outlineLevel="0" max="113" min="113" style="237" width="14.14"/>
    <col collapsed="false" customWidth="false" hidden="false" outlineLevel="0" max="257" min="114" style="235" width="9.14"/>
  </cols>
  <sheetData>
    <row r="1" customFormat="false" ht="15.75" hidden="false" customHeight="true" outlineLevel="0" collapsed="false">
      <c r="A1" s="134" t="s">
        <v>2</v>
      </c>
      <c r="B1" s="640"/>
      <c r="C1" s="640"/>
      <c r="D1" s="640"/>
      <c r="E1" s="640"/>
      <c r="F1" s="640"/>
      <c r="BP1" s="640"/>
      <c r="BQ1" s="641"/>
      <c r="BR1" s="640"/>
      <c r="BS1" s="641"/>
      <c r="BT1" s="640"/>
      <c r="BU1" s="641"/>
      <c r="BV1" s="640"/>
      <c r="BW1" s="641"/>
      <c r="BX1" s="640"/>
      <c r="BY1" s="641"/>
      <c r="BZ1" s="640"/>
      <c r="CA1" s="641"/>
      <c r="CB1" s="640"/>
      <c r="CC1" s="641"/>
      <c r="CD1" s="640"/>
      <c r="CE1" s="641"/>
      <c r="CF1" s="640"/>
      <c r="CG1" s="641"/>
      <c r="CH1" s="640"/>
      <c r="CI1" s="641"/>
      <c r="CJ1" s="640"/>
      <c r="CK1" s="641"/>
      <c r="CL1" s="640"/>
      <c r="CM1" s="641"/>
      <c r="CN1" s="640"/>
      <c r="CO1" s="641"/>
      <c r="CP1" s="640"/>
      <c r="CQ1" s="641"/>
      <c r="CR1" s="640"/>
      <c r="CS1" s="641"/>
      <c r="CT1" s="640"/>
      <c r="CU1" s="641"/>
      <c r="CV1" s="640"/>
      <c r="CW1" s="641"/>
      <c r="CX1" s="640"/>
      <c r="CY1" s="641"/>
      <c r="CZ1" s="640"/>
      <c r="DA1" s="641"/>
      <c r="DB1" s="640"/>
      <c r="DC1" s="640"/>
      <c r="DD1" s="640"/>
      <c r="DE1" s="641"/>
      <c r="DF1" s="640"/>
      <c r="DG1" s="641"/>
      <c r="DH1" s="640"/>
      <c r="DI1" s="641"/>
      <c r="DJ1" s="640"/>
      <c r="DK1" s="640"/>
      <c r="DL1" s="640"/>
      <c r="DM1" s="640"/>
      <c r="DN1" s="640"/>
      <c r="DO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382" t="s">
        <v>490</v>
      </c>
      <c r="BP2" s="640"/>
      <c r="BQ2" s="641"/>
      <c r="BR2" s="640"/>
      <c r="BS2" s="641"/>
      <c r="BT2" s="640"/>
      <c r="BU2" s="641"/>
      <c r="BV2" s="640"/>
      <c r="BW2" s="641"/>
      <c r="BX2" s="640"/>
      <c r="BY2" s="641"/>
      <c r="BZ2" s="640"/>
      <c r="CA2" s="641"/>
      <c r="CB2" s="640"/>
      <c r="CC2" s="641"/>
      <c r="CD2" s="640"/>
      <c r="CE2" s="641"/>
      <c r="CF2" s="640"/>
      <c r="CG2" s="641"/>
      <c r="CH2" s="640"/>
      <c r="CI2" s="641"/>
      <c r="CJ2" s="640"/>
      <c r="CK2" s="641"/>
      <c r="CL2" s="640"/>
      <c r="CM2" s="641"/>
      <c r="CN2" s="640"/>
      <c r="CO2" s="641"/>
      <c r="CP2" s="640"/>
      <c r="CQ2" s="641"/>
      <c r="CR2" s="640"/>
      <c r="CS2" s="641"/>
      <c r="CT2" s="640"/>
      <c r="CU2" s="641"/>
      <c r="CV2" s="640"/>
      <c r="CW2" s="641"/>
      <c r="CX2" s="640"/>
      <c r="CY2" s="641"/>
      <c r="CZ2" s="640"/>
      <c r="DA2" s="641"/>
      <c r="DB2" s="640"/>
      <c r="DC2" s="640"/>
      <c r="DD2" s="640"/>
      <c r="DE2" s="641"/>
      <c r="DF2" s="640"/>
      <c r="DG2" s="641"/>
      <c r="DH2" s="640"/>
      <c r="DI2" s="641"/>
      <c r="DJ2" s="640"/>
      <c r="DK2" s="640"/>
      <c r="DL2" s="640"/>
      <c r="DM2" s="640"/>
      <c r="DN2" s="640"/>
      <c r="DO2" s="640"/>
    </row>
    <row r="3" customFormat="false" ht="42" hidden="false" customHeight="true" outlineLevel="0" collapsed="false">
      <c r="A3" s="239" t="s">
        <v>491</v>
      </c>
      <c r="B3" s="239"/>
      <c r="C3" s="239"/>
      <c r="D3" s="239"/>
      <c r="E3" s="239"/>
      <c r="F3" s="239"/>
      <c r="BP3" s="640"/>
      <c r="BQ3" s="641"/>
      <c r="BR3" s="640"/>
      <c r="BS3" s="641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735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  <c r="FK3" s="236"/>
    </row>
    <row r="4" customFormat="false" ht="30.75" hidden="false" customHeight="true" outlineLevel="0" collapsed="false">
      <c r="A4" s="381"/>
      <c r="B4" s="381"/>
      <c r="C4" s="195" t="s">
        <v>190</v>
      </c>
      <c r="D4" s="195"/>
      <c r="E4" s="195"/>
      <c r="F4" s="195"/>
      <c r="BP4" s="640"/>
      <c r="BQ4" s="641"/>
      <c r="BR4" s="640"/>
      <c r="BS4" s="641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735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  <c r="FK4" s="236"/>
    </row>
    <row r="5" customFormat="false" ht="27" hidden="false" customHeight="true" outlineLevel="0" collapsed="false">
      <c r="A5" s="751"/>
      <c r="B5" s="243" t="s">
        <v>183</v>
      </c>
      <c r="C5" s="243" t="s">
        <v>184</v>
      </c>
      <c r="D5" s="243"/>
      <c r="E5" s="243"/>
      <c r="F5" s="246" t="s">
        <v>492</v>
      </c>
      <c r="BP5" s="735"/>
      <c r="BQ5" s="735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735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</row>
    <row r="6" customFormat="false" ht="12.75" hidden="false" customHeight="true" outlineLevel="0" collapsed="false">
      <c r="A6" s="751"/>
      <c r="B6" s="243"/>
      <c r="C6" s="645" t="s">
        <v>84</v>
      </c>
      <c r="D6" s="645" t="s">
        <v>85</v>
      </c>
      <c r="E6" s="243" t="s">
        <v>86</v>
      </c>
      <c r="F6" s="246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735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</row>
    <row r="7" customFormat="false" ht="9.75" hidden="false" customHeight="true" outlineLevel="0" collapsed="false">
      <c r="A7" s="751"/>
      <c r="B7" s="243"/>
      <c r="C7" s="645"/>
      <c r="D7" s="645"/>
      <c r="E7" s="243"/>
      <c r="F7" s="246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735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  <c r="FK7" s="236"/>
    </row>
    <row r="8" customFormat="false" ht="11.25" hidden="false" customHeight="true" outlineLevel="0" collapsed="false">
      <c r="A8" s="751"/>
      <c r="B8" s="243"/>
      <c r="C8" s="645"/>
      <c r="D8" s="645"/>
      <c r="E8" s="243"/>
      <c r="F8" s="246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735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</row>
    <row r="9" customFormat="false" ht="7.5" hidden="false" customHeight="true" outlineLevel="0" collapsed="false">
      <c r="A9" s="735"/>
      <c r="B9" s="884"/>
      <c r="C9" s="884"/>
      <c r="D9" s="884"/>
      <c r="E9" s="884"/>
      <c r="F9" s="884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735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</row>
    <row r="10" customFormat="false" ht="12.75" hidden="false" customHeight="false" outlineLevel="0" collapsed="false">
      <c r="A10" s="417" t="s">
        <v>434</v>
      </c>
      <c r="B10" s="885" t="n">
        <v>6444.79</v>
      </c>
      <c r="C10" s="885" t="n">
        <v>3611.45</v>
      </c>
      <c r="D10" s="885" t="n">
        <v>8032.17</v>
      </c>
      <c r="E10" s="885" t="n">
        <v>11414.52</v>
      </c>
      <c r="F10" s="885" t="n">
        <v>184.02</v>
      </c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735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</row>
    <row r="11" customFormat="false" ht="25.5" hidden="false" customHeight="false" outlineLevel="0" collapsed="false">
      <c r="A11" s="861" t="s">
        <v>435</v>
      </c>
      <c r="B11" s="885" t="n">
        <v>357.59</v>
      </c>
      <c r="C11" s="654" t="n">
        <v>315.53</v>
      </c>
      <c r="D11" s="654" t="n">
        <v>468.7</v>
      </c>
      <c r="E11" s="654" t="s">
        <v>57</v>
      </c>
      <c r="F11" s="654" t="s">
        <v>57</v>
      </c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735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</row>
    <row r="12" customFormat="false" ht="25.5" hidden="false" customHeight="false" outlineLevel="0" collapsed="false">
      <c r="A12" s="861" t="s">
        <v>436</v>
      </c>
      <c r="B12" s="885" t="n">
        <v>287.38</v>
      </c>
      <c r="C12" s="654" t="n">
        <v>340.34</v>
      </c>
      <c r="D12" s="654" t="n">
        <v>218.97</v>
      </c>
      <c r="E12" s="654" t="n">
        <v>385.4</v>
      </c>
      <c r="F12" s="654" t="n">
        <v>120.63</v>
      </c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735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</row>
    <row r="13" customFormat="false" ht="51" hidden="false" customHeight="false" outlineLevel="0" collapsed="false">
      <c r="A13" s="862" t="s">
        <v>437</v>
      </c>
      <c r="B13" s="886" t="n">
        <v>180.67</v>
      </c>
      <c r="C13" s="656" t="n">
        <v>230</v>
      </c>
      <c r="D13" s="656" t="n">
        <v>128.38</v>
      </c>
      <c r="E13" s="656" t="n">
        <v>215.6</v>
      </c>
      <c r="F13" s="656" t="n">
        <v>260.51</v>
      </c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735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</row>
    <row r="14" customFormat="false" ht="15" hidden="false" customHeight="true" outlineLevel="0" collapsed="false">
      <c r="A14" s="417" t="s">
        <v>438</v>
      </c>
      <c r="B14" s="885" t="n">
        <v>861.59</v>
      </c>
      <c r="C14" s="654" t="n">
        <v>1315.54</v>
      </c>
      <c r="D14" s="654" t="n">
        <v>464.85</v>
      </c>
      <c r="E14" s="654" t="n">
        <v>766.94</v>
      </c>
      <c r="F14" s="654" t="n">
        <v>3051.7</v>
      </c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735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</row>
    <row r="15" customFormat="false" ht="12.75" hidden="false" customHeight="false" outlineLevel="0" collapsed="false">
      <c r="A15" s="417" t="s">
        <v>439</v>
      </c>
      <c r="B15" s="885" t="n">
        <v>10.28</v>
      </c>
      <c r="C15" s="654" t="n">
        <v>7.12</v>
      </c>
      <c r="D15" s="654" t="n">
        <v>13.86</v>
      </c>
      <c r="E15" s="654" t="n">
        <v>6.94</v>
      </c>
      <c r="F15" s="654" t="n">
        <v>23.3</v>
      </c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735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</row>
    <row r="16" customFormat="false" ht="25.9" hidden="false" customHeight="true" outlineLevel="0" collapsed="false">
      <c r="A16" s="417" t="s">
        <v>440</v>
      </c>
      <c r="B16" s="887" t="n">
        <v>276.13</v>
      </c>
      <c r="C16" s="650" t="n">
        <v>335.36</v>
      </c>
      <c r="D16" s="650" t="n">
        <v>216.72</v>
      </c>
      <c r="E16" s="650" t="n">
        <v>301.5</v>
      </c>
      <c r="F16" s="650" t="n">
        <v>159.76</v>
      </c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735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</row>
    <row r="17" customFormat="false" ht="12.75" hidden="false" customHeight="true" outlineLevel="0" collapsed="false">
      <c r="A17" s="512" t="s">
        <v>270</v>
      </c>
      <c r="B17" s="885"/>
      <c r="C17" s="654"/>
      <c r="D17" s="654"/>
      <c r="E17" s="654"/>
      <c r="F17" s="654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735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  <c r="FK17" s="236"/>
    </row>
    <row r="18" customFormat="false" ht="12.75" hidden="false" customHeight="false" outlineLevel="0" collapsed="false">
      <c r="A18" s="274" t="s">
        <v>441</v>
      </c>
      <c r="B18" s="885" t="n">
        <v>53.66</v>
      </c>
      <c r="C18" s="654" t="n">
        <v>78.9</v>
      </c>
      <c r="D18" s="654" t="n">
        <v>1.6</v>
      </c>
      <c r="E18" s="654" t="n">
        <v>196.21</v>
      </c>
      <c r="F18" s="654" t="n">
        <v>18.44</v>
      </c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735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</row>
    <row r="19" customFormat="false" ht="12.75" hidden="false" customHeight="false" outlineLevel="0" collapsed="false">
      <c r="A19" s="864" t="s">
        <v>442</v>
      </c>
      <c r="B19" s="885" t="n">
        <v>29.1</v>
      </c>
      <c r="C19" s="654" t="n">
        <v>63.23</v>
      </c>
      <c r="D19" s="654" t="n">
        <v>3.72</v>
      </c>
      <c r="E19" s="654" t="s">
        <v>57</v>
      </c>
      <c r="F19" s="654" t="n">
        <v>7.94</v>
      </c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735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</row>
    <row r="20" customFormat="false" ht="12.75" hidden="false" customHeight="false" outlineLevel="0" collapsed="false">
      <c r="A20" s="274" t="s">
        <v>443</v>
      </c>
      <c r="B20" s="885" t="n">
        <v>134.26</v>
      </c>
      <c r="C20" s="654" t="n">
        <v>122.35</v>
      </c>
      <c r="D20" s="654" t="n">
        <v>165.01</v>
      </c>
      <c r="E20" s="654" t="n">
        <v>36.56</v>
      </c>
      <c r="F20" s="654" t="n">
        <v>7.37</v>
      </c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735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</row>
    <row r="21" customFormat="false" ht="38.25" hidden="false" customHeight="false" outlineLevel="0" collapsed="false">
      <c r="A21" s="274" t="s">
        <v>444</v>
      </c>
      <c r="B21" s="885" t="n">
        <v>1.37</v>
      </c>
      <c r="C21" s="654" t="n">
        <v>1.66</v>
      </c>
      <c r="D21" s="654" t="n">
        <v>1.39</v>
      </c>
      <c r="E21" s="654" t="s">
        <v>57</v>
      </c>
      <c r="F21" s="654" t="n">
        <v>47.24</v>
      </c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735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</row>
    <row r="22" customFormat="false" ht="12.75" hidden="false" customHeight="false" outlineLevel="0" collapsed="false">
      <c r="A22" s="409" t="s">
        <v>445</v>
      </c>
      <c r="B22" s="886" t="n">
        <v>57.74</v>
      </c>
      <c r="C22" s="656" t="n">
        <v>69.22</v>
      </c>
      <c r="D22" s="656" t="n">
        <v>45</v>
      </c>
      <c r="E22" s="656" t="n">
        <v>68.73</v>
      </c>
      <c r="F22" s="656" t="n">
        <v>78.77</v>
      </c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735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</row>
    <row r="23" customFormat="false" ht="25.5" hidden="false" customHeight="false" outlineLevel="0" collapsed="false">
      <c r="A23" s="417" t="s">
        <v>446</v>
      </c>
      <c r="B23" s="885" t="n">
        <v>248.36</v>
      </c>
      <c r="C23" s="654" t="n">
        <v>373.85</v>
      </c>
      <c r="D23" s="654" t="n">
        <v>182.9</v>
      </c>
      <c r="E23" s="654" t="n">
        <v>4.38</v>
      </c>
      <c r="F23" s="654" t="n">
        <v>361.19</v>
      </c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735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</row>
    <row r="24" customFormat="false" ht="12.75" hidden="false" customHeight="false" outlineLevel="0" collapsed="false">
      <c r="A24" s="417" t="s">
        <v>447</v>
      </c>
      <c r="B24" s="885" t="n">
        <v>48.56</v>
      </c>
      <c r="C24" s="660" t="n">
        <v>67.25</v>
      </c>
      <c r="D24" s="654" t="s">
        <v>57</v>
      </c>
      <c r="E24" s="654" t="n">
        <v>203.4</v>
      </c>
      <c r="F24" s="654" t="s">
        <v>57</v>
      </c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735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</row>
    <row r="25" customFormat="false" ht="12.75" hidden="false" customHeight="false" outlineLevel="0" collapsed="false">
      <c r="A25" s="774" t="s">
        <v>448</v>
      </c>
      <c r="B25" s="885" t="n">
        <v>59.06</v>
      </c>
      <c r="C25" s="660" t="n">
        <v>59.64</v>
      </c>
      <c r="D25" s="654" t="n">
        <v>58.62</v>
      </c>
      <c r="E25" s="654" t="n">
        <v>58.58</v>
      </c>
      <c r="F25" s="654" t="n">
        <v>70.43</v>
      </c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735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</row>
    <row r="26" customFormat="false" ht="16.5" hidden="false" customHeight="true" outlineLevel="0" collapsed="false">
      <c r="A26" s="868" t="s">
        <v>449</v>
      </c>
      <c r="B26" s="662" t="n">
        <v>8774.41</v>
      </c>
      <c r="C26" s="662" t="n">
        <v>6656.08</v>
      </c>
      <c r="D26" s="662" t="n">
        <v>9785.17</v>
      </c>
      <c r="E26" s="662" t="n">
        <v>13357.26</v>
      </c>
      <c r="F26" s="662" t="n">
        <v>4231.54</v>
      </c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735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</row>
    <row r="27" customFormat="false" ht="38.25" hidden="false" customHeight="false" outlineLevel="0" collapsed="false">
      <c r="A27" s="861" t="s">
        <v>450</v>
      </c>
      <c r="B27" s="885" t="n">
        <v>263.799999999998</v>
      </c>
      <c r="C27" s="654" t="n">
        <v>116.079999999998</v>
      </c>
      <c r="D27" s="654" t="n">
        <v>400.6</v>
      </c>
      <c r="E27" s="654" t="n">
        <v>256.700000000003</v>
      </c>
      <c r="F27" s="654" t="n">
        <v>374.47</v>
      </c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735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</row>
    <row r="28" customFormat="false" ht="38.25" hidden="false" customHeight="false" outlineLevel="0" collapsed="false">
      <c r="A28" s="417" t="s">
        <v>451</v>
      </c>
      <c r="B28" s="887" t="n">
        <v>349.69</v>
      </c>
      <c r="C28" s="650" t="n">
        <v>473.3</v>
      </c>
      <c r="D28" s="650" t="n">
        <v>188.9</v>
      </c>
      <c r="E28" s="650" t="n">
        <v>583.79</v>
      </c>
      <c r="F28" s="650" t="n">
        <v>529.35</v>
      </c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735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</row>
    <row r="29" customFormat="false" ht="38.25" hidden="false" customHeight="false" outlineLevel="0" collapsed="false">
      <c r="A29" s="417" t="s">
        <v>452</v>
      </c>
      <c r="B29" s="887" t="n">
        <v>32.57</v>
      </c>
      <c r="C29" s="650" t="n">
        <v>28.36</v>
      </c>
      <c r="D29" s="650" t="n">
        <v>43.04</v>
      </c>
      <c r="E29" s="650" t="s">
        <v>57</v>
      </c>
      <c r="F29" s="650" t="n">
        <v>5.57</v>
      </c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735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</row>
    <row r="30" customFormat="false" ht="25.5" hidden="false" customHeight="false" outlineLevel="0" collapsed="false">
      <c r="A30" s="861" t="s">
        <v>453</v>
      </c>
      <c r="B30" s="887" t="n">
        <v>2.71</v>
      </c>
      <c r="C30" s="650" t="n">
        <v>4.83</v>
      </c>
      <c r="D30" s="650" t="n">
        <v>1.19</v>
      </c>
      <c r="E30" s="650" t="n">
        <v>0.59</v>
      </c>
      <c r="F30" s="650" t="n">
        <v>12.45</v>
      </c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735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</row>
    <row r="31" customFormat="false" ht="25.5" hidden="false" customHeight="false" outlineLevel="0" collapsed="false">
      <c r="A31" s="774" t="s">
        <v>454</v>
      </c>
      <c r="B31" s="887" t="n">
        <v>188.02</v>
      </c>
      <c r="C31" s="650" t="n">
        <v>166.75</v>
      </c>
      <c r="D31" s="650" t="n">
        <v>219.42</v>
      </c>
      <c r="E31" s="650" t="n">
        <v>129.38</v>
      </c>
      <c r="F31" s="650" t="n">
        <v>105.12</v>
      </c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735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</row>
    <row r="32" customFormat="false" ht="14.25" hidden="false" customHeight="false" outlineLevel="0" collapsed="false">
      <c r="A32" s="868" t="s">
        <v>455</v>
      </c>
      <c r="B32" s="888" t="n">
        <v>836.789999999998</v>
      </c>
      <c r="C32" s="662" t="n">
        <v>789.319999999999</v>
      </c>
      <c r="D32" s="662" t="n">
        <v>853.15</v>
      </c>
      <c r="E32" s="662" t="n">
        <v>970.460000000003</v>
      </c>
      <c r="F32" s="662" t="n">
        <v>1026.96</v>
      </c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735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</row>
    <row r="33" customFormat="false" ht="15.75" hidden="false" customHeight="false" outlineLevel="0" collapsed="false">
      <c r="A33" s="874" t="s">
        <v>456</v>
      </c>
      <c r="B33" s="888" t="n">
        <v>9611.2</v>
      </c>
      <c r="C33" s="662" t="n">
        <v>7445.4</v>
      </c>
      <c r="D33" s="662" t="n">
        <v>10638.32</v>
      </c>
      <c r="E33" s="662" t="n">
        <v>14327.72</v>
      </c>
      <c r="F33" s="662" t="n">
        <v>5258.5</v>
      </c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735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</row>
    <row r="34" customFormat="false" ht="25.5" hidden="false" customHeight="false" outlineLevel="0" collapsed="false">
      <c r="A34" s="417" t="s">
        <v>457</v>
      </c>
      <c r="B34" s="253" t="n">
        <v>0.32</v>
      </c>
      <c r="C34" s="253" t="n">
        <v>0.73</v>
      </c>
      <c r="D34" s="253" t="s">
        <v>57</v>
      </c>
      <c r="E34" s="253" t="s">
        <v>57</v>
      </c>
      <c r="F34" s="907" t="s">
        <v>57</v>
      </c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735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</row>
    <row r="35" customFormat="false" ht="12.75" hidden="false" customHeight="false" outlineLevel="0" collapsed="false">
      <c r="A35" s="417" t="s">
        <v>458</v>
      </c>
      <c r="B35" s="253" t="n">
        <v>265.04</v>
      </c>
      <c r="C35" s="253" t="n">
        <v>613</v>
      </c>
      <c r="D35" s="253" t="s">
        <v>57</v>
      </c>
      <c r="E35" s="253" t="s">
        <v>57</v>
      </c>
      <c r="F35" s="907" t="s">
        <v>57</v>
      </c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735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</row>
    <row r="36" customFormat="false" ht="25.5" hidden="false" customHeight="false" outlineLevel="0" collapsed="false">
      <c r="A36" s="417" t="s">
        <v>459</v>
      </c>
      <c r="B36" s="865" t="n">
        <v>80.7</v>
      </c>
      <c r="C36" s="866" t="n">
        <v>133.66</v>
      </c>
      <c r="D36" s="866" t="n">
        <v>45.01</v>
      </c>
      <c r="E36" s="865" t="n">
        <v>17.44</v>
      </c>
      <c r="F36" s="908" t="n">
        <v>51.6</v>
      </c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735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</row>
    <row r="37" customFormat="false" ht="15.75" hidden="false" customHeight="false" outlineLevel="0" collapsed="false">
      <c r="A37" s="875" t="s">
        <v>460</v>
      </c>
      <c r="B37" s="888" t="n">
        <v>9957.26</v>
      </c>
      <c r="C37" s="662" t="n">
        <v>8192.79</v>
      </c>
      <c r="D37" s="662" t="n">
        <v>10683.33</v>
      </c>
      <c r="E37" s="662" t="n">
        <v>14345.16</v>
      </c>
      <c r="F37" s="662" t="n">
        <v>5310.1</v>
      </c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735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  <c r="FK37" s="236"/>
    </row>
    <row r="38" customFormat="false" ht="12.75" hidden="false" customHeight="false" outlineLevel="0" collapsed="false">
      <c r="A38" s="877" t="s">
        <v>23</v>
      </c>
      <c r="B38" s="283" t="n">
        <v>319.3</v>
      </c>
      <c r="C38" s="283" t="n">
        <v>138</v>
      </c>
      <c r="D38" s="283" t="n">
        <v>150.6</v>
      </c>
      <c r="E38" s="283" t="n">
        <v>30.7</v>
      </c>
      <c r="F38" s="356" t="n">
        <v>196</v>
      </c>
      <c r="G38" s="393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735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</row>
    <row r="39" customFormat="false" ht="25.5" hidden="false" customHeight="false" outlineLevel="0" collapsed="false">
      <c r="A39" s="267" t="s">
        <v>140</v>
      </c>
      <c r="B39" s="217" t="n">
        <v>2.27</v>
      </c>
      <c r="C39" s="217" t="n">
        <v>2.08</v>
      </c>
      <c r="D39" s="217" t="n">
        <v>2.27</v>
      </c>
      <c r="E39" s="217" t="n">
        <v>3.11</v>
      </c>
      <c r="F39" s="330" t="n">
        <v>1.42</v>
      </c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735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</row>
    <row r="40" customFormat="false" ht="13.5" hidden="false" customHeight="true" outlineLevel="0" collapsed="false">
      <c r="A40" s="880" t="s">
        <v>461</v>
      </c>
      <c r="B40" s="223" t="n">
        <v>211</v>
      </c>
      <c r="C40" s="223" t="n">
        <v>122</v>
      </c>
      <c r="D40" s="223" t="n">
        <v>79</v>
      </c>
      <c r="E40" s="223" t="n">
        <v>10</v>
      </c>
      <c r="F40" s="331" t="n">
        <v>166</v>
      </c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735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</row>
    <row r="41" customFormat="false" ht="12.75" hidden="false" customHeight="false" outlineLevel="0" collapsed="false">
      <c r="A41" s="640"/>
      <c r="B41" s="891"/>
      <c r="C41" s="891"/>
      <c r="D41" s="654"/>
      <c r="E41" s="654"/>
      <c r="F41" s="654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735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F42" s="654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735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F43" s="654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735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</row>
    <row r="44" customFormat="false" ht="12.75" hidden="false" customHeight="false" outlineLevel="0" collapsed="false">
      <c r="A44" s="236"/>
      <c r="B44" s="236"/>
      <c r="C44" s="236"/>
      <c r="D44" s="236"/>
      <c r="E44" s="654"/>
      <c r="F44" s="654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735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</row>
    <row r="45" customFormat="false" ht="12.75" hidden="false" customHeight="false" outlineLevel="0" collapsed="false">
      <c r="A45" s="640"/>
      <c r="B45" s="891"/>
      <c r="C45" s="891"/>
      <c r="D45" s="654"/>
      <c r="E45" s="654"/>
      <c r="F45" s="654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735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F46" s="654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735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F47" s="654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735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  <c r="FK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F48" s="654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735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F49" s="654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735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F50" s="654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735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F51" s="654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735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F52" s="654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735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F53" s="654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735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F54" s="654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735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F55" s="654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735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F56" s="654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735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F57" s="654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735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  <c r="FK57" s="236"/>
    </row>
    <row r="58" customFormat="false" ht="12.75" hidden="false" customHeight="false" outlineLevel="0" collapsed="false">
      <c r="A58" s="640"/>
      <c r="B58" s="892"/>
      <c r="C58" s="892"/>
      <c r="D58" s="382"/>
      <c r="E58" s="382"/>
      <c r="F58" s="382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735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</row>
    <row r="59" customFormat="false" ht="12.75" hidden="false" customHeight="false" outlineLevel="0" collapsed="false">
      <c r="A59" s="640"/>
      <c r="B59" s="640"/>
      <c r="C59" s="640"/>
      <c r="D59" s="381"/>
      <c r="E59" s="381"/>
      <c r="F59" s="381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735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F60" s="381"/>
      <c r="BP60" s="640"/>
      <c r="BQ60" s="641"/>
      <c r="BR60" s="640"/>
      <c r="BS60" s="641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735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F61" s="381"/>
      <c r="BP61" s="640"/>
      <c r="BQ61" s="641"/>
      <c r="BR61" s="640"/>
      <c r="BS61" s="641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735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F62" s="381"/>
      <c r="BP62" s="640"/>
      <c r="BQ62" s="641"/>
      <c r="BR62" s="640"/>
      <c r="BS62" s="641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735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F63" s="381"/>
      <c r="BP63" s="640"/>
      <c r="BQ63" s="641"/>
      <c r="BR63" s="640"/>
      <c r="BS63" s="641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735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</row>
    <row r="64" customFormat="false" ht="12.75" hidden="false" customHeight="false" outlineLevel="0" collapsed="false">
      <c r="D64" s="275"/>
      <c r="E64" s="275"/>
      <c r="F64" s="275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</row>
    <row r="65" customFormat="false" ht="12.75" hidden="false" customHeight="false" outlineLevel="0" collapsed="false">
      <c r="D65" s="275"/>
      <c r="E65" s="275"/>
      <c r="F65" s="275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</row>
    <row r="66" customFormat="false" ht="12.75" hidden="false" customHeight="false" outlineLevel="0" collapsed="false">
      <c r="D66" s="275"/>
      <c r="E66" s="275"/>
      <c r="F66" s="275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</row>
    <row r="67" customFormat="false" ht="12.75" hidden="false" customHeight="false" outlineLevel="0" collapsed="false">
      <c r="D67" s="275"/>
      <c r="E67" s="275"/>
      <c r="F67" s="275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  <c r="FK67" s="236"/>
    </row>
    <row r="68" customFormat="false" ht="12.75" hidden="false" customHeight="false" outlineLevel="0" collapsed="false">
      <c r="D68" s="275"/>
      <c r="E68" s="275"/>
      <c r="F68" s="275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</row>
    <row r="69" customFormat="false" ht="12.75" hidden="false" customHeight="false" outlineLevel="0" collapsed="false">
      <c r="D69" s="275"/>
      <c r="E69" s="275"/>
      <c r="F69" s="275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</row>
    <row r="70" customFormat="false" ht="12.75" hidden="false" customHeight="false" outlineLevel="0" collapsed="false">
      <c r="D70" s="275"/>
      <c r="E70" s="275"/>
      <c r="F70" s="275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  <row r="147" customFormat="false" ht="12.75" hidden="false" customHeight="false" outlineLevel="0" collapsed="false">
      <c r="D147" s="275"/>
      <c r="E147" s="275"/>
      <c r="F147" s="275"/>
    </row>
    <row r="148" customFormat="false" ht="12.75" hidden="false" customHeight="false" outlineLevel="0" collapsed="false">
      <c r="D148" s="275"/>
      <c r="E148" s="275"/>
      <c r="F148" s="275"/>
    </row>
    <row r="149" customFormat="false" ht="12.75" hidden="false" customHeight="false" outlineLevel="0" collapsed="false">
      <c r="D149" s="275"/>
      <c r="E149" s="275"/>
      <c r="F149" s="275"/>
    </row>
    <row r="150" customFormat="false" ht="12.75" hidden="false" customHeight="false" outlineLevel="0" collapsed="false">
      <c r="D150" s="275"/>
      <c r="E150" s="275"/>
      <c r="F150" s="275"/>
    </row>
    <row r="151" customFormat="false" ht="12.75" hidden="false" customHeight="false" outlineLevel="0" collapsed="false">
      <c r="D151" s="275"/>
      <c r="E151" s="275"/>
      <c r="F151" s="275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4.41"/>
    <col collapsed="false" customWidth="true" hidden="false" outlineLevel="0" max="2" min="2" style="235" width="16.84"/>
    <col collapsed="false" customWidth="true" hidden="false" outlineLevel="0" max="3" min="3" style="235" width="7.7"/>
    <col collapsed="false" customWidth="true" hidden="false" outlineLevel="0" max="5" min="4" style="235" width="9.56"/>
    <col collapsed="false" customWidth="true" hidden="false" outlineLevel="0" max="6" min="6" style="235" width="16.84"/>
    <col collapsed="false" customWidth="true" hidden="false" outlineLevel="0" max="11" min="7" style="236" width="1.7"/>
    <col collapsed="false" customWidth="true" hidden="false" outlineLevel="0" max="25" min="12" style="236" width="12.7"/>
    <col collapsed="false" customWidth="true" hidden="false" outlineLevel="0" max="26" min="26" style="236" width="8.7"/>
    <col collapsed="false" customWidth="true" hidden="false" outlineLevel="0" max="28" min="27" style="236" width="13.7"/>
    <col collapsed="false" customWidth="true" hidden="false" outlineLevel="0" max="29" min="29" style="236" width="3.85"/>
    <col collapsed="false" customWidth="true" hidden="false" outlineLevel="0" max="56" min="30" style="236" width="1.7"/>
    <col collapsed="false" customWidth="true" hidden="false" outlineLevel="0" max="57" min="57" style="236" width="52.41"/>
    <col collapsed="false" customWidth="true" hidden="false" outlineLevel="0" max="58" min="58" style="236" width="17.56"/>
    <col collapsed="false" customWidth="true" hidden="false" outlineLevel="0" max="59" min="59" style="236" width="10.85"/>
    <col collapsed="false" customWidth="true" hidden="false" outlineLevel="0" max="60" min="60" style="236" width="13.28"/>
    <col collapsed="false" customWidth="true" hidden="false" outlineLevel="0" max="61" min="61" style="236" width="10.85"/>
    <col collapsed="false" customWidth="true" hidden="false" outlineLevel="0" max="62" min="62" style="236" width="16.84"/>
    <col collapsed="false" customWidth="true" hidden="false" outlineLevel="0" max="63" min="63" style="236" width="10.85"/>
    <col collapsed="false" customWidth="true" hidden="false" outlineLevel="0" max="64" min="64" style="236" width="16.99"/>
    <col collapsed="false" customWidth="true" hidden="false" outlineLevel="0" max="65" min="65" style="236" width="10.85"/>
    <col collapsed="false" customWidth="true" hidden="false" outlineLevel="0" max="66" min="66" style="236" width="13.28"/>
    <col collapsed="false" customWidth="true" hidden="false" outlineLevel="0" max="67" min="67" style="236" width="13.14"/>
    <col collapsed="false" customWidth="true" hidden="false" outlineLevel="0" max="68" min="68" style="235" width="14.14"/>
    <col collapsed="false" customWidth="true" hidden="false" outlineLevel="0" max="69" min="69" style="237" width="12.14"/>
    <col collapsed="false" customWidth="true" hidden="false" outlineLevel="0" max="70" min="70" style="235" width="14.41"/>
    <col collapsed="false" customWidth="true" hidden="false" outlineLevel="0" max="71" min="71" style="237" width="12.14"/>
    <col collapsed="false" customWidth="true" hidden="false" outlineLevel="0" max="72" min="72" style="235" width="18.7"/>
    <col collapsed="false" customWidth="true" hidden="false" outlineLevel="0" max="73" min="73" style="237" width="12.14"/>
    <col collapsed="false" customWidth="true" hidden="false" outlineLevel="0" max="74" min="74" style="235" width="17.7"/>
    <col collapsed="false" customWidth="true" hidden="false" outlineLevel="0" max="75" min="75" style="237" width="12.14"/>
    <col collapsed="false" customWidth="true" hidden="false" outlineLevel="0" max="76" min="76" style="235" width="18.7"/>
    <col collapsed="false" customWidth="true" hidden="false" outlineLevel="0" max="77" min="77" style="237" width="12.14"/>
    <col collapsed="false" customWidth="true" hidden="false" outlineLevel="0" max="78" min="78" style="235" width="17.7"/>
    <col collapsed="false" customWidth="true" hidden="false" outlineLevel="0" max="79" min="79" style="237" width="12.14"/>
    <col collapsed="false" customWidth="true" hidden="false" outlineLevel="0" max="80" min="80" style="235" width="18.7"/>
    <col collapsed="false" customWidth="true" hidden="false" outlineLevel="0" max="81" min="81" style="237" width="12.14"/>
    <col collapsed="false" customWidth="true" hidden="false" outlineLevel="0" max="82" min="82" style="235" width="18.7"/>
    <col collapsed="false" customWidth="true" hidden="false" outlineLevel="0" max="83" min="83" style="237" width="12.14"/>
    <col collapsed="false" customWidth="true" hidden="false" outlineLevel="0" max="84" min="84" style="235" width="17.7"/>
    <col collapsed="false" customWidth="true" hidden="false" outlineLevel="0" max="85" min="85" style="237" width="12.14"/>
    <col collapsed="false" customWidth="true" hidden="false" outlineLevel="0" max="86" min="86" style="235" width="18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7.7"/>
    <col collapsed="false" customWidth="true" hidden="false" outlineLevel="0" max="91" min="91" style="237" width="12.14"/>
    <col collapsed="false" customWidth="true" hidden="false" outlineLevel="0" max="92" min="92" style="235" width="17.7"/>
    <col collapsed="false" customWidth="true" hidden="false" outlineLevel="0" max="93" min="93" style="237" width="12.14"/>
    <col collapsed="false" customWidth="true" hidden="false" outlineLevel="0" max="94" min="94" style="235" width="17.7"/>
    <col collapsed="false" customWidth="true" hidden="false" outlineLevel="0" max="95" min="95" style="237" width="12.14"/>
    <col collapsed="false" customWidth="true" hidden="false" outlineLevel="0" max="96" min="96" style="235" width="18.7"/>
    <col collapsed="false" customWidth="true" hidden="false" outlineLevel="0" max="97" min="97" style="237" width="13.14"/>
    <col collapsed="false" customWidth="true" hidden="false" outlineLevel="0" max="98" min="98" style="235" width="17.7"/>
    <col collapsed="false" customWidth="true" hidden="false" outlineLevel="0" max="99" min="99" style="237" width="12.14"/>
    <col collapsed="false" customWidth="true" hidden="false" outlineLevel="0" max="100" min="100" style="235" width="17.7"/>
    <col collapsed="false" customWidth="true" hidden="false" outlineLevel="0" max="101" min="101" style="237" width="12.14"/>
    <col collapsed="false" customWidth="true" hidden="false" outlineLevel="0" max="102" min="102" style="235" width="17.7"/>
    <col collapsed="false" customWidth="true" hidden="false" outlineLevel="0" max="103" min="103" style="237" width="12.14"/>
    <col collapsed="false" customWidth="true" hidden="false" outlineLevel="0" max="104" min="104" style="235" width="17.7"/>
    <col collapsed="false" customWidth="true" hidden="false" outlineLevel="0" max="105" min="105" style="237" width="12.14"/>
    <col collapsed="false" customWidth="true" hidden="false" outlineLevel="0" max="106" min="106" style="235" width="17.7"/>
    <col collapsed="false" customWidth="true" hidden="false" outlineLevel="0" max="107" min="107" style="235" width="14.7"/>
    <col collapsed="false" customWidth="true" hidden="false" outlineLevel="0" max="108" min="108" style="235" width="18.7"/>
    <col collapsed="false" customWidth="true" hidden="false" outlineLevel="0" max="109" min="109" style="237" width="12.14"/>
    <col collapsed="false" customWidth="true" hidden="false" outlineLevel="0" max="110" min="110" style="235" width="17.7"/>
    <col collapsed="false" customWidth="true" hidden="false" outlineLevel="0" max="111" min="111" style="237" width="12.14"/>
    <col collapsed="false" customWidth="true" hidden="false" outlineLevel="0" max="112" min="112" style="235" width="19.7"/>
    <col collapsed="false" customWidth="true" hidden="false" outlineLevel="0" max="113" min="113" style="237" width="14.14"/>
    <col collapsed="false" customWidth="false" hidden="false" outlineLevel="0" max="257" min="114" style="235" width="9.14"/>
  </cols>
  <sheetData>
    <row r="1" customFormat="false" ht="15.75" hidden="false" customHeight="true" outlineLevel="0" collapsed="false">
      <c r="A1" s="134" t="s">
        <v>2</v>
      </c>
      <c r="B1" s="640"/>
      <c r="C1" s="640"/>
      <c r="D1" s="640"/>
      <c r="E1" s="640"/>
      <c r="F1" s="640"/>
      <c r="BP1" s="640"/>
      <c r="BQ1" s="641"/>
      <c r="BR1" s="640"/>
      <c r="BS1" s="641"/>
      <c r="BT1" s="640"/>
      <c r="BU1" s="641"/>
      <c r="BV1" s="640"/>
      <c r="BW1" s="641"/>
      <c r="BX1" s="640"/>
      <c r="BY1" s="641"/>
      <c r="BZ1" s="640"/>
      <c r="CA1" s="641"/>
      <c r="CB1" s="640"/>
      <c r="CC1" s="641"/>
      <c r="CD1" s="640"/>
      <c r="CE1" s="641"/>
      <c r="CF1" s="640"/>
      <c r="CG1" s="641"/>
      <c r="CH1" s="640"/>
      <c r="CI1" s="641"/>
      <c r="CJ1" s="640"/>
      <c r="CK1" s="641"/>
      <c r="CL1" s="640"/>
      <c r="CM1" s="641"/>
      <c r="CN1" s="640"/>
      <c r="CO1" s="641"/>
      <c r="CP1" s="640"/>
      <c r="CQ1" s="641"/>
      <c r="CR1" s="640"/>
      <c r="CS1" s="641"/>
      <c r="CT1" s="640"/>
      <c r="CU1" s="641"/>
      <c r="CV1" s="640"/>
      <c r="CW1" s="641"/>
      <c r="CX1" s="640"/>
      <c r="CY1" s="641"/>
      <c r="CZ1" s="640"/>
      <c r="DA1" s="641"/>
      <c r="DB1" s="640"/>
      <c r="DC1" s="640"/>
      <c r="DD1" s="640"/>
      <c r="DE1" s="641"/>
      <c r="DF1" s="640"/>
      <c r="DG1" s="641"/>
      <c r="DH1" s="640"/>
      <c r="DI1" s="641"/>
      <c r="DJ1" s="640"/>
      <c r="DK1" s="640"/>
      <c r="DL1" s="640"/>
      <c r="DM1" s="640"/>
      <c r="DN1" s="640"/>
      <c r="DO1" s="640"/>
    </row>
    <row r="2" customFormat="false" ht="16.5" hidden="false" customHeight="true" outlineLevel="0" collapsed="false">
      <c r="A2" s="640"/>
      <c r="B2" s="640"/>
      <c r="C2" s="640"/>
      <c r="D2" s="640"/>
      <c r="E2" s="640"/>
      <c r="F2" s="382" t="s">
        <v>493</v>
      </c>
      <c r="BP2" s="640"/>
      <c r="BQ2" s="641"/>
      <c r="BR2" s="640"/>
      <c r="BS2" s="641"/>
      <c r="BT2" s="640"/>
      <c r="BU2" s="641"/>
      <c r="BV2" s="640"/>
      <c r="BW2" s="641"/>
      <c r="BX2" s="640"/>
      <c r="BY2" s="641"/>
      <c r="BZ2" s="640"/>
      <c r="CA2" s="641"/>
      <c r="CB2" s="640"/>
      <c r="CC2" s="641"/>
      <c r="CD2" s="640"/>
      <c r="CE2" s="641"/>
      <c r="CF2" s="640"/>
      <c r="CG2" s="641"/>
      <c r="CH2" s="640"/>
      <c r="CI2" s="641"/>
      <c r="CJ2" s="640"/>
      <c r="CK2" s="641"/>
      <c r="CL2" s="640"/>
      <c r="CM2" s="641"/>
      <c r="CN2" s="640"/>
      <c r="CO2" s="641"/>
      <c r="CP2" s="640"/>
      <c r="CQ2" s="641"/>
      <c r="CR2" s="640"/>
      <c r="CS2" s="641"/>
      <c r="CT2" s="640"/>
      <c r="CU2" s="641"/>
      <c r="CV2" s="640"/>
      <c r="CW2" s="641"/>
      <c r="CX2" s="640"/>
      <c r="CY2" s="641"/>
      <c r="CZ2" s="640"/>
      <c r="DA2" s="641"/>
      <c r="DB2" s="640"/>
      <c r="DC2" s="640"/>
      <c r="DD2" s="640"/>
      <c r="DE2" s="641"/>
      <c r="DF2" s="640"/>
      <c r="DG2" s="641"/>
      <c r="DH2" s="640"/>
      <c r="DI2" s="641"/>
      <c r="DJ2" s="640"/>
      <c r="DK2" s="640"/>
      <c r="DL2" s="640"/>
      <c r="DM2" s="640"/>
      <c r="DN2" s="640"/>
      <c r="DO2" s="640"/>
    </row>
    <row r="3" customFormat="false" ht="63.75" hidden="false" customHeight="true" outlineLevel="0" collapsed="false">
      <c r="A3" s="239" t="s">
        <v>494</v>
      </c>
      <c r="B3" s="239"/>
      <c r="C3" s="239"/>
      <c r="D3" s="239"/>
      <c r="E3" s="239"/>
      <c r="F3" s="239"/>
      <c r="BP3" s="640"/>
      <c r="BQ3" s="641"/>
      <c r="BR3" s="640"/>
      <c r="BS3" s="641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735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  <c r="FK3" s="236"/>
    </row>
    <row r="4" customFormat="false" ht="30.75" hidden="false" customHeight="true" outlineLevel="0" collapsed="false">
      <c r="A4" s="381"/>
      <c r="B4" s="381"/>
      <c r="C4" s="195" t="s">
        <v>495</v>
      </c>
      <c r="D4" s="195"/>
      <c r="E4" s="195"/>
      <c r="F4" s="195"/>
      <c r="BP4" s="640"/>
      <c r="BQ4" s="641"/>
      <c r="BR4" s="640"/>
      <c r="BS4" s="641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735"/>
      <c r="DM4" s="735"/>
      <c r="DN4" s="735"/>
      <c r="DO4" s="735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  <c r="FK4" s="236"/>
    </row>
    <row r="5" customFormat="false" ht="27" hidden="false" customHeight="true" outlineLevel="0" collapsed="false">
      <c r="A5" s="751"/>
      <c r="B5" s="243" t="s">
        <v>183</v>
      </c>
      <c r="C5" s="243" t="s">
        <v>184</v>
      </c>
      <c r="D5" s="243"/>
      <c r="E5" s="243"/>
      <c r="F5" s="246" t="s">
        <v>492</v>
      </c>
      <c r="BP5" s="735"/>
      <c r="BQ5" s="735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735"/>
      <c r="DM5" s="735"/>
      <c r="DN5" s="735"/>
      <c r="DO5" s="735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</row>
    <row r="6" customFormat="false" ht="12.75" hidden="false" customHeight="true" outlineLevel="0" collapsed="false">
      <c r="A6" s="751"/>
      <c r="B6" s="243"/>
      <c r="C6" s="645" t="s">
        <v>84</v>
      </c>
      <c r="D6" s="645" t="s">
        <v>85</v>
      </c>
      <c r="E6" s="243" t="s">
        <v>86</v>
      </c>
      <c r="F6" s="246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735"/>
      <c r="DM6" s="735"/>
      <c r="DN6" s="735"/>
      <c r="DO6" s="735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</row>
    <row r="7" customFormat="false" ht="9.75" hidden="false" customHeight="true" outlineLevel="0" collapsed="false">
      <c r="A7" s="751"/>
      <c r="B7" s="243"/>
      <c r="C7" s="645"/>
      <c r="D7" s="645"/>
      <c r="E7" s="243"/>
      <c r="F7" s="246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735"/>
      <c r="DM7" s="735"/>
      <c r="DN7" s="735"/>
      <c r="DO7" s="735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  <c r="FK7" s="236"/>
    </row>
    <row r="8" customFormat="false" ht="11.25" hidden="false" customHeight="true" outlineLevel="0" collapsed="false">
      <c r="A8" s="751"/>
      <c r="B8" s="243"/>
      <c r="C8" s="645"/>
      <c r="D8" s="645"/>
      <c r="E8" s="243"/>
      <c r="F8" s="246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735"/>
      <c r="DM8" s="735"/>
      <c r="DN8" s="735"/>
      <c r="DO8" s="735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</row>
    <row r="9" customFormat="false" ht="10.5" hidden="false" customHeight="true" outlineLevel="0" collapsed="false">
      <c r="A9" s="735"/>
      <c r="B9" s="884"/>
      <c r="C9" s="884"/>
      <c r="D9" s="884"/>
      <c r="E9" s="884"/>
      <c r="F9" s="884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735"/>
      <c r="DM9" s="735"/>
      <c r="DN9" s="735"/>
      <c r="DO9" s="735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</row>
    <row r="10" customFormat="false" ht="12.75" hidden="false" customHeight="false" outlineLevel="0" collapsed="false">
      <c r="A10" s="417" t="s">
        <v>434</v>
      </c>
      <c r="B10" s="893" t="n">
        <v>64.7</v>
      </c>
      <c r="C10" s="893" t="n">
        <v>44</v>
      </c>
      <c r="D10" s="893" t="n">
        <v>75.2</v>
      </c>
      <c r="E10" s="893" t="n">
        <v>79.6</v>
      </c>
      <c r="F10" s="893" t="n">
        <v>3.5</v>
      </c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735"/>
      <c r="DM10" s="735"/>
      <c r="DN10" s="735"/>
      <c r="DO10" s="735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</row>
    <row r="11" customFormat="false" ht="25.5" hidden="false" customHeight="false" outlineLevel="0" collapsed="false">
      <c r="A11" s="861" t="s">
        <v>435</v>
      </c>
      <c r="B11" s="893" t="n">
        <v>3.5</v>
      </c>
      <c r="C11" s="675" t="n">
        <v>3.8</v>
      </c>
      <c r="D11" s="675" t="n">
        <v>4.4</v>
      </c>
      <c r="E11" s="675" t="s">
        <v>57</v>
      </c>
      <c r="F11" s="675" t="s">
        <v>57</v>
      </c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735"/>
      <c r="DM11" s="735"/>
      <c r="DN11" s="735"/>
      <c r="DO11" s="735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</row>
    <row r="12" customFormat="false" ht="25.5" hidden="false" customHeight="false" outlineLevel="0" collapsed="false">
      <c r="A12" s="861" t="s">
        <v>436</v>
      </c>
      <c r="B12" s="893" t="n">
        <v>2.9</v>
      </c>
      <c r="C12" s="675" t="n">
        <v>4.2</v>
      </c>
      <c r="D12" s="675" t="n">
        <v>2.1</v>
      </c>
      <c r="E12" s="675" t="n">
        <v>2.7</v>
      </c>
      <c r="F12" s="675" t="n">
        <v>2.3</v>
      </c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735"/>
      <c r="DM12" s="735"/>
      <c r="DN12" s="735"/>
      <c r="DO12" s="735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</row>
    <row r="13" customFormat="false" ht="51" hidden="false" customHeight="false" outlineLevel="0" collapsed="false">
      <c r="A13" s="862" t="s">
        <v>437</v>
      </c>
      <c r="B13" s="894" t="n">
        <v>1.8</v>
      </c>
      <c r="C13" s="677" t="n">
        <v>2.8</v>
      </c>
      <c r="D13" s="677" t="n">
        <v>1.2</v>
      </c>
      <c r="E13" s="677" t="n">
        <v>1.6</v>
      </c>
      <c r="F13" s="677" t="n">
        <v>4.9</v>
      </c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735"/>
      <c r="DM13" s="735"/>
      <c r="DN13" s="735"/>
      <c r="DO13" s="735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</row>
    <row r="14" customFormat="false" ht="15" hidden="false" customHeight="true" outlineLevel="0" collapsed="false">
      <c r="A14" s="417" t="s">
        <v>438</v>
      </c>
      <c r="B14" s="893" t="n">
        <v>8.7</v>
      </c>
      <c r="C14" s="675" t="n">
        <v>16.1</v>
      </c>
      <c r="D14" s="675" t="n">
        <v>4.4</v>
      </c>
      <c r="E14" s="675" t="n">
        <v>5.3</v>
      </c>
      <c r="F14" s="675" t="n">
        <v>57.5</v>
      </c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735"/>
      <c r="DM14" s="735"/>
      <c r="DN14" s="735"/>
      <c r="DO14" s="735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</row>
    <row r="15" customFormat="false" ht="12.75" hidden="false" customHeight="false" outlineLevel="0" collapsed="false">
      <c r="A15" s="417" t="s">
        <v>439</v>
      </c>
      <c r="B15" s="893" t="n">
        <v>0.1</v>
      </c>
      <c r="C15" s="675" t="n">
        <v>0.1</v>
      </c>
      <c r="D15" s="675" t="n">
        <v>0.1</v>
      </c>
      <c r="E15" s="675" t="n">
        <v>0</v>
      </c>
      <c r="F15" s="675" t="n">
        <v>0.4</v>
      </c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735"/>
      <c r="DM15" s="735"/>
      <c r="DN15" s="735"/>
      <c r="DO15" s="735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</row>
    <row r="16" customFormat="false" ht="25.9" hidden="false" customHeight="true" outlineLevel="0" collapsed="false">
      <c r="A16" s="417" t="s">
        <v>440</v>
      </c>
      <c r="B16" s="895" t="n">
        <v>2.8</v>
      </c>
      <c r="C16" s="673" t="n">
        <v>4.1</v>
      </c>
      <c r="D16" s="673" t="n">
        <v>2</v>
      </c>
      <c r="E16" s="673" t="n">
        <v>2.1</v>
      </c>
      <c r="F16" s="673" t="n">
        <v>3</v>
      </c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735"/>
      <c r="DM16" s="735"/>
      <c r="DN16" s="735"/>
      <c r="DO16" s="735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</row>
    <row r="17" customFormat="false" ht="12.75" hidden="false" customHeight="true" outlineLevel="0" collapsed="false">
      <c r="A17" s="512" t="s">
        <v>270</v>
      </c>
      <c r="B17" s="893"/>
      <c r="C17" s="675"/>
      <c r="D17" s="675"/>
      <c r="E17" s="675"/>
      <c r="F17" s="67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735"/>
      <c r="DM17" s="735"/>
      <c r="DN17" s="735"/>
      <c r="DO17" s="735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36"/>
      <c r="FK17" s="236"/>
    </row>
    <row r="18" customFormat="false" ht="12.75" hidden="false" customHeight="false" outlineLevel="0" collapsed="false">
      <c r="A18" s="274" t="s">
        <v>441</v>
      </c>
      <c r="B18" s="893" t="n">
        <v>0.6</v>
      </c>
      <c r="C18" s="675" t="n">
        <v>1</v>
      </c>
      <c r="D18" s="675" t="n">
        <v>0</v>
      </c>
      <c r="E18" s="675" t="n">
        <v>1.3</v>
      </c>
      <c r="F18" s="675" t="n">
        <v>0.4</v>
      </c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735"/>
      <c r="DM18" s="735"/>
      <c r="DN18" s="735"/>
      <c r="DO18" s="735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</row>
    <row r="19" customFormat="false" ht="12.75" hidden="false" customHeight="false" outlineLevel="0" collapsed="false">
      <c r="A19" s="864" t="s">
        <v>442</v>
      </c>
      <c r="B19" s="893" t="n">
        <v>0.3</v>
      </c>
      <c r="C19" s="675" t="n">
        <v>0.8</v>
      </c>
      <c r="D19" s="675" t="n">
        <v>0</v>
      </c>
      <c r="E19" s="675" t="s">
        <v>57</v>
      </c>
      <c r="F19" s="675" t="n">
        <v>0.1</v>
      </c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735"/>
      <c r="DM19" s="735"/>
      <c r="DN19" s="735"/>
      <c r="DO19" s="735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</row>
    <row r="20" customFormat="false" ht="12.75" hidden="false" customHeight="false" outlineLevel="0" collapsed="false">
      <c r="A20" s="274" t="s">
        <v>443</v>
      </c>
      <c r="B20" s="893" t="n">
        <v>1.3</v>
      </c>
      <c r="C20" s="675" t="n">
        <v>1.5</v>
      </c>
      <c r="D20" s="675" t="n">
        <v>1.6</v>
      </c>
      <c r="E20" s="675" t="n">
        <v>0.3</v>
      </c>
      <c r="F20" s="675" t="n">
        <v>0.1</v>
      </c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735"/>
      <c r="DM20" s="735"/>
      <c r="DN20" s="735"/>
      <c r="DO20" s="735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</row>
    <row r="21" customFormat="false" ht="38.25" hidden="false" customHeight="false" outlineLevel="0" collapsed="false">
      <c r="A21" s="274" t="s">
        <v>444</v>
      </c>
      <c r="B21" s="893" t="n">
        <v>0</v>
      </c>
      <c r="C21" s="675" t="n">
        <v>0</v>
      </c>
      <c r="D21" s="675" t="n">
        <v>0</v>
      </c>
      <c r="E21" s="675" t="s">
        <v>57</v>
      </c>
      <c r="F21" s="675" t="n">
        <v>0.9</v>
      </c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735"/>
      <c r="DM21" s="735"/>
      <c r="DN21" s="735"/>
      <c r="DO21" s="735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</row>
    <row r="22" customFormat="false" ht="12.75" hidden="false" customHeight="false" outlineLevel="0" collapsed="false">
      <c r="A22" s="409" t="s">
        <v>445</v>
      </c>
      <c r="B22" s="894" t="n">
        <v>0.6</v>
      </c>
      <c r="C22" s="677" t="n">
        <v>0.8</v>
      </c>
      <c r="D22" s="677" t="n">
        <v>0.4</v>
      </c>
      <c r="E22" s="677" t="n">
        <v>0.5</v>
      </c>
      <c r="F22" s="677" t="n">
        <v>1.5</v>
      </c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735"/>
      <c r="DM22" s="735"/>
      <c r="DN22" s="735"/>
      <c r="DO22" s="735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</row>
    <row r="23" customFormat="false" ht="25.5" hidden="false" customHeight="false" outlineLevel="0" collapsed="false">
      <c r="A23" s="417" t="s">
        <v>446</v>
      </c>
      <c r="B23" s="893" t="n">
        <v>2.5</v>
      </c>
      <c r="C23" s="675" t="n">
        <v>4.6</v>
      </c>
      <c r="D23" s="675" t="n">
        <v>1.7</v>
      </c>
      <c r="E23" s="675" t="n">
        <v>0</v>
      </c>
      <c r="F23" s="675" t="n">
        <v>6.8</v>
      </c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735"/>
      <c r="DM23" s="735"/>
      <c r="DN23" s="735"/>
      <c r="DO23" s="735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</row>
    <row r="24" customFormat="false" ht="12.75" hidden="false" customHeight="false" outlineLevel="0" collapsed="false">
      <c r="A24" s="417" t="s">
        <v>447</v>
      </c>
      <c r="B24" s="893" t="n">
        <v>0.5</v>
      </c>
      <c r="C24" s="681" t="n">
        <v>0.8</v>
      </c>
      <c r="D24" s="675" t="s">
        <v>57</v>
      </c>
      <c r="E24" s="675" t="n">
        <v>1.4</v>
      </c>
      <c r="F24" s="675" t="s">
        <v>57</v>
      </c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735"/>
      <c r="DM24" s="735"/>
      <c r="DN24" s="735"/>
      <c r="DO24" s="735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</row>
    <row r="25" customFormat="false" ht="12.75" hidden="false" customHeight="false" outlineLevel="0" collapsed="false">
      <c r="A25" s="774" t="s">
        <v>448</v>
      </c>
      <c r="B25" s="893" t="n">
        <v>0.6</v>
      </c>
      <c r="C25" s="681" t="n">
        <v>0.7</v>
      </c>
      <c r="D25" s="675" t="n">
        <v>0.5</v>
      </c>
      <c r="E25" s="675" t="n">
        <v>0.4</v>
      </c>
      <c r="F25" s="675" t="n">
        <v>1.3</v>
      </c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735"/>
      <c r="DM25" s="735"/>
      <c r="DN25" s="735"/>
      <c r="DO25" s="735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</row>
    <row r="26" customFormat="false" ht="16.5" hidden="false" customHeight="true" outlineLevel="0" collapsed="false">
      <c r="A26" s="868" t="s">
        <v>449</v>
      </c>
      <c r="B26" s="683" t="n">
        <v>88.1</v>
      </c>
      <c r="C26" s="683" t="n">
        <v>81.2</v>
      </c>
      <c r="D26" s="683" t="n">
        <v>91.6</v>
      </c>
      <c r="E26" s="683" t="n">
        <v>93.1</v>
      </c>
      <c r="F26" s="683" t="n">
        <v>79.7</v>
      </c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735"/>
      <c r="DM26" s="735"/>
      <c r="DN26" s="735"/>
      <c r="DO26" s="735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</row>
    <row r="27" customFormat="false" ht="38.25" hidden="false" customHeight="false" outlineLevel="0" collapsed="false">
      <c r="A27" s="861" t="s">
        <v>450</v>
      </c>
      <c r="B27" s="893" t="n">
        <v>2.7</v>
      </c>
      <c r="C27" s="675" t="n">
        <v>1.5</v>
      </c>
      <c r="D27" s="675" t="n">
        <v>3.7</v>
      </c>
      <c r="E27" s="675" t="n">
        <v>1.8</v>
      </c>
      <c r="F27" s="675" t="n">
        <v>7</v>
      </c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735"/>
      <c r="DM27" s="735"/>
      <c r="DN27" s="735"/>
      <c r="DO27" s="735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</row>
    <row r="28" customFormat="false" ht="38.25" hidden="false" customHeight="false" outlineLevel="0" collapsed="false">
      <c r="A28" s="417" t="s">
        <v>451</v>
      </c>
      <c r="B28" s="895" t="n">
        <v>3.5</v>
      </c>
      <c r="C28" s="673" t="n">
        <v>5.8</v>
      </c>
      <c r="D28" s="673" t="n">
        <v>1.8</v>
      </c>
      <c r="E28" s="673" t="n">
        <v>4.1</v>
      </c>
      <c r="F28" s="673" t="n">
        <v>10</v>
      </c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735"/>
      <c r="DM28" s="735"/>
      <c r="DN28" s="735"/>
      <c r="DO28" s="735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</row>
    <row r="29" customFormat="false" ht="38.25" hidden="false" customHeight="false" outlineLevel="0" collapsed="false">
      <c r="A29" s="417" t="s">
        <v>452</v>
      </c>
      <c r="B29" s="895" t="n">
        <v>0.3</v>
      </c>
      <c r="C29" s="673" t="n">
        <v>0.3</v>
      </c>
      <c r="D29" s="673" t="n">
        <v>0.4</v>
      </c>
      <c r="E29" s="673" t="s">
        <v>57</v>
      </c>
      <c r="F29" s="673" t="n">
        <v>0.1</v>
      </c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735"/>
      <c r="DM29" s="735"/>
      <c r="DN29" s="735"/>
      <c r="DO29" s="735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</row>
    <row r="30" customFormat="false" ht="25.5" hidden="false" customHeight="false" outlineLevel="0" collapsed="false">
      <c r="A30" s="861" t="s">
        <v>453</v>
      </c>
      <c r="B30" s="895" t="n">
        <v>0</v>
      </c>
      <c r="C30" s="673" t="n">
        <v>0.1</v>
      </c>
      <c r="D30" s="673" t="n">
        <v>0</v>
      </c>
      <c r="E30" s="673" t="n">
        <v>0</v>
      </c>
      <c r="F30" s="673" t="n">
        <v>0.2</v>
      </c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735"/>
      <c r="DM30" s="735"/>
      <c r="DN30" s="735"/>
      <c r="DO30" s="735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</row>
    <row r="31" customFormat="false" ht="25.5" hidden="false" customHeight="false" outlineLevel="0" collapsed="false">
      <c r="A31" s="774" t="s">
        <v>454</v>
      </c>
      <c r="B31" s="895" t="n">
        <v>1.9</v>
      </c>
      <c r="C31" s="673" t="n">
        <v>2</v>
      </c>
      <c r="D31" s="673" t="n">
        <v>2.1</v>
      </c>
      <c r="E31" s="673" t="n">
        <v>0.9</v>
      </c>
      <c r="F31" s="673" t="n">
        <v>2</v>
      </c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735"/>
      <c r="DM31" s="735"/>
      <c r="DN31" s="735"/>
      <c r="DO31" s="735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</row>
    <row r="32" customFormat="false" ht="16.5" hidden="false" customHeight="true" outlineLevel="0" collapsed="false">
      <c r="A32" s="868" t="s">
        <v>455</v>
      </c>
      <c r="B32" s="896" t="n">
        <v>8.4</v>
      </c>
      <c r="C32" s="683" t="n">
        <v>9.7</v>
      </c>
      <c r="D32" s="683" t="n">
        <v>8</v>
      </c>
      <c r="E32" s="683" t="n">
        <v>6.8</v>
      </c>
      <c r="F32" s="683" t="n">
        <v>19.3</v>
      </c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735"/>
      <c r="DM32" s="735"/>
      <c r="DN32" s="735"/>
      <c r="DO32" s="735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</row>
    <row r="33" customFormat="false" ht="16.5" hidden="false" customHeight="true" outlineLevel="0" collapsed="false">
      <c r="A33" s="874" t="s">
        <v>456</v>
      </c>
      <c r="B33" s="896" t="n">
        <v>96.5</v>
      </c>
      <c r="C33" s="683" t="n">
        <v>90.9</v>
      </c>
      <c r="D33" s="683" t="n">
        <v>99.6</v>
      </c>
      <c r="E33" s="683" t="n">
        <v>99.9</v>
      </c>
      <c r="F33" s="683" t="n">
        <v>99</v>
      </c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735"/>
      <c r="DM33" s="735"/>
      <c r="DN33" s="735"/>
      <c r="DO33" s="735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</row>
    <row r="34" customFormat="false" ht="25.5" hidden="false" customHeight="false" outlineLevel="0" collapsed="false">
      <c r="A34" s="417" t="s">
        <v>457</v>
      </c>
      <c r="B34" s="276" t="n">
        <v>0</v>
      </c>
      <c r="C34" s="276" t="n">
        <v>0</v>
      </c>
      <c r="D34" s="276" t="s">
        <v>57</v>
      </c>
      <c r="E34" s="276" t="s">
        <v>57</v>
      </c>
      <c r="F34" s="717" t="s">
        <v>57</v>
      </c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735"/>
      <c r="DM34" s="735"/>
      <c r="DN34" s="735"/>
      <c r="DO34" s="735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</row>
    <row r="35" customFormat="false" ht="12.75" hidden="false" customHeight="false" outlineLevel="0" collapsed="false">
      <c r="A35" s="417" t="s">
        <v>458</v>
      </c>
      <c r="B35" s="276" t="n">
        <v>2.7</v>
      </c>
      <c r="C35" s="276" t="n">
        <v>7.5</v>
      </c>
      <c r="D35" s="276" t="s">
        <v>57</v>
      </c>
      <c r="E35" s="276" t="s">
        <v>57</v>
      </c>
      <c r="F35" s="905" t="s">
        <v>57</v>
      </c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735"/>
      <c r="DM35" s="735"/>
      <c r="DN35" s="735"/>
      <c r="DO35" s="735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</row>
    <row r="36" customFormat="false" ht="25.5" hidden="false" customHeight="false" outlineLevel="0" collapsed="false">
      <c r="A36" s="774" t="s">
        <v>459</v>
      </c>
      <c r="B36" s="867" t="n">
        <v>0.8</v>
      </c>
      <c r="C36" s="867" t="n">
        <v>1.6</v>
      </c>
      <c r="D36" s="867" t="n">
        <v>0.4</v>
      </c>
      <c r="E36" s="867" t="n">
        <v>0.1</v>
      </c>
      <c r="F36" s="909" t="n">
        <v>1</v>
      </c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735"/>
      <c r="DM36" s="735"/>
      <c r="DN36" s="735"/>
      <c r="DO36" s="735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</row>
    <row r="37" customFormat="false" ht="16.5" hidden="false" customHeight="true" outlineLevel="0" collapsed="false">
      <c r="A37" s="875" t="s">
        <v>460</v>
      </c>
      <c r="B37" s="896" t="n">
        <v>100</v>
      </c>
      <c r="C37" s="683" t="n">
        <v>100</v>
      </c>
      <c r="D37" s="683" t="n">
        <v>100</v>
      </c>
      <c r="E37" s="683" t="n">
        <v>100</v>
      </c>
      <c r="F37" s="683" t="n">
        <v>100</v>
      </c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735"/>
      <c r="DM37" s="735"/>
      <c r="DN37" s="735"/>
      <c r="DO37" s="735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  <c r="FH37" s="236"/>
      <c r="FI37" s="236"/>
      <c r="FJ37" s="236"/>
      <c r="FK37" s="236"/>
    </row>
    <row r="38" customFormat="false" ht="12.75" hidden="false" customHeight="false" outlineLevel="0" collapsed="false">
      <c r="A38" s="0"/>
      <c r="B38" s="899"/>
      <c r="C38" s="899"/>
      <c r="D38" s="899"/>
      <c r="E38" s="899"/>
      <c r="F38" s="899"/>
      <c r="G38" s="393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735"/>
      <c r="DM38" s="735"/>
      <c r="DN38" s="735"/>
      <c r="DO38" s="735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735"/>
      <c r="DM39" s="735"/>
      <c r="DN39" s="735"/>
      <c r="DO39" s="735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735"/>
      <c r="DM40" s="735"/>
      <c r="DN40" s="735"/>
      <c r="DO40" s="735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</row>
    <row r="41" customFormat="false" ht="12.75" hidden="false" customHeight="false" outlineLevel="0" collapsed="false">
      <c r="A41" s="640"/>
      <c r="B41" s="891"/>
      <c r="C41" s="891"/>
      <c r="D41" s="654"/>
      <c r="E41" s="654"/>
      <c r="F41" s="654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735"/>
      <c r="DM41" s="735"/>
      <c r="DN41" s="735"/>
      <c r="DO41" s="735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</row>
    <row r="42" customFormat="false" ht="12.75" hidden="false" customHeight="false" outlineLevel="0" collapsed="false">
      <c r="A42" s="640"/>
      <c r="B42" s="891"/>
      <c r="C42" s="891"/>
      <c r="D42" s="654"/>
      <c r="E42" s="654"/>
      <c r="F42" s="654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735"/>
      <c r="DM42" s="735"/>
      <c r="DN42" s="735"/>
      <c r="DO42" s="735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customFormat="false" ht="12.75" hidden="false" customHeight="false" outlineLevel="0" collapsed="false">
      <c r="A43" s="640"/>
      <c r="B43" s="891"/>
      <c r="C43" s="891"/>
      <c r="D43" s="654"/>
      <c r="E43" s="654"/>
      <c r="F43" s="654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735"/>
      <c r="DM43" s="735"/>
      <c r="DN43" s="735"/>
      <c r="DO43" s="735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</row>
    <row r="44" customFormat="false" ht="12.75" hidden="false" customHeight="false" outlineLevel="0" collapsed="false">
      <c r="A44" s="236"/>
      <c r="B44" s="236"/>
      <c r="C44" s="236"/>
      <c r="D44" s="236"/>
      <c r="E44" s="654"/>
      <c r="F44" s="654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735"/>
      <c r="DM44" s="735"/>
      <c r="DN44" s="735"/>
      <c r="DO44" s="735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</row>
    <row r="45" customFormat="false" ht="12.75" hidden="false" customHeight="false" outlineLevel="0" collapsed="false">
      <c r="A45" s="640"/>
      <c r="B45" s="891"/>
      <c r="C45" s="891"/>
      <c r="D45" s="654"/>
      <c r="E45" s="654"/>
      <c r="F45" s="654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735"/>
      <c r="DM45" s="735"/>
      <c r="DN45" s="735"/>
      <c r="DO45" s="735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</row>
    <row r="46" customFormat="false" ht="12.75" hidden="false" customHeight="false" outlineLevel="0" collapsed="false">
      <c r="A46" s="640"/>
      <c r="B46" s="891"/>
      <c r="C46" s="891"/>
      <c r="D46" s="654"/>
      <c r="E46" s="654"/>
      <c r="F46" s="654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735"/>
      <c r="DM46" s="735"/>
      <c r="DN46" s="735"/>
      <c r="DO46" s="735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</row>
    <row r="47" customFormat="false" ht="12.75" hidden="false" customHeight="false" outlineLevel="0" collapsed="false">
      <c r="A47" s="640"/>
      <c r="B47" s="891"/>
      <c r="C47" s="891"/>
      <c r="D47" s="654"/>
      <c r="E47" s="654"/>
      <c r="F47" s="654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735"/>
      <c r="DM47" s="735"/>
      <c r="DN47" s="735"/>
      <c r="DO47" s="735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  <c r="FK47" s="236"/>
    </row>
    <row r="48" customFormat="false" ht="12.75" hidden="false" customHeight="false" outlineLevel="0" collapsed="false">
      <c r="A48" s="640"/>
      <c r="B48" s="891"/>
      <c r="C48" s="891"/>
      <c r="D48" s="654"/>
      <c r="E48" s="654"/>
      <c r="F48" s="654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735"/>
      <c r="DM48" s="735"/>
      <c r="DN48" s="735"/>
      <c r="DO48" s="735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</row>
    <row r="49" customFormat="false" ht="12.75" hidden="false" customHeight="false" outlineLevel="0" collapsed="false">
      <c r="A49" s="640"/>
      <c r="B49" s="891"/>
      <c r="C49" s="891"/>
      <c r="D49" s="654"/>
      <c r="E49" s="654"/>
      <c r="F49" s="654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735"/>
      <c r="DM49" s="735"/>
      <c r="DN49" s="735"/>
      <c r="DO49" s="735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</row>
    <row r="50" customFormat="false" ht="12.75" hidden="false" customHeight="false" outlineLevel="0" collapsed="false">
      <c r="A50" s="640"/>
      <c r="B50" s="891"/>
      <c r="C50" s="891"/>
      <c r="D50" s="654"/>
      <c r="E50" s="654"/>
      <c r="F50" s="654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735"/>
      <c r="DM50" s="735"/>
      <c r="DN50" s="735"/>
      <c r="DO50" s="735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</row>
    <row r="51" customFormat="false" ht="12.75" hidden="false" customHeight="false" outlineLevel="0" collapsed="false">
      <c r="A51" s="640"/>
      <c r="B51" s="891"/>
      <c r="C51" s="891"/>
      <c r="D51" s="654"/>
      <c r="E51" s="654"/>
      <c r="F51" s="654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735"/>
      <c r="DM51" s="735"/>
      <c r="DN51" s="735"/>
      <c r="DO51" s="735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</row>
    <row r="52" customFormat="false" ht="12.75" hidden="false" customHeight="false" outlineLevel="0" collapsed="false">
      <c r="A52" s="640"/>
      <c r="B52" s="891"/>
      <c r="C52" s="891"/>
      <c r="D52" s="654"/>
      <c r="E52" s="654"/>
      <c r="F52" s="654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735"/>
      <c r="DM52" s="735"/>
      <c r="DN52" s="735"/>
      <c r="DO52" s="735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</row>
    <row r="53" customFormat="false" ht="12.75" hidden="false" customHeight="false" outlineLevel="0" collapsed="false">
      <c r="A53" s="640"/>
      <c r="B53" s="891"/>
      <c r="C53" s="891"/>
      <c r="D53" s="654"/>
      <c r="E53" s="654"/>
      <c r="F53" s="654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735"/>
      <c r="DM53" s="735"/>
      <c r="DN53" s="735"/>
      <c r="DO53" s="735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</row>
    <row r="54" customFormat="false" ht="12.75" hidden="false" customHeight="false" outlineLevel="0" collapsed="false">
      <c r="A54" s="640"/>
      <c r="B54" s="891"/>
      <c r="C54" s="891"/>
      <c r="D54" s="654"/>
      <c r="E54" s="654"/>
      <c r="F54" s="654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735"/>
      <c r="DM54" s="735"/>
      <c r="DN54" s="735"/>
      <c r="DO54" s="735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</row>
    <row r="55" customFormat="false" ht="12.75" hidden="false" customHeight="false" outlineLevel="0" collapsed="false">
      <c r="A55" s="640"/>
      <c r="B55" s="891"/>
      <c r="C55" s="891"/>
      <c r="D55" s="654"/>
      <c r="E55" s="654"/>
      <c r="F55" s="654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735"/>
      <c r="DM55" s="735"/>
      <c r="DN55" s="735"/>
      <c r="DO55" s="735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</row>
    <row r="56" customFormat="false" ht="12.75" hidden="false" customHeight="false" outlineLevel="0" collapsed="false">
      <c r="A56" s="640"/>
      <c r="B56" s="891"/>
      <c r="C56" s="891"/>
      <c r="D56" s="654"/>
      <c r="E56" s="654"/>
      <c r="F56" s="654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735"/>
      <c r="DM56" s="735"/>
      <c r="DN56" s="735"/>
      <c r="DO56" s="735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</row>
    <row r="57" customFormat="false" ht="12.75" hidden="false" customHeight="false" outlineLevel="0" collapsed="false">
      <c r="A57" s="640"/>
      <c r="B57" s="891"/>
      <c r="C57" s="891"/>
      <c r="D57" s="654"/>
      <c r="E57" s="654"/>
      <c r="F57" s="654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735"/>
      <c r="DM57" s="735"/>
      <c r="DN57" s="735"/>
      <c r="DO57" s="735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  <c r="FH57" s="236"/>
      <c r="FI57" s="236"/>
      <c r="FJ57" s="236"/>
      <c r="FK57" s="236"/>
    </row>
    <row r="58" customFormat="false" ht="12.75" hidden="false" customHeight="false" outlineLevel="0" collapsed="false">
      <c r="A58" s="640"/>
      <c r="B58" s="892"/>
      <c r="C58" s="892"/>
      <c r="D58" s="382"/>
      <c r="E58" s="382"/>
      <c r="F58" s="382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735"/>
      <c r="DM58" s="735"/>
      <c r="DN58" s="735"/>
      <c r="DO58" s="735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</row>
    <row r="59" customFormat="false" ht="12.75" hidden="false" customHeight="false" outlineLevel="0" collapsed="false">
      <c r="A59" s="640"/>
      <c r="B59" s="640"/>
      <c r="C59" s="640"/>
      <c r="D59" s="381"/>
      <c r="E59" s="381"/>
      <c r="F59" s="381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735"/>
      <c r="DM59" s="735"/>
      <c r="DN59" s="735"/>
      <c r="DO59" s="735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</row>
    <row r="60" customFormat="false" ht="12.75" hidden="false" customHeight="false" outlineLevel="0" collapsed="false">
      <c r="A60" s="640"/>
      <c r="B60" s="640"/>
      <c r="C60" s="640"/>
      <c r="D60" s="381"/>
      <c r="E60" s="381"/>
      <c r="F60" s="381"/>
      <c r="BP60" s="640"/>
      <c r="BQ60" s="641"/>
      <c r="BR60" s="640"/>
      <c r="BS60" s="641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735"/>
      <c r="DM60" s="735"/>
      <c r="DN60" s="735"/>
      <c r="DO60" s="735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</row>
    <row r="61" customFormat="false" ht="12.75" hidden="false" customHeight="false" outlineLevel="0" collapsed="false">
      <c r="A61" s="640"/>
      <c r="B61" s="640"/>
      <c r="C61" s="640"/>
      <c r="D61" s="381"/>
      <c r="E61" s="381"/>
      <c r="F61" s="381"/>
      <c r="BP61" s="640"/>
      <c r="BQ61" s="641"/>
      <c r="BR61" s="640"/>
      <c r="BS61" s="641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735"/>
      <c r="DM61" s="735"/>
      <c r="DN61" s="735"/>
      <c r="DO61" s="735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</row>
    <row r="62" customFormat="false" ht="12.75" hidden="false" customHeight="false" outlineLevel="0" collapsed="false">
      <c r="A62" s="640"/>
      <c r="B62" s="640"/>
      <c r="C62" s="640"/>
      <c r="D62" s="381"/>
      <c r="E62" s="381"/>
      <c r="F62" s="381"/>
      <c r="BP62" s="640"/>
      <c r="BQ62" s="641"/>
      <c r="BR62" s="640"/>
      <c r="BS62" s="641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735"/>
      <c r="DM62" s="735"/>
      <c r="DN62" s="735"/>
      <c r="DO62" s="735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</row>
    <row r="63" customFormat="false" ht="12.75" hidden="false" customHeight="false" outlineLevel="0" collapsed="false">
      <c r="A63" s="640"/>
      <c r="B63" s="640"/>
      <c r="C63" s="640"/>
      <c r="D63" s="381"/>
      <c r="E63" s="381"/>
      <c r="F63" s="381"/>
      <c r="BP63" s="640"/>
      <c r="BQ63" s="641"/>
      <c r="BR63" s="640"/>
      <c r="BS63" s="641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735"/>
      <c r="DM63" s="735"/>
      <c r="DN63" s="735"/>
      <c r="DO63" s="735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</row>
    <row r="64" customFormat="false" ht="12.75" hidden="false" customHeight="false" outlineLevel="0" collapsed="false">
      <c r="D64" s="275"/>
      <c r="E64" s="275"/>
      <c r="F64" s="275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</row>
    <row r="65" customFormat="false" ht="12.75" hidden="false" customHeight="false" outlineLevel="0" collapsed="false">
      <c r="D65" s="275"/>
      <c r="E65" s="275"/>
      <c r="F65" s="275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</row>
    <row r="66" customFormat="false" ht="12.75" hidden="false" customHeight="false" outlineLevel="0" collapsed="false">
      <c r="D66" s="275"/>
      <c r="E66" s="275"/>
      <c r="F66" s="275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</row>
    <row r="67" customFormat="false" ht="12.75" hidden="false" customHeight="false" outlineLevel="0" collapsed="false">
      <c r="D67" s="275"/>
      <c r="E67" s="275"/>
      <c r="F67" s="275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  <c r="FH67" s="236"/>
      <c r="FI67" s="236"/>
      <c r="FJ67" s="236"/>
      <c r="FK67" s="236"/>
    </row>
    <row r="68" customFormat="false" ht="12.75" hidden="false" customHeight="false" outlineLevel="0" collapsed="false">
      <c r="D68" s="275"/>
      <c r="E68" s="275"/>
      <c r="F68" s="275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</row>
    <row r="69" customFormat="false" ht="12.75" hidden="false" customHeight="false" outlineLevel="0" collapsed="false">
      <c r="D69" s="275"/>
      <c r="E69" s="275"/>
      <c r="F69" s="275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</row>
    <row r="70" customFormat="false" ht="12.75" hidden="false" customHeight="false" outlineLevel="0" collapsed="false">
      <c r="D70" s="275"/>
      <c r="E70" s="275"/>
      <c r="F70" s="275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  <row r="118" customFormat="false" ht="12.75" hidden="false" customHeight="false" outlineLevel="0" collapsed="false">
      <c r="D118" s="275"/>
      <c r="E118" s="275"/>
      <c r="F118" s="275"/>
    </row>
    <row r="119" customFormat="false" ht="12.75" hidden="false" customHeight="false" outlineLevel="0" collapsed="false">
      <c r="D119" s="275"/>
      <c r="E119" s="275"/>
      <c r="F119" s="275"/>
    </row>
    <row r="120" customFormat="false" ht="12.75" hidden="false" customHeight="false" outlineLevel="0" collapsed="false">
      <c r="D120" s="275"/>
      <c r="E120" s="275"/>
      <c r="F120" s="275"/>
    </row>
    <row r="121" customFormat="false" ht="12.75" hidden="false" customHeight="false" outlineLevel="0" collapsed="false">
      <c r="D121" s="275"/>
      <c r="E121" s="275"/>
      <c r="F121" s="275"/>
    </row>
    <row r="122" customFormat="false" ht="12.75" hidden="false" customHeight="false" outlineLevel="0" collapsed="false">
      <c r="D122" s="275"/>
      <c r="E122" s="275"/>
      <c r="F122" s="275"/>
    </row>
    <row r="123" customFormat="false" ht="12.75" hidden="false" customHeight="false" outlineLevel="0" collapsed="false">
      <c r="D123" s="275"/>
      <c r="E123" s="275"/>
      <c r="F123" s="275"/>
    </row>
    <row r="124" customFormat="false" ht="12.75" hidden="false" customHeight="false" outlineLevel="0" collapsed="false">
      <c r="D124" s="275"/>
      <c r="E124" s="275"/>
      <c r="F124" s="275"/>
    </row>
    <row r="125" customFormat="false" ht="12.75" hidden="false" customHeight="false" outlineLevel="0" collapsed="false">
      <c r="D125" s="275"/>
      <c r="E125" s="275"/>
      <c r="F125" s="275"/>
    </row>
    <row r="126" customFormat="false" ht="12.75" hidden="false" customHeight="false" outlineLevel="0" collapsed="false">
      <c r="D126" s="275"/>
      <c r="E126" s="275"/>
      <c r="F126" s="275"/>
    </row>
    <row r="127" customFormat="false" ht="12.75" hidden="false" customHeight="false" outlineLevel="0" collapsed="false">
      <c r="D127" s="275"/>
      <c r="E127" s="275"/>
      <c r="F127" s="275"/>
    </row>
    <row r="128" customFormat="false" ht="12.75" hidden="false" customHeight="false" outlineLevel="0" collapsed="false">
      <c r="D128" s="275"/>
      <c r="E128" s="275"/>
      <c r="F128" s="275"/>
    </row>
    <row r="129" customFormat="false" ht="12.75" hidden="false" customHeight="false" outlineLevel="0" collapsed="false">
      <c r="D129" s="275"/>
      <c r="E129" s="275"/>
      <c r="F129" s="275"/>
    </row>
    <row r="130" customFormat="false" ht="12.75" hidden="false" customHeight="false" outlineLevel="0" collapsed="false">
      <c r="D130" s="275"/>
      <c r="E130" s="275"/>
      <c r="F130" s="275"/>
    </row>
    <row r="131" customFormat="false" ht="12.75" hidden="false" customHeight="false" outlineLevel="0" collapsed="false">
      <c r="D131" s="275"/>
      <c r="E131" s="275"/>
      <c r="F131" s="275"/>
    </row>
    <row r="132" customFormat="false" ht="12.75" hidden="false" customHeight="false" outlineLevel="0" collapsed="false">
      <c r="D132" s="275"/>
      <c r="E132" s="275"/>
      <c r="F132" s="275"/>
    </row>
    <row r="133" customFormat="false" ht="12.75" hidden="false" customHeight="false" outlineLevel="0" collapsed="false">
      <c r="D133" s="275"/>
      <c r="E133" s="275"/>
      <c r="F133" s="275"/>
    </row>
    <row r="134" customFormat="false" ht="12.75" hidden="false" customHeight="false" outlineLevel="0" collapsed="false">
      <c r="D134" s="275"/>
      <c r="E134" s="275"/>
      <c r="F134" s="275"/>
    </row>
    <row r="135" customFormat="false" ht="12.75" hidden="false" customHeight="false" outlineLevel="0" collapsed="false">
      <c r="D135" s="275"/>
      <c r="E135" s="275"/>
      <c r="F135" s="275"/>
    </row>
    <row r="136" customFormat="false" ht="12.75" hidden="false" customHeight="false" outlineLevel="0" collapsed="false">
      <c r="D136" s="275"/>
      <c r="E136" s="275"/>
      <c r="F136" s="275"/>
    </row>
    <row r="137" customFormat="false" ht="12.75" hidden="false" customHeight="false" outlineLevel="0" collapsed="false">
      <c r="D137" s="275"/>
      <c r="E137" s="275"/>
      <c r="F137" s="275"/>
    </row>
    <row r="138" customFormat="false" ht="12.75" hidden="false" customHeight="false" outlineLevel="0" collapsed="false">
      <c r="D138" s="275"/>
      <c r="E138" s="275"/>
      <c r="F138" s="275"/>
    </row>
    <row r="139" customFormat="false" ht="12.75" hidden="false" customHeight="false" outlineLevel="0" collapsed="false">
      <c r="D139" s="275"/>
      <c r="E139" s="275"/>
      <c r="F139" s="275"/>
    </row>
    <row r="140" customFormat="false" ht="12.75" hidden="false" customHeight="false" outlineLevel="0" collapsed="false">
      <c r="D140" s="275"/>
      <c r="E140" s="275"/>
      <c r="F140" s="275"/>
    </row>
    <row r="141" customFormat="false" ht="12.75" hidden="false" customHeight="false" outlineLevel="0" collapsed="false">
      <c r="D141" s="275"/>
      <c r="E141" s="275"/>
      <c r="F141" s="275"/>
    </row>
    <row r="142" customFormat="false" ht="12.75" hidden="false" customHeight="false" outlineLevel="0" collapsed="false">
      <c r="D142" s="275"/>
      <c r="E142" s="275"/>
      <c r="F142" s="275"/>
    </row>
    <row r="143" customFormat="false" ht="12.75" hidden="false" customHeight="false" outlineLevel="0" collapsed="false">
      <c r="D143" s="275"/>
      <c r="E143" s="275"/>
      <c r="F143" s="275"/>
    </row>
    <row r="144" customFormat="false" ht="12.75" hidden="false" customHeight="false" outlineLevel="0" collapsed="false">
      <c r="D144" s="275"/>
      <c r="E144" s="275"/>
      <c r="F144" s="275"/>
    </row>
    <row r="145" customFormat="false" ht="12.75" hidden="false" customHeight="false" outlineLevel="0" collapsed="false">
      <c r="D145" s="275"/>
      <c r="E145" s="275"/>
      <c r="F145" s="275"/>
    </row>
    <row r="146" customFormat="false" ht="12.75" hidden="false" customHeight="false" outlineLevel="0" collapsed="false">
      <c r="D146" s="275"/>
      <c r="E146" s="275"/>
      <c r="F146" s="275"/>
    </row>
    <row r="147" customFormat="false" ht="12.75" hidden="false" customHeight="false" outlineLevel="0" collapsed="false">
      <c r="D147" s="275"/>
      <c r="E147" s="275"/>
      <c r="F147" s="275"/>
    </row>
    <row r="148" customFormat="false" ht="12.75" hidden="false" customHeight="false" outlineLevel="0" collapsed="false">
      <c r="D148" s="275"/>
      <c r="E148" s="275"/>
      <c r="F148" s="275"/>
    </row>
    <row r="149" customFormat="false" ht="12.75" hidden="false" customHeight="false" outlineLevel="0" collapsed="false">
      <c r="D149" s="275"/>
      <c r="E149" s="275"/>
      <c r="F149" s="275"/>
    </row>
    <row r="150" customFormat="false" ht="12.75" hidden="false" customHeight="false" outlineLevel="0" collapsed="false">
      <c r="D150" s="275"/>
      <c r="E150" s="275"/>
      <c r="F150" s="275"/>
    </row>
    <row r="151" customFormat="false" ht="12.75" hidden="false" customHeight="false" outlineLevel="0" collapsed="false">
      <c r="D151" s="275"/>
      <c r="E151" s="275"/>
      <c r="F151" s="275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3.28"/>
    <col collapsed="false" customWidth="true" hidden="false" outlineLevel="0" max="2" min="2" style="235" width="9.41"/>
    <col collapsed="false" customWidth="true" hidden="false" outlineLevel="0" max="3" min="3" style="235" width="14.41"/>
    <col collapsed="false" customWidth="true" hidden="false" outlineLevel="0" max="4" min="4" style="235" width="15.28"/>
    <col collapsed="false" customWidth="true" hidden="false" outlineLevel="0" max="5" min="5" style="235" width="14.41"/>
    <col collapsed="false" customWidth="true" hidden="false" outlineLevel="0" max="6" min="6" style="235" width="15.28"/>
    <col collapsed="false" customWidth="false" hidden="false" outlineLevel="0" max="65" min="7" style="23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7.25" hidden="false" customHeight="true" outlineLevel="0" collapsed="false">
      <c r="A1" s="134" t="s">
        <v>2</v>
      </c>
    </row>
    <row r="2" customFormat="false" ht="18" hidden="false" customHeight="true" outlineLevel="0" collapsed="false">
      <c r="F2" s="338" t="s">
        <v>496</v>
      </c>
    </row>
    <row r="3" customFormat="false" ht="18.75" hidden="false" customHeight="true" outlineLevel="0" collapsed="false">
      <c r="A3" s="239" t="s">
        <v>497</v>
      </c>
      <c r="B3" s="239"/>
      <c r="C3" s="239"/>
      <c r="D3" s="239"/>
      <c r="E3" s="239"/>
      <c r="F3" s="239"/>
    </row>
    <row r="4" customFormat="false" ht="38.25" hidden="false" customHeight="true" outlineLevel="0" collapsed="false">
      <c r="A4" s="239"/>
      <c r="B4" s="239"/>
      <c r="C4" s="239"/>
      <c r="D4" s="239"/>
      <c r="E4" s="239"/>
      <c r="F4" s="239"/>
    </row>
    <row r="5" customFormat="false" ht="30.75" hidden="false" customHeight="true" outlineLevel="0" collapsed="false">
      <c r="A5" s="240"/>
      <c r="B5" s="275"/>
      <c r="D5" s="195" t="s">
        <v>498</v>
      </c>
      <c r="E5" s="195"/>
      <c r="F5" s="195"/>
      <c r="G5" s="241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340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0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0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340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</row>
    <row r="10" customFormat="false" ht="10.5" hidden="false" customHeight="true" outlineLevel="0" collapsed="false">
      <c r="A10" s="248"/>
      <c r="B10" s="249"/>
      <c r="C10" s="249"/>
      <c r="D10" s="236"/>
      <c r="E10" s="236"/>
      <c r="F10" s="250"/>
      <c r="G10" s="34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8"/>
      <c r="DK10" s="238"/>
      <c r="DL10" s="238"/>
      <c r="DM10" s="238"/>
      <c r="DN10" s="238"/>
      <c r="DO10" s="238"/>
      <c r="DP10" s="238"/>
    </row>
    <row r="11" s="255" customFormat="true" ht="12.75" hidden="false" customHeight="false" outlineLevel="0" collapsed="false">
      <c r="A11" s="417" t="s">
        <v>434</v>
      </c>
      <c r="B11" s="348" t="n">
        <v>4063.65</v>
      </c>
      <c r="C11" s="348" t="n">
        <v>6618.42</v>
      </c>
      <c r="D11" s="348" t="n">
        <v>1188.78</v>
      </c>
      <c r="E11" s="348" t="n">
        <v>5138.39</v>
      </c>
      <c r="F11" s="348" t="n">
        <v>1025.97</v>
      </c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25.5" hidden="false" customHeight="false" outlineLevel="0" collapsed="false">
      <c r="A12" s="861" t="s">
        <v>435</v>
      </c>
      <c r="B12" s="348" t="n">
        <v>221.59</v>
      </c>
      <c r="C12" s="341" t="n">
        <v>359.34</v>
      </c>
      <c r="D12" s="341" t="n">
        <v>20.93</v>
      </c>
      <c r="E12" s="341" t="n">
        <v>268.56</v>
      </c>
      <c r="F12" s="341" t="n">
        <v>177.4</v>
      </c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8"/>
      <c r="DK12" s="238"/>
      <c r="DL12" s="238"/>
      <c r="DM12" s="238"/>
      <c r="DN12" s="238"/>
      <c r="DO12" s="238"/>
      <c r="DP12" s="238"/>
    </row>
    <row r="13" s="255" customFormat="true" ht="25.5" hidden="false" customHeight="false" outlineLevel="0" collapsed="false">
      <c r="A13" s="861" t="s">
        <v>436</v>
      </c>
      <c r="B13" s="348" t="n">
        <v>223.96</v>
      </c>
      <c r="C13" s="341" t="n">
        <v>317.15</v>
      </c>
      <c r="D13" s="341" t="n">
        <v>45.73</v>
      </c>
      <c r="E13" s="341" t="n">
        <v>330.91</v>
      </c>
      <c r="F13" s="341" t="n">
        <v>171.27</v>
      </c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51" hidden="false" customHeight="false" outlineLevel="0" collapsed="false">
      <c r="A14" s="862" t="s">
        <v>437</v>
      </c>
      <c r="B14" s="387" t="n">
        <v>211.04</v>
      </c>
      <c r="C14" s="344" t="n">
        <v>108.49</v>
      </c>
      <c r="D14" s="344" t="n">
        <v>219.31</v>
      </c>
      <c r="E14" s="344" t="n">
        <v>261.33</v>
      </c>
      <c r="F14" s="344" t="n">
        <v>426.44</v>
      </c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false" outlineLevel="0" collapsed="false">
      <c r="A15" s="417" t="s">
        <v>438</v>
      </c>
      <c r="B15" s="348" t="n">
        <v>1694.55</v>
      </c>
      <c r="C15" s="341" t="n">
        <v>487.22</v>
      </c>
      <c r="D15" s="341" t="n">
        <v>2881.59</v>
      </c>
      <c r="E15" s="341" t="n">
        <v>1019.6</v>
      </c>
      <c r="F15" s="341" t="n">
        <v>3777.22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false" outlineLevel="0" collapsed="false">
      <c r="A16" s="417" t="s">
        <v>439</v>
      </c>
      <c r="B16" s="348" t="n">
        <v>15.23</v>
      </c>
      <c r="C16" s="341" t="n">
        <v>29.28</v>
      </c>
      <c r="D16" s="341" t="s">
        <v>57</v>
      </c>
      <c r="E16" s="341" t="n">
        <v>19.39</v>
      </c>
      <c r="F16" s="341" t="s">
        <v>57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8"/>
      <c r="DK16" s="238"/>
      <c r="DL16" s="238"/>
      <c r="DM16" s="238"/>
      <c r="DN16" s="238"/>
      <c r="DO16" s="238"/>
      <c r="DP16" s="238"/>
    </row>
    <row r="17" customFormat="false" ht="25.5" hidden="false" customHeight="false" outlineLevel="0" collapsed="false">
      <c r="A17" s="417" t="s">
        <v>440</v>
      </c>
      <c r="B17" s="348" t="n">
        <v>231.88</v>
      </c>
      <c r="C17" s="341" t="n">
        <v>262.28</v>
      </c>
      <c r="D17" s="341" t="n">
        <v>70.52</v>
      </c>
      <c r="E17" s="341" t="n">
        <v>413.61</v>
      </c>
      <c r="F17" s="341" t="n">
        <v>215.43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8"/>
      <c r="DK17" s="238"/>
      <c r="DL17" s="238"/>
      <c r="DM17" s="238"/>
      <c r="DN17" s="238"/>
      <c r="DO17" s="238"/>
      <c r="DP17" s="238"/>
    </row>
    <row r="18" s="255" customFormat="true" ht="12.75" hidden="false" customHeight="false" outlineLevel="0" collapsed="false">
      <c r="A18" s="512" t="s">
        <v>270</v>
      </c>
      <c r="B18" s="348"/>
      <c r="C18" s="341"/>
      <c r="D18" s="341"/>
      <c r="E18" s="341"/>
      <c r="F18" s="341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4"/>
      <c r="DK18" s="254"/>
      <c r="DL18" s="254"/>
      <c r="DM18" s="254"/>
      <c r="DN18" s="254"/>
      <c r="DO18" s="254"/>
      <c r="DP18" s="254"/>
    </row>
    <row r="19" customFormat="false" ht="12.75" hidden="false" customHeight="false" outlineLevel="0" collapsed="false">
      <c r="A19" s="274" t="s">
        <v>441</v>
      </c>
      <c r="B19" s="348" t="n">
        <v>40.27</v>
      </c>
      <c r="C19" s="341" t="n">
        <v>32.65</v>
      </c>
      <c r="D19" s="341" t="s">
        <v>57</v>
      </c>
      <c r="E19" s="341" t="n">
        <v>138.19</v>
      </c>
      <c r="F19" s="341" t="s">
        <v>57</v>
      </c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8"/>
      <c r="DK19" s="238"/>
      <c r="DL19" s="238"/>
      <c r="DM19" s="238"/>
      <c r="DN19" s="238"/>
      <c r="DO19" s="238"/>
      <c r="DP19" s="238"/>
    </row>
    <row r="20" customFormat="false" ht="12" hidden="false" customHeight="true" outlineLevel="0" collapsed="false">
      <c r="A20" s="864" t="s">
        <v>442</v>
      </c>
      <c r="B20" s="348" t="n">
        <v>21.05</v>
      </c>
      <c r="C20" s="341" t="n">
        <v>46.77</v>
      </c>
      <c r="D20" s="341" t="n">
        <v>0.05</v>
      </c>
      <c r="E20" s="341" t="n">
        <v>11.99</v>
      </c>
      <c r="F20" s="341" t="n">
        <v>3.87</v>
      </c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38"/>
      <c r="DK20" s="238"/>
      <c r="DL20" s="238"/>
      <c r="DM20" s="238"/>
      <c r="DN20" s="238"/>
      <c r="DO20" s="238"/>
      <c r="DP20" s="238"/>
    </row>
    <row r="21" customFormat="false" ht="12.75" hidden="false" customHeight="false" outlineLevel="0" collapsed="false">
      <c r="A21" s="274" t="s">
        <v>443</v>
      </c>
      <c r="B21" s="348" t="n">
        <v>86</v>
      </c>
      <c r="C21" s="341" t="n">
        <v>110.08</v>
      </c>
      <c r="D21" s="341" t="s">
        <v>57</v>
      </c>
      <c r="E21" s="341" t="n">
        <v>216.75</v>
      </c>
      <c r="F21" s="341" t="s">
        <v>57</v>
      </c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8"/>
      <c r="DK21" s="238"/>
      <c r="DL21" s="238"/>
      <c r="DM21" s="238"/>
      <c r="DN21" s="238"/>
      <c r="DO21" s="238"/>
      <c r="DP21" s="238"/>
    </row>
    <row r="22" customFormat="false" ht="38.25" hidden="false" customHeight="false" outlineLevel="0" collapsed="false">
      <c r="A22" s="274" t="s">
        <v>444</v>
      </c>
      <c r="B22" s="341" t="n">
        <v>18.82</v>
      </c>
      <c r="C22" s="341" t="n">
        <v>1.04</v>
      </c>
      <c r="D22" s="341" t="n">
        <v>48.66</v>
      </c>
      <c r="E22" s="341" t="n">
        <v>8.4</v>
      </c>
      <c r="F22" s="341" t="n">
        <v>22.5</v>
      </c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false" outlineLevel="0" collapsed="false">
      <c r="A23" s="409" t="s">
        <v>445</v>
      </c>
      <c r="B23" s="387" t="n">
        <v>65.74</v>
      </c>
      <c r="C23" s="344" t="n">
        <v>71.74</v>
      </c>
      <c r="D23" s="344" t="n">
        <v>21.81</v>
      </c>
      <c r="E23" s="344" t="n">
        <v>38.28</v>
      </c>
      <c r="F23" s="344" t="n">
        <v>189.06</v>
      </c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8"/>
      <c r="DK23" s="238"/>
      <c r="DL23" s="238"/>
      <c r="DM23" s="238"/>
      <c r="DN23" s="238"/>
      <c r="DO23" s="238"/>
      <c r="DP23" s="238"/>
    </row>
    <row r="24" customFormat="false" ht="25.5" hidden="false" customHeight="false" outlineLevel="0" collapsed="false">
      <c r="A24" s="417" t="s">
        <v>446</v>
      </c>
      <c r="B24" s="348" t="n">
        <v>291.27</v>
      </c>
      <c r="C24" s="341" t="n">
        <v>346.79</v>
      </c>
      <c r="D24" s="341" t="n">
        <v>280.52</v>
      </c>
      <c r="E24" s="341" t="n">
        <v>250.05</v>
      </c>
      <c r="F24" s="341" t="n">
        <v>210.7</v>
      </c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false" outlineLevel="0" collapsed="false">
      <c r="A25" s="417" t="s">
        <v>447</v>
      </c>
      <c r="B25" s="348" t="n">
        <v>30.09</v>
      </c>
      <c r="C25" s="341" t="n">
        <v>75.56</v>
      </c>
      <c r="D25" s="341" t="s">
        <v>57</v>
      </c>
      <c r="E25" s="341" t="n">
        <v>3.87</v>
      </c>
      <c r="F25" s="341" t="s">
        <v>57</v>
      </c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false" outlineLevel="0" collapsed="false">
      <c r="A26" s="774" t="s">
        <v>448</v>
      </c>
      <c r="B26" s="348" t="n">
        <v>63.38</v>
      </c>
      <c r="C26" s="341" t="n">
        <v>58.78</v>
      </c>
      <c r="D26" s="341" t="n">
        <v>71.36</v>
      </c>
      <c r="E26" s="341" t="n">
        <v>58.45</v>
      </c>
      <c r="F26" s="341" t="n">
        <v>67.28</v>
      </c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8"/>
      <c r="DK26" s="238"/>
      <c r="DL26" s="238"/>
      <c r="DM26" s="238"/>
      <c r="DN26" s="238"/>
      <c r="DO26" s="238"/>
      <c r="DP26" s="238"/>
    </row>
    <row r="27" customFormat="false" ht="14.25" hidden="false" customHeight="false" outlineLevel="0" collapsed="false">
      <c r="A27" s="868" t="s">
        <v>449</v>
      </c>
      <c r="B27" s="389" t="n">
        <v>7046.64</v>
      </c>
      <c r="C27" s="345" t="n">
        <v>8663.31</v>
      </c>
      <c r="D27" s="345" t="n">
        <v>4778.74</v>
      </c>
      <c r="E27" s="345" t="n">
        <v>7764.16</v>
      </c>
      <c r="F27" s="345" t="n">
        <v>6071.71</v>
      </c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8"/>
      <c r="DK27" s="238"/>
      <c r="DL27" s="238"/>
      <c r="DM27" s="238"/>
      <c r="DN27" s="238"/>
      <c r="DO27" s="238"/>
      <c r="DP27" s="238"/>
    </row>
    <row r="28" s="255" customFormat="true" ht="38.25" hidden="false" customHeight="false" outlineLevel="0" collapsed="false">
      <c r="A28" s="861" t="s">
        <v>450</v>
      </c>
      <c r="B28" s="348" t="n">
        <v>305.889999999998</v>
      </c>
      <c r="C28" s="341" t="n">
        <v>274.499999999999</v>
      </c>
      <c r="D28" s="341" t="n">
        <v>371.080000000001</v>
      </c>
      <c r="E28" s="341" t="n">
        <v>289.470000000001</v>
      </c>
      <c r="F28" s="341" t="n">
        <v>281.39</v>
      </c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4"/>
      <c r="DK28" s="254"/>
      <c r="DL28" s="254"/>
      <c r="DM28" s="254"/>
      <c r="DN28" s="254"/>
      <c r="DO28" s="254"/>
      <c r="DP28" s="254"/>
    </row>
    <row r="29" customFormat="false" ht="38.25" hidden="false" customHeight="false" outlineLevel="0" collapsed="false">
      <c r="A29" s="417" t="s">
        <v>451</v>
      </c>
      <c r="B29" s="348" t="n">
        <v>418.01</v>
      </c>
      <c r="C29" s="341" t="n">
        <v>338.31</v>
      </c>
      <c r="D29" s="341" t="n">
        <v>531.14</v>
      </c>
      <c r="E29" s="341" t="n">
        <v>355.06</v>
      </c>
      <c r="F29" s="341" t="n">
        <v>506.48</v>
      </c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8"/>
      <c r="DK29" s="238"/>
      <c r="DL29" s="238"/>
      <c r="DM29" s="238"/>
      <c r="DN29" s="238"/>
      <c r="DO29" s="238"/>
      <c r="DP29" s="238"/>
    </row>
    <row r="30" customFormat="false" ht="38.25" hidden="false" customHeight="true" outlineLevel="0" collapsed="false">
      <c r="A30" s="417" t="s">
        <v>452</v>
      </c>
      <c r="B30" s="348" t="n">
        <v>22.31</v>
      </c>
      <c r="C30" s="341" t="n">
        <v>47.56</v>
      </c>
      <c r="D30" s="341" t="n">
        <v>7.38</v>
      </c>
      <c r="E30" s="341" t="n">
        <v>7.03</v>
      </c>
      <c r="F30" s="341" t="n">
        <v>2.67</v>
      </c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38"/>
      <c r="DK30" s="238"/>
      <c r="DL30" s="238"/>
      <c r="DM30" s="238"/>
      <c r="DN30" s="238"/>
      <c r="DO30" s="238"/>
      <c r="DP30" s="238"/>
    </row>
    <row r="31" customFormat="false" ht="25.5" hidden="false" customHeight="false" outlineLevel="0" collapsed="false">
      <c r="A31" s="861" t="s">
        <v>453</v>
      </c>
      <c r="B31" s="348" t="n">
        <v>6.42</v>
      </c>
      <c r="C31" s="341" t="n">
        <v>2.19</v>
      </c>
      <c r="D31" s="341" t="n">
        <v>12.72</v>
      </c>
      <c r="E31" s="341" t="n">
        <v>2.03</v>
      </c>
      <c r="F31" s="341" t="n">
        <v>12.04</v>
      </c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8"/>
      <c r="DK31" s="238"/>
      <c r="DL31" s="238"/>
      <c r="DM31" s="238"/>
      <c r="DN31" s="238"/>
      <c r="DO31" s="238"/>
      <c r="DP31" s="238"/>
    </row>
    <row r="32" customFormat="false" ht="25.5" hidden="false" customHeight="false" outlineLevel="0" collapsed="false">
      <c r="A32" s="774" t="s">
        <v>454</v>
      </c>
      <c r="B32" s="348" t="n">
        <v>156.49</v>
      </c>
      <c r="C32" s="341" t="n">
        <v>251.72</v>
      </c>
      <c r="D32" s="341" t="n">
        <v>68.49</v>
      </c>
      <c r="E32" s="341" t="n">
        <v>118.85</v>
      </c>
      <c r="F32" s="341" t="n">
        <v>122.37</v>
      </c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8"/>
      <c r="DK32" s="238"/>
      <c r="DL32" s="238"/>
      <c r="DM32" s="238"/>
      <c r="DN32" s="238"/>
      <c r="DO32" s="238"/>
      <c r="DP32" s="238"/>
    </row>
    <row r="33" customFormat="false" ht="14.25" hidden="false" customHeight="false" outlineLevel="0" collapsed="false">
      <c r="A33" s="868" t="s">
        <v>455</v>
      </c>
      <c r="B33" s="389" t="n">
        <v>909.119999999998</v>
      </c>
      <c r="C33" s="345" t="n">
        <v>914.279999999999</v>
      </c>
      <c r="D33" s="345" t="n">
        <v>990.810000000001</v>
      </c>
      <c r="E33" s="345" t="n">
        <v>772.440000000001</v>
      </c>
      <c r="F33" s="345" t="n">
        <v>924.95</v>
      </c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8"/>
      <c r="DK33" s="238"/>
      <c r="DL33" s="238"/>
      <c r="DM33" s="238"/>
      <c r="DN33" s="238"/>
      <c r="DO33" s="238"/>
      <c r="DP33" s="238"/>
    </row>
    <row r="34" customFormat="false" ht="15.75" hidden="false" customHeight="false" outlineLevel="0" collapsed="false">
      <c r="A34" s="874" t="s">
        <v>456</v>
      </c>
      <c r="B34" s="389" t="n">
        <v>7955.76</v>
      </c>
      <c r="C34" s="345" t="n">
        <v>9577.59</v>
      </c>
      <c r="D34" s="345" t="n">
        <v>5769.55</v>
      </c>
      <c r="E34" s="345" t="n">
        <v>8536.6</v>
      </c>
      <c r="F34" s="345" t="n">
        <v>6996.66</v>
      </c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8"/>
      <c r="DK34" s="238"/>
      <c r="DL34" s="238"/>
      <c r="DM34" s="238"/>
      <c r="DN34" s="238"/>
      <c r="DO34" s="238"/>
      <c r="DP34" s="238"/>
    </row>
    <row r="35" customFormat="false" ht="25.5" hidden="false" customHeight="false" outlineLevel="0" collapsed="false">
      <c r="A35" s="417" t="s">
        <v>457</v>
      </c>
      <c r="B35" s="253" t="n">
        <v>0.2</v>
      </c>
      <c r="C35" s="253" t="n">
        <v>0.02</v>
      </c>
      <c r="D35" s="253" t="s">
        <v>57</v>
      </c>
      <c r="E35" s="253" t="s">
        <v>57</v>
      </c>
      <c r="F35" s="907" t="n">
        <v>1.49</v>
      </c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false" outlineLevel="0" collapsed="false">
      <c r="A36" s="417" t="s">
        <v>458</v>
      </c>
      <c r="B36" s="253" t="n">
        <v>164.24</v>
      </c>
      <c r="C36" s="253" t="n">
        <v>423.28</v>
      </c>
      <c r="D36" s="253" t="s">
        <v>57</v>
      </c>
      <c r="E36" s="253" t="s">
        <v>57</v>
      </c>
      <c r="F36" s="907" t="s">
        <v>57</v>
      </c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8"/>
      <c r="DK36" s="238"/>
      <c r="DL36" s="238"/>
      <c r="DM36" s="238"/>
      <c r="DN36" s="238"/>
      <c r="DO36" s="238"/>
      <c r="DP36" s="238"/>
    </row>
    <row r="37" customFormat="false" ht="25.5" hidden="false" customHeight="false" outlineLevel="0" collapsed="false">
      <c r="A37" s="417" t="s">
        <v>459</v>
      </c>
      <c r="B37" s="865" t="n">
        <v>69.63</v>
      </c>
      <c r="C37" s="866" t="n">
        <v>87.43</v>
      </c>
      <c r="D37" s="866" t="n">
        <v>46.94</v>
      </c>
      <c r="E37" s="865" t="n">
        <v>86.76</v>
      </c>
      <c r="F37" s="908" t="n">
        <v>39.33</v>
      </c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8"/>
      <c r="DK37" s="238"/>
      <c r="DL37" s="238"/>
      <c r="DM37" s="238"/>
      <c r="DN37" s="238"/>
      <c r="DO37" s="238"/>
      <c r="DP37" s="238"/>
    </row>
    <row r="38" customFormat="false" ht="15.75" hidden="false" customHeight="false" outlineLevel="0" collapsed="false">
      <c r="A38" s="875" t="s">
        <v>460</v>
      </c>
      <c r="B38" s="389" t="n">
        <v>8189.83</v>
      </c>
      <c r="C38" s="345" t="n">
        <v>10088.32</v>
      </c>
      <c r="D38" s="345" t="n">
        <v>5816.49</v>
      </c>
      <c r="E38" s="345" t="n">
        <v>8623.36</v>
      </c>
      <c r="F38" s="345" t="n">
        <v>7037.48</v>
      </c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false" outlineLevel="0" collapsed="false">
      <c r="A39" s="877" t="s">
        <v>23</v>
      </c>
      <c r="B39" s="393" t="n">
        <v>515.3</v>
      </c>
      <c r="C39" s="393" t="n">
        <v>200</v>
      </c>
      <c r="D39" s="393" t="n">
        <v>146.9</v>
      </c>
      <c r="E39" s="393" t="n">
        <v>102.9</v>
      </c>
      <c r="F39" s="393" t="n">
        <v>65.5</v>
      </c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8"/>
      <c r="DK39" s="238"/>
      <c r="DL39" s="238"/>
      <c r="DM39" s="238"/>
      <c r="DN39" s="238"/>
      <c r="DO39" s="238"/>
      <c r="DP39" s="238"/>
    </row>
    <row r="40" customFormat="false" ht="25.5" hidden="false" customHeight="true" outlineLevel="0" collapsed="false">
      <c r="A40" s="267" t="s">
        <v>140</v>
      </c>
      <c r="B40" s="394" t="n">
        <v>1.95</v>
      </c>
      <c r="C40" s="394" t="n">
        <v>2.16</v>
      </c>
      <c r="D40" s="394" t="n">
        <v>1.41</v>
      </c>
      <c r="E40" s="394" t="n">
        <v>2.42</v>
      </c>
      <c r="F40" s="394" t="n">
        <v>1.74</v>
      </c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38"/>
      <c r="DK40" s="238"/>
      <c r="DL40" s="238"/>
      <c r="DM40" s="238"/>
      <c r="DN40" s="238"/>
      <c r="DO40" s="238"/>
      <c r="DP40" s="238"/>
    </row>
    <row r="41" customFormat="false" ht="12.75" hidden="false" customHeight="true" outlineLevel="0" collapsed="false">
      <c r="A41" s="880" t="s">
        <v>461</v>
      </c>
      <c r="B41" s="349" t="n">
        <v>377</v>
      </c>
      <c r="C41" s="349" t="n">
        <v>137</v>
      </c>
      <c r="D41" s="349" t="n">
        <v>134</v>
      </c>
      <c r="E41" s="349" t="n">
        <v>58</v>
      </c>
      <c r="F41" s="349" t="n">
        <v>48</v>
      </c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38"/>
      <c r="DK41" s="238"/>
      <c r="DL41" s="238"/>
      <c r="DM41" s="238"/>
      <c r="DN41" s="238"/>
      <c r="DO41" s="238"/>
      <c r="DP41" s="238"/>
    </row>
    <row r="42" customFormat="false" ht="12.75" hidden="false" customHeight="false" outlineLevel="0" collapsed="false">
      <c r="B42" s="236"/>
      <c r="C42" s="236"/>
      <c r="D42" s="236"/>
      <c r="E42" s="236"/>
      <c r="F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</row>
    <row r="44" customFormat="false" ht="12.75" hidden="false" customHeight="false" outlineLevel="0" collapsed="false"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B45" s="236"/>
      <c r="C45" s="236"/>
      <c r="D45" s="236"/>
      <c r="E45" s="236"/>
      <c r="F45" s="236"/>
    </row>
    <row r="46" customFormat="false" ht="12.75" hidden="false" customHeight="false" outlineLevel="0" collapsed="false">
      <c r="B46" s="236"/>
      <c r="C46" s="236"/>
      <c r="D46" s="236"/>
      <c r="E46" s="236"/>
      <c r="F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</row>
    <row r="49" customFormat="false" ht="12.75" hidden="false" customHeight="false" outlineLevel="0" collapsed="false">
      <c r="D49" s="275"/>
      <c r="E49" s="275"/>
      <c r="F49" s="275"/>
    </row>
    <row r="50" customFormat="false" ht="12.75" hidden="false" customHeight="false" outlineLevel="0" collapsed="false">
      <c r="D50" s="275"/>
      <c r="E50" s="275"/>
      <c r="F50" s="275"/>
    </row>
    <row r="51" customFormat="false" ht="12.75" hidden="false" customHeight="false" outlineLevel="0" collapsed="false">
      <c r="D51" s="275"/>
      <c r="E51" s="275"/>
      <c r="F51" s="275"/>
    </row>
    <row r="52" customFormat="false" ht="12.75" hidden="false" customHeight="false" outlineLevel="0" collapsed="false">
      <c r="D52" s="275"/>
      <c r="E52" s="275"/>
      <c r="F52" s="275"/>
    </row>
    <row r="53" customFormat="false" ht="12.75" hidden="false" customHeight="false" outlineLevel="0" collapsed="false">
      <c r="D53" s="275"/>
      <c r="E53" s="275"/>
      <c r="F53" s="275"/>
    </row>
    <row r="54" customFormat="false" ht="12.75" hidden="false" customHeight="false" outlineLevel="0" collapsed="false">
      <c r="D54" s="275"/>
      <c r="E54" s="275"/>
      <c r="F54" s="275"/>
    </row>
    <row r="55" customFormat="false" ht="12.75" hidden="false" customHeight="false" outlineLevel="0" collapsed="false">
      <c r="D55" s="275"/>
      <c r="E55" s="275"/>
      <c r="F55" s="275"/>
    </row>
    <row r="56" customFormat="false" ht="12.75" hidden="false" customHeight="false" outlineLevel="0" collapsed="false">
      <c r="D56" s="275"/>
      <c r="E56" s="275"/>
      <c r="F56" s="275"/>
    </row>
    <row r="57" customFormat="false" ht="12.75" hidden="false" customHeight="false" outlineLevel="0" collapsed="false">
      <c r="D57" s="275"/>
      <c r="E57" s="275"/>
      <c r="F57" s="275"/>
    </row>
    <row r="58" customFormat="false" ht="12.75" hidden="false" customHeight="false" outlineLevel="0" collapsed="false">
      <c r="D58" s="275"/>
      <c r="E58" s="275"/>
      <c r="F58" s="275"/>
    </row>
    <row r="59" customFormat="false" ht="12.75" hidden="false" customHeight="false" outlineLevel="0" collapsed="false">
      <c r="D59" s="275"/>
      <c r="E59" s="275"/>
      <c r="F59" s="275"/>
    </row>
    <row r="60" customFormat="false" ht="12.75" hidden="false" customHeight="false" outlineLevel="0" collapsed="false">
      <c r="D60" s="275"/>
      <c r="E60" s="275"/>
      <c r="F60" s="275"/>
    </row>
    <row r="61" customFormat="false" ht="12.75" hidden="false" customHeight="false" outlineLevel="0" collapsed="false">
      <c r="D61" s="275"/>
      <c r="E61" s="275"/>
      <c r="F61" s="275"/>
    </row>
    <row r="62" customFormat="false" ht="12.75" hidden="false" customHeight="false" outlineLevel="0" collapsed="false">
      <c r="D62" s="275"/>
      <c r="E62" s="275"/>
      <c r="F62" s="275"/>
    </row>
    <row r="63" customFormat="false" ht="12.75" hidden="false" customHeight="false" outlineLevel="0" collapsed="false"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28125" defaultRowHeight="12.75" zeroHeight="false" outlineLevelRow="0" outlineLevelCol="0"/>
  <cols>
    <col collapsed="false" customWidth="true" hidden="false" outlineLevel="0" max="1" min="1" style="188" width="41.14"/>
    <col collapsed="false" customWidth="true" hidden="false" outlineLevel="0" max="2" min="2" style="189" width="13.56"/>
    <col collapsed="false" customWidth="true" hidden="false" outlineLevel="0" max="4" min="3" style="189" width="11.42"/>
    <col collapsed="false" customWidth="true" hidden="false" outlineLevel="0" max="5" min="5" style="189" width="12.28"/>
    <col collapsed="false" customWidth="false" hidden="false" outlineLevel="0" max="63" min="6" style="190" width="14.28"/>
    <col collapsed="false" customWidth="false" hidden="false" outlineLevel="0" max="64" min="64" style="189" width="14.28"/>
    <col collapsed="false" customWidth="false" hidden="false" outlineLevel="0" max="65" min="65" style="191" width="14.28"/>
    <col collapsed="false" customWidth="false" hidden="false" outlineLevel="0" max="66" min="66" style="189" width="14.28"/>
    <col collapsed="false" customWidth="false" hidden="false" outlineLevel="0" max="67" min="67" style="191" width="14.28"/>
    <col collapsed="false" customWidth="false" hidden="false" outlineLevel="0" max="68" min="68" style="189" width="14.28"/>
    <col collapsed="false" customWidth="false" hidden="false" outlineLevel="0" max="69" min="69" style="191" width="14.28"/>
    <col collapsed="false" customWidth="false" hidden="false" outlineLevel="0" max="70" min="70" style="189" width="14.28"/>
    <col collapsed="false" customWidth="false" hidden="false" outlineLevel="0" max="71" min="71" style="191" width="14.28"/>
    <col collapsed="false" customWidth="false" hidden="false" outlineLevel="0" max="72" min="72" style="189" width="14.28"/>
    <col collapsed="false" customWidth="false" hidden="false" outlineLevel="0" max="73" min="73" style="191" width="14.28"/>
    <col collapsed="false" customWidth="false" hidden="false" outlineLevel="0" max="74" min="74" style="189" width="14.28"/>
    <col collapsed="false" customWidth="false" hidden="false" outlineLevel="0" max="75" min="75" style="191" width="14.28"/>
    <col collapsed="false" customWidth="false" hidden="false" outlineLevel="0" max="76" min="76" style="189" width="14.28"/>
    <col collapsed="false" customWidth="false" hidden="false" outlineLevel="0" max="77" min="77" style="191" width="14.28"/>
    <col collapsed="false" customWidth="false" hidden="false" outlineLevel="0" max="78" min="78" style="189" width="14.28"/>
    <col collapsed="false" customWidth="false" hidden="false" outlineLevel="0" max="79" min="79" style="191" width="14.28"/>
    <col collapsed="false" customWidth="false" hidden="false" outlineLevel="0" max="80" min="80" style="189" width="14.28"/>
    <col collapsed="false" customWidth="false" hidden="false" outlineLevel="0" max="81" min="81" style="191" width="14.28"/>
    <col collapsed="false" customWidth="false" hidden="false" outlineLevel="0" max="82" min="82" style="189" width="14.28"/>
    <col collapsed="false" customWidth="false" hidden="false" outlineLevel="0" max="83" min="83" style="191" width="14.28"/>
    <col collapsed="false" customWidth="false" hidden="false" outlineLevel="0" max="84" min="84" style="189" width="14.28"/>
    <col collapsed="false" customWidth="false" hidden="false" outlineLevel="0" max="85" min="85" style="191" width="14.28"/>
    <col collapsed="false" customWidth="false" hidden="false" outlineLevel="0" max="86" min="86" style="189" width="14.28"/>
    <col collapsed="false" customWidth="false" hidden="false" outlineLevel="0" max="87" min="87" style="191" width="14.28"/>
    <col collapsed="false" customWidth="false" hidden="false" outlineLevel="0" max="88" min="88" style="189" width="14.28"/>
    <col collapsed="false" customWidth="false" hidden="false" outlineLevel="0" max="89" min="89" style="191" width="14.28"/>
    <col collapsed="false" customWidth="false" hidden="false" outlineLevel="0" max="90" min="90" style="189" width="14.28"/>
    <col collapsed="false" customWidth="false" hidden="false" outlineLevel="0" max="91" min="91" style="191" width="14.28"/>
    <col collapsed="false" customWidth="false" hidden="false" outlineLevel="0" max="92" min="92" style="189" width="14.28"/>
    <col collapsed="false" customWidth="false" hidden="false" outlineLevel="0" max="93" min="93" style="191" width="14.28"/>
    <col collapsed="false" customWidth="false" hidden="false" outlineLevel="0" max="94" min="94" style="189" width="14.28"/>
    <col collapsed="false" customWidth="false" hidden="false" outlineLevel="0" max="95" min="95" style="191" width="14.28"/>
    <col collapsed="false" customWidth="false" hidden="false" outlineLevel="0" max="96" min="96" style="189" width="14.28"/>
    <col collapsed="false" customWidth="false" hidden="false" outlineLevel="0" max="97" min="97" style="191" width="14.28"/>
    <col collapsed="false" customWidth="false" hidden="false" outlineLevel="0" max="98" min="98" style="189" width="14.28"/>
    <col collapsed="false" customWidth="false" hidden="false" outlineLevel="0" max="99" min="99" style="191" width="14.28"/>
    <col collapsed="false" customWidth="false" hidden="false" outlineLevel="0" max="100" min="100" style="189" width="14.28"/>
    <col collapsed="false" customWidth="false" hidden="false" outlineLevel="0" max="101" min="101" style="191" width="14.28"/>
    <col collapsed="false" customWidth="false" hidden="false" outlineLevel="0" max="102" min="102" style="189" width="14.28"/>
    <col collapsed="false" customWidth="false" hidden="false" outlineLevel="0" max="103" min="103" style="191" width="14.28"/>
    <col collapsed="false" customWidth="false" hidden="false" outlineLevel="0" max="106" min="104" style="189" width="14.28"/>
    <col collapsed="false" customWidth="false" hidden="false" outlineLevel="0" max="107" min="107" style="191" width="14.28"/>
    <col collapsed="false" customWidth="false" hidden="false" outlineLevel="0" max="108" min="108" style="189" width="14.28"/>
    <col collapsed="false" customWidth="false" hidden="false" outlineLevel="0" max="109" min="109" style="191" width="14.28"/>
    <col collapsed="false" customWidth="false" hidden="false" outlineLevel="0" max="110" min="110" style="189" width="14.28"/>
    <col collapsed="false" customWidth="false" hidden="false" outlineLevel="0" max="111" min="111" style="191" width="14.28"/>
    <col collapsed="false" customWidth="false" hidden="false" outlineLevel="0" max="257" min="112" style="189" width="14.28"/>
  </cols>
  <sheetData>
    <row r="1" customFormat="false" ht="14.25" hidden="false" customHeight="true" outlineLevel="0" collapsed="false">
      <c r="A1" s="134" t="s">
        <v>2</v>
      </c>
    </row>
    <row r="2" customFormat="false" ht="12.75" hidden="false" customHeight="false" outlineLevel="0" collapsed="false">
      <c r="E2" s="136" t="s">
        <v>142</v>
      </c>
    </row>
    <row r="3" customFormat="false" ht="39.75" hidden="false" customHeight="true" outlineLevel="0" collapsed="false">
      <c r="A3" s="192" t="s">
        <v>143</v>
      </c>
      <c r="B3" s="192"/>
      <c r="C3" s="192"/>
      <c r="D3" s="192"/>
      <c r="E3" s="192"/>
    </row>
    <row r="4" customFormat="false" ht="25.5" hidden="false" customHeight="true" outlineLevel="0" collapsed="false">
      <c r="A4" s="193"/>
      <c r="B4" s="194"/>
      <c r="C4" s="195" t="s">
        <v>144</v>
      </c>
      <c r="D4" s="195"/>
      <c r="E4" s="195"/>
    </row>
    <row r="5" customFormat="false" ht="12.75" hidden="false" customHeight="true" outlineLevel="0" collapsed="false">
      <c r="A5" s="196"/>
      <c r="B5" s="197" t="s">
        <v>145</v>
      </c>
      <c r="C5" s="198" t="s">
        <v>146</v>
      </c>
      <c r="D5" s="198"/>
      <c r="E5" s="198"/>
    </row>
    <row r="6" customFormat="false" ht="8.25" hidden="false" customHeight="true" outlineLevel="0" collapsed="false">
      <c r="A6" s="199"/>
      <c r="B6" s="197"/>
      <c r="C6" s="200" t="s">
        <v>84</v>
      </c>
      <c r="D6" s="200" t="s">
        <v>85</v>
      </c>
      <c r="E6" s="198" t="s">
        <v>86</v>
      </c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</row>
    <row r="7" customFormat="false" ht="9" hidden="false" customHeight="true" outlineLevel="0" collapsed="false">
      <c r="A7" s="199"/>
      <c r="B7" s="197"/>
      <c r="C7" s="200"/>
      <c r="D7" s="200"/>
      <c r="E7" s="198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</row>
    <row r="8" customFormat="false" ht="9" hidden="false" customHeight="true" outlineLevel="0" collapsed="false">
      <c r="A8" s="201"/>
      <c r="B8" s="197"/>
      <c r="C8" s="200"/>
      <c r="D8" s="200"/>
      <c r="E8" s="198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</row>
    <row r="9" customFormat="false" ht="4.5" hidden="false" customHeight="true" outlineLevel="0" collapsed="false">
      <c r="A9" s="202"/>
      <c r="B9" s="203"/>
      <c r="C9" s="204"/>
      <c r="D9" s="205"/>
      <c r="E9" s="205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7"/>
      <c r="DI9" s="207"/>
      <c r="DJ9" s="207"/>
      <c r="DK9" s="207"/>
      <c r="DL9" s="207"/>
      <c r="DM9" s="207"/>
      <c r="DN9" s="207"/>
    </row>
    <row r="10" s="131" customFormat="true" ht="12.75" hidden="false" customHeight="true" outlineLevel="0" collapsed="false">
      <c r="A10" s="150" t="s">
        <v>106</v>
      </c>
      <c r="B10" s="151" t="n">
        <v>3697.58</v>
      </c>
      <c r="C10" s="151" t="n">
        <v>3696.55</v>
      </c>
      <c r="D10" s="151" t="n">
        <v>3605.81</v>
      </c>
      <c r="E10" s="151" t="n">
        <v>4780.19</v>
      </c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149"/>
      <c r="DI10" s="149"/>
      <c r="DJ10" s="149"/>
      <c r="DK10" s="149"/>
      <c r="DL10" s="149"/>
      <c r="DM10" s="149"/>
      <c r="DN10" s="149"/>
    </row>
    <row r="11" customFormat="false" ht="12.75" hidden="false" customHeight="true" outlineLevel="0" collapsed="false">
      <c r="A11" s="150" t="s">
        <v>107</v>
      </c>
      <c r="B11" s="151" t="n">
        <v>93.41</v>
      </c>
      <c r="C11" s="151" t="n">
        <v>91.88</v>
      </c>
      <c r="D11" s="151" t="n">
        <v>97.43</v>
      </c>
      <c r="E11" s="151" t="n">
        <v>162.5</v>
      </c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7"/>
      <c r="DI11" s="207"/>
      <c r="DJ11" s="207"/>
      <c r="DK11" s="207"/>
      <c r="DL11" s="207"/>
      <c r="DM11" s="207"/>
      <c r="DN11" s="207"/>
    </row>
    <row r="12" s="131" customFormat="true" ht="12.75" hidden="false" customHeight="true" outlineLevel="0" collapsed="false">
      <c r="A12" s="150" t="s">
        <v>108</v>
      </c>
      <c r="B12" s="151" t="n">
        <v>192.87</v>
      </c>
      <c r="C12" s="151" t="n">
        <v>205.79</v>
      </c>
      <c r="D12" s="151" t="n">
        <v>108.77</v>
      </c>
      <c r="E12" s="151" t="n">
        <v>163.75</v>
      </c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149"/>
      <c r="DI12" s="149"/>
      <c r="DJ12" s="149"/>
      <c r="DK12" s="149"/>
      <c r="DL12" s="149"/>
      <c r="DM12" s="149"/>
      <c r="DN12" s="149"/>
    </row>
    <row r="13" customFormat="false" ht="12.75" hidden="false" customHeight="true" outlineLevel="0" collapsed="false">
      <c r="A13" s="150" t="s">
        <v>109</v>
      </c>
      <c r="B13" s="151" t="n">
        <v>607.93</v>
      </c>
      <c r="C13" s="151" t="n">
        <v>618.13</v>
      </c>
      <c r="D13" s="151" t="n">
        <v>492.65</v>
      </c>
      <c r="E13" s="151" t="n">
        <v>1120.4</v>
      </c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7"/>
      <c r="DI13" s="207"/>
      <c r="DJ13" s="207"/>
      <c r="DK13" s="207"/>
      <c r="DL13" s="207"/>
      <c r="DM13" s="207"/>
      <c r="DN13" s="207"/>
    </row>
    <row r="14" customFormat="false" ht="12.75" hidden="false" customHeight="true" outlineLevel="0" collapsed="false">
      <c r="A14" s="153" t="s">
        <v>110</v>
      </c>
      <c r="B14" s="151" t="n">
        <v>601.78</v>
      </c>
      <c r="C14" s="151" t="n">
        <v>614.43</v>
      </c>
      <c r="D14" s="151" t="n">
        <v>470.28</v>
      </c>
      <c r="E14" s="151" t="n">
        <v>1112.21</v>
      </c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7"/>
      <c r="DI14" s="207"/>
      <c r="DJ14" s="207"/>
      <c r="DK14" s="207"/>
      <c r="DL14" s="207"/>
      <c r="DM14" s="207"/>
      <c r="DN14" s="207"/>
    </row>
    <row r="15" customFormat="false" ht="12.75" hidden="false" customHeight="true" outlineLevel="0" collapsed="false">
      <c r="A15" s="153" t="s">
        <v>111</v>
      </c>
      <c r="B15" s="151" t="n">
        <v>6.15</v>
      </c>
      <c r="C15" s="151" t="n">
        <v>3.7</v>
      </c>
      <c r="D15" s="151" t="n">
        <v>22.37</v>
      </c>
      <c r="E15" s="151" t="n">
        <v>8.19</v>
      </c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7"/>
      <c r="DI15" s="207"/>
      <c r="DJ15" s="207"/>
      <c r="DK15" s="207"/>
      <c r="DL15" s="207"/>
      <c r="DM15" s="207"/>
      <c r="DN15" s="207"/>
    </row>
    <row r="16" customFormat="false" ht="27" hidden="false" customHeight="false" outlineLevel="0" collapsed="false">
      <c r="A16" s="150" t="s">
        <v>112</v>
      </c>
      <c r="B16" s="151" t="n">
        <v>960.18</v>
      </c>
      <c r="C16" s="151" t="n">
        <v>939.18</v>
      </c>
      <c r="D16" s="151" t="n">
        <v>1067.14</v>
      </c>
      <c r="E16" s="151" t="n">
        <v>1334.17</v>
      </c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7"/>
      <c r="DI16" s="207"/>
      <c r="DJ16" s="207"/>
      <c r="DK16" s="207"/>
      <c r="DL16" s="207"/>
      <c r="DM16" s="207"/>
      <c r="DN16" s="207"/>
    </row>
    <row r="17" customFormat="false" ht="12.75" hidden="false" customHeight="true" outlineLevel="0" collapsed="false">
      <c r="A17" s="153" t="s">
        <v>110</v>
      </c>
      <c r="B17" s="151" t="n">
        <v>802.13</v>
      </c>
      <c r="C17" s="151" t="n">
        <v>786.79</v>
      </c>
      <c r="D17" s="151" t="n">
        <v>873.29</v>
      </c>
      <c r="E17" s="151" t="n">
        <v>1151.92</v>
      </c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7"/>
      <c r="DI17" s="207"/>
      <c r="DJ17" s="207"/>
      <c r="DK17" s="207"/>
      <c r="DL17" s="207"/>
      <c r="DM17" s="207"/>
      <c r="DN17" s="207"/>
    </row>
    <row r="18" customFormat="false" ht="12.75" hidden="false" customHeight="true" outlineLevel="0" collapsed="false">
      <c r="A18" s="153" t="s">
        <v>111</v>
      </c>
      <c r="B18" s="151" t="n">
        <v>158.05</v>
      </c>
      <c r="C18" s="151" t="n">
        <v>152.39</v>
      </c>
      <c r="D18" s="151" t="n">
        <v>193.85</v>
      </c>
      <c r="E18" s="151" t="n">
        <v>182.25</v>
      </c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7"/>
      <c r="DI18" s="207"/>
      <c r="DJ18" s="207"/>
      <c r="DK18" s="207"/>
      <c r="DL18" s="207"/>
      <c r="DM18" s="207"/>
      <c r="DN18" s="207"/>
    </row>
    <row r="19" s="131" customFormat="true" ht="25.5" hidden="false" customHeight="false" outlineLevel="0" collapsed="false">
      <c r="A19" s="154" t="s">
        <v>113</v>
      </c>
      <c r="B19" s="155" t="n">
        <v>800.94</v>
      </c>
      <c r="C19" s="155" t="n">
        <v>760.22</v>
      </c>
      <c r="D19" s="155" t="n">
        <v>1047.34</v>
      </c>
      <c r="E19" s="155" t="n">
        <v>1098.45</v>
      </c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149"/>
      <c r="DI19" s="149"/>
      <c r="DJ19" s="149"/>
      <c r="DK19" s="149"/>
      <c r="DL19" s="149"/>
      <c r="DM19" s="149"/>
      <c r="DN19" s="149"/>
    </row>
    <row r="20" customFormat="false" ht="27" hidden="false" customHeight="true" outlineLevel="0" collapsed="false">
      <c r="A20" s="150" t="s">
        <v>114</v>
      </c>
      <c r="B20" s="151" t="n">
        <v>194.62</v>
      </c>
      <c r="C20" s="151" t="n">
        <v>207.13</v>
      </c>
      <c r="D20" s="151" t="n">
        <v>122.27</v>
      </c>
      <c r="E20" s="151" t="n">
        <v>66.62</v>
      </c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7"/>
      <c r="DI20" s="207"/>
      <c r="DJ20" s="207"/>
      <c r="DK20" s="207"/>
      <c r="DL20" s="207"/>
      <c r="DM20" s="207"/>
      <c r="DN20" s="207"/>
    </row>
    <row r="21" customFormat="false" ht="12.75" hidden="false" customHeight="true" outlineLevel="0" collapsed="false">
      <c r="A21" s="153" t="s">
        <v>110</v>
      </c>
      <c r="B21" s="151" t="n">
        <v>192.6</v>
      </c>
      <c r="C21" s="151" t="n">
        <v>205.34</v>
      </c>
      <c r="D21" s="151" t="n">
        <v>118.49</v>
      </c>
      <c r="E21" s="151" t="n">
        <v>66.62</v>
      </c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7"/>
      <c r="DI21" s="207"/>
      <c r="DJ21" s="207"/>
      <c r="DK21" s="207"/>
      <c r="DL21" s="207"/>
      <c r="DM21" s="207"/>
      <c r="DN21" s="207"/>
    </row>
    <row r="22" customFormat="false" ht="12.75" hidden="false" customHeight="true" outlineLevel="0" collapsed="false">
      <c r="A22" s="153" t="s">
        <v>111</v>
      </c>
      <c r="B22" s="151" t="n">
        <v>2.02</v>
      </c>
      <c r="C22" s="151" t="n">
        <v>1.79</v>
      </c>
      <c r="D22" s="151" t="n">
        <v>3.78</v>
      </c>
      <c r="E22" s="151" t="s">
        <v>57</v>
      </c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7"/>
      <c r="DI22" s="207"/>
      <c r="DJ22" s="207"/>
      <c r="DK22" s="207"/>
      <c r="DL22" s="207"/>
      <c r="DM22" s="207"/>
      <c r="DN22" s="207"/>
    </row>
    <row r="23" customFormat="false" ht="12.75" hidden="false" customHeight="true" outlineLevel="0" collapsed="false">
      <c r="A23" s="150" t="s">
        <v>115</v>
      </c>
      <c r="B23" s="151" t="n">
        <v>208.84</v>
      </c>
      <c r="C23" s="151" t="n">
        <v>198.53</v>
      </c>
      <c r="D23" s="151" t="n">
        <v>278.13</v>
      </c>
      <c r="E23" s="151" t="n">
        <v>208.22</v>
      </c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7"/>
      <c r="DI23" s="207"/>
      <c r="DJ23" s="207"/>
      <c r="DK23" s="207"/>
      <c r="DL23" s="207"/>
      <c r="DM23" s="207"/>
      <c r="DN23" s="207"/>
    </row>
    <row r="24" customFormat="false" ht="12.75" hidden="false" customHeight="true" outlineLevel="0" collapsed="false">
      <c r="A24" s="153" t="s">
        <v>110</v>
      </c>
      <c r="B24" s="151" t="n">
        <v>143.01</v>
      </c>
      <c r="C24" s="151" t="n">
        <v>137.69</v>
      </c>
      <c r="D24" s="151" t="n">
        <v>178.19</v>
      </c>
      <c r="E24" s="151" t="n">
        <v>148.61</v>
      </c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7"/>
      <c r="DI24" s="207"/>
      <c r="DJ24" s="207"/>
      <c r="DK24" s="207"/>
      <c r="DL24" s="207"/>
      <c r="DM24" s="207"/>
      <c r="DN24" s="207"/>
    </row>
    <row r="25" customFormat="false" ht="12.75" hidden="false" customHeight="true" outlineLevel="0" collapsed="false">
      <c r="A25" s="153" t="s">
        <v>111</v>
      </c>
      <c r="B25" s="151" t="n">
        <v>65.83</v>
      </c>
      <c r="C25" s="151" t="n">
        <v>60.84</v>
      </c>
      <c r="D25" s="151" t="n">
        <v>99.94</v>
      </c>
      <c r="E25" s="151" t="n">
        <v>59.61</v>
      </c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7"/>
      <c r="DI25" s="207"/>
      <c r="DJ25" s="207"/>
      <c r="DK25" s="207"/>
      <c r="DL25" s="207"/>
      <c r="DM25" s="207"/>
      <c r="DN25" s="207"/>
    </row>
    <row r="26" customFormat="false" ht="12.75" hidden="false" customHeight="true" outlineLevel="0" collapsed="false">
      <c r="A26" s="150" t="s">
        <v>116</v>
      </c>
      <c r="B26" s="151" t="n">
        <v>251.75</v>
      </c>
      <c r="C26" s="151" t="n">
        <v>248.7</v>
      </c>
      <c r="D26" s="151" t="n">
        <v>278.17</v>
      </c>
      <c r="E26" s="151" t="n">
        <v>186.56</v>
      </c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7"/>
      <c r="DI26" s="207"/>
      <c r="DJ26" s="207"/>
      <c r="DK26" s="207"/>
      <c r="DL26" s="207"/>
      <c r="DM26" s="207"/>
      <c r="DN26" s="207"/>
    </row>
    <row r="27" customFormat="false" ht="12.75" hidden="false" customHeight="true" outlineLevel="0" collapsed="false">
      <c r="A27" s="153" t="s">
        <v>110</v>
      </c>
      <c r="B27" s="151" t="n">
        <v>169.83</v>
      </c>
      <c r="C27" s="151" t="n">
        <v>166.77</v>
      </c>
      <c r="D27" s="151" t="n">
        <v>199.05</v>
      </c>
      <c r="E27" s="151" t="n">
        <v>74.73</v>
      </c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7"/>
      <c r="DI27" s="207"/>
      <c r="DJ27" s="207"/>
      <c r="DK27" s="207"/>
      <c r="DL27" s="207"/>
      <c r="DM27" s="207"/>
      <c r="DN27" s="207"/>
    </row>
    <row r="28" customFormat="false" ht="12.75" hidden="false" customHeight="true" outlineLevel="0" collapsed="false">
      <c r="A28" s="157" t="s">
        <v>111</v>
      </c>
      <c r="B28" s="155" t="n">
        <v>81.92</v>
      </c>
      <c r="C28" s="155" t="n">
        <v>81.93</v>
      </c>
      <c r="D28" s="155" t="n">
        <v>79.12</v>
      </c>
      <c r="E28" s="155" t="n">
        <v>111.83</v>
      </c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7"/>
      <c r="DI28" s="207"/>
      <c r="DJ28" s="207"/>
      <c r="DK28" s="207"/>
      <c r="DL28" s="207"/>
      <c r="DM28" s="207"/>
      <c r="DN28" s="207"/>
    </row>
    <row r="29" s="131" customFormat="true" ht="12.75" hidden="false" customHeight="true" outlineLevel="0" collapsed="false">
      <c r="A29" s="150" t="s">
        <v>117</v>
      </c>
      <c r="B29" s="151" t="n">
        <v>231.2</v>
      </c>
      <c r="C29" s="151" t="n">
        <v>239.76</v>
      </c>
      <c r="D29" s="151" t="n">
        <v>177.95</v>
      </c>
      <c r="E29" s="151" t="n">
        <v>185.21</v>
      </c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149"/>
      <c r="DI29" s="149"/>
      <c r="DJ29" s="149"/>
      <c r="DK29" s="149"/>
      <c r="DL29" s="149"/>
      <c r="DM29" s="149"/>
      <c r="DN29" s="149"/>
    </row>
    <row r="30" customFormat="false" ht="12.75" hidden="false" customHeight="true" outlineLevel="0" collapsed="false">
      <c r="A30" s="153" t="s">
        <v>110</v>
      </c>
      <c r="B30" s="151" t="n">
        <v>30.5</v>
      </c>
      <c r="C30" s="151" t="n">
        <v>30.83</v>
      </c>
      <c r="D30" s="151" t="n">
        <v>31.12</v>
      </c>
      <c r="E30" s="151" t="s">
        <v>57</v>
      </c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7"/>
      <c r="DI30" s="207"/>
      <c r="DJ30" s="207"/>
      <c r="DK30" s="207"/>
      <c r="DL30" s="207"/>
      <c r="DM30" s="207"/>
      <c r="DN30" s="207"/>
    </row>
    <row r="31" customFormat="false" ht="12.75" hidden="false" customHeight="true" outlineLevel="0" collapsed="false">
      <c r="A31" s="153" t="s">
        <v>111</v>
      </c>
      <c r="B31" s="151" t="n">
        <v>200.7</v>
      </c>
      <c r="C31" s="151" t="n">
        <v>208.93</v>
      </c>
      <c r="D31" s="151" t="n">
        <v>146.83</v>
      </c>
      <c r="E31" s="151" t="n">
        <v>185.21</v>
      </c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7"/>
      <c r="DI31" s="207"/>
      <c r="DJ31" s="207"/>
      <c r="DK31" s="207"/>
      <c r="DL31" s="207"/>
      <c r="DM31" s="207"/>
      <c r="DN31" s="207"/>
    </row>
    <row r="32" customFormat="false" ht="12.75" hidden="false" customHeight="true" outlineLevel="0" collapsed="false">
      <c r="A32" s="150" t="s">
        <v>118</v>
      </c>
      <c r="B32" s="151" t="n">
        <v>115.46</v>
      </c>
      <c r="C32" s="151" t="n">
        <v>118.09</v>
      </c>
      <c r="D32" s="151" t="n">
        <v>95.11</v>
      </c>
      <c r="E32" s="151" t="n">
        <v>145.34</v>
      </c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7"/>
      <c r="DI32" s="207"/>
      <c r="DJ32" s="207"/>
      <c r="DK32" s="207"/>
      <c r="DL32" s="207"/>
      <c r="DM32" s="207"/>
      <c r="DN32" s="207"/>
    </row>
    <row r="33" customFormat="false" ht="12.75" hidden="false" customHeight="true" outlineLevel="0" collapsed="false">
      <c r="A33" s="153" t="s">
        <v>110</v>
      </c>
      <c r="B33" s="151" t="n">
        <v>67.7</v>
      </c>
      <c r="C33" s="151" t="n">
        <v>69.61</v>
      </c>
      <c r="D33" s="151" t="n">
        <v>57.48</v>
      </c>
      <c r="E33" s="151" t="n">
        <v>39.33</v>
      </c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7"/>
      <c r="DI33" s="207"/>
      <c r="DJ33" s="207"/>
      <c r="DK33" s="207"/>
      <c r="DL33" s="207"/>
      <c r="DM33" s="207"/>
      <c r="DN33" s="207"/>
    </row>
    <row r="34" customFormat="false" ht="12.75" hidden="false" customHeight="true" outlineLevel="0" collapsed="false">
      <c r="A34" s="153" t="s">
        <v>111</v>
      </c>
      <c r="B34" s="208" t="n">
        <v>47.76</v>
      </c>
      <c r="C34" s="208" t="n">
        <v>48.48</v>
      </c>
      <c r="D34" s="209" t="n">
        <v>37.63</v>
      </c>
      <c r="E34" s="209" t="n">
        <v>106.01</v>
      </c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7"/>
      <c r="DI34" s="207"/>
      <c r="DJ34" s="207"/>
      <c r="DK34" s="207"/>
      <c r="DL34" s="207"/>
      <c r="DM34" s="207"/>
      <c r="DN34" s="207"/>
    </row>
    <row r="35" customFormat="false" ht="12.75" hidden="false" customHeight="true" outlineLevel="0" collapsed="false">
      <c r="A35" s="150" t="s">
        <v>119</v>
      </c>
      <c r="B35" s="208" t="n">
        <v>89.33</v>
      </c>
      <c r="C35" s="208" t="n">
        <v>73</v>
      </c>
      <c r="D35" s="209" t="n">
        <v>192.32</v>
      </c>
      <c r="E35" s="209" t="n">
        <v>162.73</v>
      </c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7"/>
      <c r="DI35" s="207"/>
      <c r="DJ35" s="207"/>
      <c r="DK35" s="207"/>
      <c r="DL35" s="207"/>
      <c r="DM35" s="207"/>
      <c r="DN35" s="207"/>
    </row>
    <row r="36" customFormat="false" ht="12.75" hidden="false" customHeight="true" outlineLevel="0" collapsed="false">
      <c r="A36" s="150" t="s">
        <v>120</v>
      </c>
      <c r="B36" s="208" t="n">
        <v>168.74</v>
      </c>
      <c r="C36" s="208" t="n">
        <v>172.69</v>
      </c>
      <c r="D36" s="209" t="n">
        <v>138.81</v>
      </c>
      <c r="E36" s="209" t="n">
        <v>205.42</v>
      </c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7"/>
      <c r="DI36" s="207"/>
      <c r="DJ36" s="207"/>
      <c r="DK36" s="207"/>
      <c r="DL36" s="207"/>
      <c r="DM36" s="207"/>
      <c r="DN36" s="207"/>
    </row>
    <row r="37" customFormat="false" ht="12.75" hidden="false" customHeight="true" outlineLevel="0" collapsed="false">
      <c r="A37" s="160" t="s">
        <v>121</v>
      </c>
      <c r="B37" s="208"/>
      <c r="C37" s="208"/>
      <c r="D37" s="209"/>
      <c r="E37" s="209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7"/>
      <c r="DI37" s="207"/>
      <c r="DJ37" s="207"/>
      <c r="DK37" s="207"/>
      <c r="DL37" s="207"/>
      <c r="DM37" s="207"/>
      <c r="DN37" s="207"/>
    </row>
    <row r="38" customFormat="false" ht="12.75" hidden="false" customHeight="true" outlineLevel="0" collapsed="false">
      <c r="A38" s="161" t="s">
        <v>122</v>
      </c>
      <c r="B38" s="208" t="n">
        <v>124.92</v>
      </c>
      <c r="C38" s="208" t="n">
        <v>122.83</v>
      </c>
      <c r="D38" s="209" t="n">
        <v>131.62</v>
      </c>
      <c r="E38" s="209" t="n">
        <v>205.42</v>
      </c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7"/>
      <c r="DI38" s="207"/>
      <c r="DJ38" s="207"/>
      <c r="DK38" s="207"/>
      <c r="DL38" s="207"/>
      <c r="DM38" s="207"/>
      <c r="DN38" s="207"/>
    </row>
    <row r="39" customFormat="false" ht="24" hidden="false" customHeight="true" outlineLevel="0" collapsed="false">
      <c r="A39" s="161" t="s">
        <v>123</v>
      </c>
      <c r="B39" s="208" t="n">
        <v>7.93</v>
      </c>
      <c r="C39" s="208" t="n">
        <v>8.49</v>
      </c>
      <c r="D39" s="209" t="n">
        <v>4.95</v>
      </c>
      <c r="E39" s="209" t="s">
        <v>57</v>
      </c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7"/>
      <c r="DI39" s="207"/>
      <c r="DJ39" s="207"/>
      <c r="DK39" s="207"/>
      <c r="DL39" s="207"/>
      <c r="DM39" s="207"/>
      <c r="DN39" s="207"/>
    </row>
    <row r="40" customFormat="false" ht="12.75" hidden="false" customHeight="true" outlineLevel="0" collapsed="false">
      <c r="A40" s="150" t="s">
        <v>124</v>
      </c>
      <c r="B40" s="208" t="n">
        <v>192.65</v>
      </c>
      <c r="C40" s="208" t="n">
        <v>198.91</v>
      </c>
      <c r="D40" s="209" t="n">
        <v>154.67</v>
      </c>
      <c r="E40" s="209" t="n">
        <v>148.13</v>
      </c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7"/>
      <c r="DI40" s="207"/>
      <c r="DJ40" s="207"/>
      <c r="DK40" s="207"/>
      <c r="DL40" s="207"/>
      <c r="DM40" s="207"/>
      <c r="DN40" s="207"/>
    </row>
    <row r="41" customFormat="false" ht="12.75" hidden="false" customHeight="true" outlineLevel="0" collapsed="false">
      <c r="A41" s="153" t="s">
        <v>110</v>
      </c>
      <c r="B41" s="208" t="n">
        <v>126.03</v>
      </c>
      <c r="C41" s="208" t="n">
        <v>127.07</v>
      </c>
      <c r="D41" s="209" t="n">
        <v>121.68</v>
      </c>
      <c r="E41" s="209" t="n">
        <v>97.65</v>
      </c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7"/>
      <c r="DI41" s="207"/>
      <c r="DJ41" s="207"/>
      <c r="DK41" s="207"/>
      <c r="DL41" s="207"/>
      <c r="DM41" s="207"/>
      <c r="DN41" s="207"/>
    </row>
    <row r="42" customFormat="false" ht="12.75" hidden="false" customHeight="true" outlineLevel="0" collapsed="false">
      <c r="A42" s="153" t="s">
        <v>111</v>
      </c>
      <c r="B42" s="208" t="n">
        <v>66.62</v>
      </c>
      <c r="C42" s="208" t="n">
        <v>71.84</v>
      </c>
      <c r="D42" s="209" t="n">
        <v>32.99</v>
      </c>
      <c r="E42" s="209" t="n">
        <v>50.48</v>
      </c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7"/>
      <c r="DI42" s="207"/>
      <c r="DJ42" s="207"/>
      <c r="DK42" s="207"/>
      <c r="DL42" s="207"/>
      <c r="DM42" s="207"/>
      <c r="DN42" s="207"/>
    </row>
    <row r="43" s="214" customFormat="true" ht="13.5" hidden="false" customHeight="true" outlineLevel="0" collapsed="false">
      <c r="A43" s="163" t="s">
        <v>125</v>
      </c>
      <c r="B43" s="210" t="n">
        <v>7004.56</v>
      </c>
      <c r="C43" s="210" t="n">
        <v>7008.34</v>
      </c>
      <c r="D43" s="210" t="n">
        <v>6809.23</v>
      </c>
      <c r="E43" s="210" t="n">
        <v>8869.24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3"/>
      <c r="DI43" s="213"/>
      <c r="DJ43" s="213"/>
      <c r="DK43" s="213"/>
      <c r="DL43" s="213"/>
      <c r="DM43" s="213"/>
      <c r="DN43" s="213"/>
    </row>
    <row r="44" customFormat="false" ht="12.75" hidden="false" customHeight="true" outlineLevel="0" collapsed="false">
      <c r="A44" s="170" t="s">
        <v>126</v>
      </c>
      <c r="B44" s="208"/>
      <c r="C44" s="208"/>
      <c r="D44" s="209"/>
      <c r="E44" s="209"/>
      <c r="BL44" s="207"/>
      <c r="BM44" s="215"/>
      <c r="BN44" s="207"/>
      <c r="BO44" s="215"/>
      <c r="BP44" s="207"/>
      <c r="BQ44" s="215"/>
      <c r="BR44" s="207"/>
      <c r="BS44" s="215"/>
      <c r="BT44" s="207"/>
      <c r="BU44" s="215"/>
      <c r="BV44" s="207"/>
      <c r="BW44" s="215"/>
      <c r="BX44" s="207"/>
      <c r="BY44" s="215"/>
      <c r="BZ44" s="207"/>
      <c r="CA44" s="215"/>
      <c r="CB44" s="207"/>
      <c r="CC44" s="215"/>
      <c r="CD44" s="207"/>
      <c r="CE44" s="215"/>
      <c r="CF44" s="207"/>
      <c r="CG44" s="215"/>
      <c r="CH44" s="207"/>
      <c r="CI44" s="215"/>
      <c r="CJ44" s="207"/>
      <c r="CK44" s="215"/>
      <c r="CL44" s="207"/>
      <c r="CM44" s="215"/>
      <c r="CN44" s="207"/>
      <c r="CO44" s="215"/>
      <c r="CP44" s="207"/>
      <c r="CQ44" s="215"/>
      <c r="CR44" s="207"/>
      <c r="CS44" s="215"/>
      <c r="CT44" s="207"/>
      <c r="CU44" s="215"/>
      <c r="CV44" s="207"/>
      <c r="CW44" s="215"/>
      <c r="CX44" s="207"/>
      <c r="CY44" s="215"/>
      <c r="CZ44" s="207"/>
      <c r="DA44" s="207"/>
      <c r="DB44" s="207"/>
      <c r="DC44" s="215"/>
      <c r="DD44" s="207"/>
      <c r="DE44" s="215"/>
      <c r="DF44" s="207"/>
      <c r="DG44" s="215"/>
      <c r="DH44" s="207"/>
      <c r="DI44" s="207"/>
      <c r="DJ44" s="207"/>
      <c r="DK44" s="207"/>
      <c r="DL44" s="207"/>
      <c r="DM44" s="207"/>
      <c r="DN44" s="207"/>
    </row>
    <row r="45" customFormat="false" ht="12.75" hidden="false" customHeight="true" outlineLevel="0" collapsed="false">
      <c r="A45" s="153" t="s">
        <v>127</v>
      </c>
      <c r="B45" s="208" t="n">
        <v>3983.86</v>
      </c>
      <c r="C45" s="208" t="n">
        <v>3994.22</v>
      </c>
      <c r="D45" s="209" t="n">
        <v>3812.01</v>
      </c>
      <c r="E45" s="209" t="n">
        <v>5106.44</v>
      </c>
      <c r="BL45" s="207"/>
      <c r="BM45" s="215"/>
      <c r="BN45" s="207"/>
      <c r="BO45" s="215"/>
      <c r="BP45" s="207"/>
      <c r="BQ45" s="215"/>
      <c r="BR45" s="207"/>
      <c r="BS45" s="215"/>
      <c r="BT45" s="207"/>
      <c r="BU45" s="215"/>
      <c r="BV45" s="207"/>
      <c r="BW45" s="215"/>
      <c r="BX45" s="207"/>
      <c r="BY45" s="215"/>
      <c r="BZ45" s="207"/>
      <c r="CA45" s="215"/>
      <c r="CB45" s="207"/>
      <c r="CC45" s="215"/>
      <c r="CD45" s="207"/>
      <c r="CE45" s="215"/>
      <c r="CF45" s="207"/>
      <c r="CG45" s="215"/>
      <c r="CH45" s="207"/>
      <c r="CI45" s="215"/>
      <c r="CJ45" s="207"/>
      <c r="CK45" s="215"/>
      <c r="CL45" s="207"/>
      <c r="CM45" s="215"/>
      <c r="CN45" s="207"/>
      <c r="CO45" s="215"/>
      <c r="CP45" s="207"/>
      <c r="CQ45" s="215"/>
      <c r="CR45" s="207"/>
      <c r="CS45" s="215"/>
      <c r="CT45" s="207"/>
      <c r="CU45" s="215"/>
      <c r="CV45" s="207"/>
      <c r="CW45" s="215"/>
      <c r="CX45" s="207"/>
      <c r="CY45" s="215"/>
      <c r="CZ45" s="207"/>
      <c r="DA45" s="207"/>
      <c r="DB45" s="207"/>
      <c r="DC45" s="215"/>
      <c r="DD45" s="207"/>
      <c r="DE45" s="215"/>
      <c r="DF45" s="207"/>
      <c r="DG45" s="215"/>
      <c r="DH45" s="207"/>
      <c r="DI45" s="207"/>
      <c r="DJ45" s="207"/>
      <c r="DK45" s="207"/>
      <c r="DL45" s="207"/>
      <c r="DM45" s="207"/>
      <c r="DN45" s="207"/>
    </row>
    <row r="46" customFormat="false" ht="12.75" hidden="false" customHeight="true" outlineLevel="0" collapsed="false">
      <c r="A46" s="153" t="s">
        <v>128</v>
      </c>
      <c r="B46" s="208" t="n">
        <v>2133.58</v>
      </c>
      <c r="C46" s="208" t="n">
        <v>2138.53</v>
      </c>
      <c r="D46" s="209" t="n">
        <v>2049.58</v>
      </c>
      <c r="E46" s="209" t="n">
        <v>2691.07</v>
      </c>
      <c r="BL46" s="207"/>
      <c r="BM46" s="215"/>
      <c r="BN46" s="207"/>
      <c r="BO46" s="215"/>
      <c r="BP46" s="207"/>
      <c r="BQ46" s="215"/>
      <c r="BR46" s="207"/>
      <c r="BS46" s="215"/>
      <c r="BT46" s="207"/>
      <c r="BU46" s="215"/>
      <c r="BV46" s="207"/>
      <c r="BW46" s="215"/>
      <c r="BX46" s="207"/>
      <c r="BY46" s="215"/>
      <c r="BZ46" s="207"/>
      <c r="CA46" s="215"/>
      <c r="CB46" s="207"/>
      <c r="CC46" s="215"/>
      <c r="CD46" s="207"/>
      <c r="CE46" s="215"/>
      <c r="CF46" s="207"/>
      <c r="CG46" s="215"/>
      <c r="CH46" s="207"/>
      <c r="CI46" s="215"/>
      <c r="CJ46" s="207"/>
      <c r="CK46" s="215"/>
      <c r="CL46" s="207"/>
      <c r="CM46" s="215"/>
      <c r="CN46" s="207"/>
      <c r="CO46" s="215"/>
      <c r="CP46" s="207"/>
      <c r="CQ46" s="215"/>
      <c r="CR46" s="207"/>
      <c r="CS46" s="215"/>
      <c r="CT46" s="207"/>
      <c r="CU46" s="215"/>
      <c r="CV46" s="207"/>
      <c r="CW46" s="215"/>
      <c r="CX46" s="207"/>
      <c r="CY46" s="215"/>
      <c r="CZ46" s="207"/>
      <c r="DA46" s="207"/>
      <c r="DB46" s="207"/>
      <c r="DC46" s="215"/>
      <c r="DD46" s="207"/>
      <c r="DE46" s="215"/>
      <c r="DF46" s="207"/>
      <c r="DG46" s="215"/>
    </row>
    <row r="47" customFormat="false" ht="12.75" hidden="false" customHeight="true" outlineLevel="0" collapsed="false">
      <c r="A47" s="153" t="s">
        <v>111</v>
      </c>
      <c r="B47" s="216" t="n">
        <v>887.12</v>
      </c>
      <c r="C47" s="216" t="n">
        <v>875.59</v>
      </c>
      <c r="D47" s="217" t="n">
        <v>947.64</v>
      </c>
      <c r="E47" s="217" t="n">
        <v>1071.73</v>
      </c>
    </row>
    <row r="48" customFormat="false" ht="25.5" hidden="false" customHeight="false" outlineLevel="0" collapsed="false">
      <c r="A48" s="174" t="s">
        <v>129</v>
      </c>
      <c r="B48" s="218" t="n">
        <v>4108.78</v>
      </c>
      <c r="C48" s="218" t="n">
        <v>4117.05</v>
      </c>
      <c r="D48" s="218" t="n">
        <v>3943.63</v>
      </c>
      <c r="E48" s="218" t="n">
        <v>5311.86</v>
      </c>
    </row>
    <row r="49" customFormat="false" ht="12.75" hidden="false" customHeight="false" outlineLevel="0" collapsed="false">
      <c r="A49" s="145" t="s">
        <v>130</v>
      </c>
      <c r="B49" s="216" t="n">
        <v>270.53</v>
      </c>
      <c r="C49" s="216" t="n">
        <v>289.75</v>
      </c>
      <c r="D49" s="217" t="n">
        <v>153.82</v>
      </c>
      <c r="E49" s="217" t="n">
        <v>134.64</v>
      </c>
    </row>
    <row r="50" customFormat="false" ht="12.75" hidden="false" customHeight="false" outlineLevel="0" collapsed="false">
      <c r="A50" s="145" t="s">
        <v>131</v>
      </c>
      <c r="B50" s="216" t="n">
        <v>223.38</v>
      </c>
      <c r="C50" s="216" t="n">
        <v>249.48</v>
      </c>
      <c r="D50" s="217" t="n">
        <v>61.81</v>
      </c>
      <c r="E50" s="209" t="n">
        <v>72.7</v>
      </c>
    </row>
    <row r="51" customFormat="false" ht="12.75" hidden="false" customHeight="false" outlineLevel="0" collapsed="false">
      <c r="A51" s="145" t="s">
        <v>132</v>
      </c>
      <c r="B51" s="208" t="s">
        <v>57</v>
      </c>
      <c r="C51" s="208" t="s">
        <v>57</v>
      </c>
      <c r="D51" s="209" t="s">
        <v>57</v>
      </c>
      <c r="E51" s="209" t="s">
        <v>57</v>
      </c>
    </row>
    <row r="52" customFormat="false" ht="26.25" hidden="false" customHeight="true" outlineLevel="0" collapsed="false">
      <c r="A52" s="145" t="s">
        <v>133</v>
      </c>
      <c r="B52" s="208" t="s">
        <v>57</v>
      </c>
      <c r="C52" s="208" t="s">
        <v>57</v>
      </c>
      <c r="D52" s="209" t="s">
        <v>57</v>
      </c>
      <c r="E52" s="209" t="s">
        <v>57</v>
      </c>
    </row>
    <row r="53" customFormat="false" ht="25.5" hidden="false" customHeight="false" outlineLevel="0" collapsed="false">
      <c r="A53" s="145" t="s">
        <v>134</v>
      </c>
      <c r="B53" s="208" t="n">
        <v>468.6</v>
      </c>
      <c r="C53" s="208" t="n">
        <v>396.26</v>
      </c>
      <c r="D53" s="209" t="n">
        <v>938.53</v>
      </c>
      <c r="E53" s="209" t="n">
        <v>642.82</v>
      </c>
    </row>
    <row r="54" customFormat="false" ht="12.75" hidden="false" customHeight="false" outlineLevel="0" collapsed="false">
      <c r="A54" s="145" t="s">
        <v>135</v>
      </c>
      <c r="B54" s="208" t="s">
        <v>57</v>
      </c>
      <c r="C54" s="208" t="s">
        <v>57</v>
      </c>
      <c r="D54" s="209" t="s">
        <v>57</v>
      </c>
      <c r="E54" s="209" t="s">
        <v>57</v>
      </c>
    </row>
    <row r="55" customFormat="false" ht="12.75" hidden="false" customHeight="false" outlineLevel="0" collapsed="false">
      <c r="A55" s="145" t="s">
        <v>136</v>
      </c>
      <c r="B55" s="208" t="s">
        <v>57</v>
      </c>
      <c r="C55" s="208" t="s">
        <v>57</v>
      </c>
      <c r="D55" s="209" t="s">
        <v>57</v>
      </c>
      <c r="E55" s="209" t="s">
        <v>57</v>
      </c>
    </row>
    <row r="56" customFormat="false" ht="12.75" hidden="false" customHeight="false" outlineLevel="0" collapsed="false">
      <c r="A56" s="145" t="s">
        <v>137</v>
      </c>
      <c r="B56" s="208" t="n">
        <v>0.32</v>
      </c>
      <c r="C56" s="208" t="n">
        <v>0.35</v>
      </c>
      <c r="D56" s="209" t="n">
        <v>0.15</v>
      </c>
      <c r="E56" s="209" t="s">
        <v>57</v>
      </c>
    </row>
    <row r="57" s="214" customFormat="true" ht="13.5" hidden="false" customHeight="true" outlineLevel="0" collapsed="false">
      <c r="A57" s="163" t="s">
        <v>138</v>
      </c>
      <c r="B57" s="219" t="n">
        <v>962.83</v>
      </c>
      <c r="C57" s="219" t="n">
        <v>935.84</v>
      </c>
      <c r="D57" s="219" t="n">
        <v>1154.31</v>
      </c>
      <c r="E57" s="219" t="n">
        <v>850.16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M57" s="220"/>
      <c r="BO57" s="220"/>
      <c r="BQ57" s="220"/>
      <c r="BS57" s="220"/>
      <c r="BU57" s="220"/>
      <c r="BW57" s="220"/>
      <c r="BY57" s="220"/>
      <c r="CA57" s="220"/>
      <c r="CC57" s="220"/>
      <c r="CE57" s="220"/>
      <c r="CG57" s="220"/>
      <c r="CI57" s="220"/>
      <c r="CK57" s="220"/>
      <c r="CM57" s="220"/>
      <c r="CO57" s="220"/>
      <c r="CQ57" s="220"/>
      <c r="CS57" s="220"/>
      <c r="CU57" s="220"/>
      <c r="CW57" s="220"/>
      <c r="CY57" s="220"/>
      <c r="DC57" s="220"/>
      <c r="DE57" s="220"/>
      <c r="DG57" s="220"/>
    </row>
    <row r="58" s="214" customFormat="true" ht="13.5" hidden="false" customHeight="true" outlineLevel="0" collapsed="false">
      <c r="A58" s="179" t="s">
        <v>139</v>
      </c>
      <c r="B58" s="221" t="n">
        <v>7967.39</v>
      </c>
      <c r="C58" s="221" t="n">
        <v>7944.18</v>
      </c>
      <c r="D58" s="221" t="n">
        <v>7963.54</v>
      </c>
      <c r="E58" s="221" t="n">
        <v>9719.4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M58" s="220"/>
      <c r="BO58" s="220"/>
      <c r="BQ58" s="220"/>
      <c r="BS58" s="220"/>
      <c r="BU58" s="220"/>
      <c r="BW58" s="220"/>
      <c r="BY58" s="220"/>
      <c r="CA58" s="220"/>
      <c r="CC58" s="220"/>
      <c r="CE58" s="220"/>
      <c r="CG58" s="220"/>
      <c r="CI58" s="220"/>
      <c r="CK58" s="220"/>
      <c r="CM58" s="220"/>
      <c r="CO58" s="220"/>
      <c r="CQ58" s="220"/>
      <c r="CS58" s="220"/>
      <c r="CU58" s="220"/>
      <c r="CW58" s="220"/>
      <c r="CY58" s="220"/>
      <c r="DC58" s="220"/>
      <c r="DE58" s="220"/>
      <c r="DG58" s="220"/>
    </row>
    <row r="59" customFormat="false" ht="12.75" hidden="false" customHeight="false" outlineLevel="0" collapsed="false">
      <c r="A59" s="181" t="s">
        <v>23</v>
      </c>
      <c r="B59" s="222" t="n">
        <v>178.3</v>
      </c>
      <c r="C59" s="222" t="n">
        <v>153.4</v>
      </c>
      <c r="D59" s="222" t="n">
        <v>22.8</v>
      </c>
      <c r="E59" s="222" t="n">
        <v>2.1</v>
      </c>
    </row>
    <row r="60" customFormat="false" ht="25.5" hidden="false" customHeight="false" outlineLevel="0" collapsed="false">
      <c r="A60" s="184" t="s">
        <v>140</v>
      </c>
      <c r="B60" s="216" t="n">
        <v>2.65</v>
      </c>
      <c r="C60" s="216" t="n">
        <v>2.58</v>
      </c>
      <c r="D60" s="217" t="n">
        <v>3.02</v>
      </c>
      <c r="E60" s="217" t="n">
        <v>3.65</v>
      </c>
    </row>
    <row r="61" customFormat="false" ht="12.75" hidden="false" customHeight="false" outlineLevel="0" collapsed="false">
      <c r="A61" s="185" t="s">
        <v>141</v>
      </c>
      <c r="B61" s="223" t="n">
        <v>80</v>
      </c>
      <c r="C61" s="223" t="n">
        <v>58</v>
      </c>
      <c r="D61" s="223" t="n">
        <v>17</v>
      </c>
      <c r="E61" s="223" t="n">
        <v>5</v>
      </c>
    </row>
    <row r="62" customFormat="false" ht="12.75" hidden="false" customHeight="false" outlineLevel="0" collapsed="false">
      <c r="A62" s="153"/>
      <c r="D62" s="194"/>
      <c r="E62" s="194"/>
    </row>
    <row r="63" customFormat="false" ht="12.75" hidden="false" customHeight="false" outlineLevel="0" collapsed="false">
      <c r="D63" s="194"/>
      <c r="E63" s="194"/>
    </row>
    <row r="64" customFormat="false" ht="12.75" hidden="false" customHeight="false" outlineLevel="0" collapsed="false">
      <c r="D64" s="194"/>
      <c r="E64" s="194"/>
    </row>
    <row r="65" customFormat="false" ht="12.75" hidden="false" customHeight="false" outlineLevel="0" collapsed="false">
      <c r="D65" s="194"/>
      <c r="E65" s="194"/>
    </row>
    <row r="66" customFormat="false" ht="12.75" hidden="false" customHeight="false" outlineLevel="0" collapsed="false">
      <c r="D66" s="194"/>
      <c r="E66" s="194"/>
    </row>
    <row r="67" customFormat="false" ht="12.75" hidden="false" customHeight="false" outlineLevel="0" collapsed="false">
      <c r="D67" s="194"/>
      <c r="E67" s="194"/>
    </row>
    <row r="68" customFormat="false" ht="12.75" hidden="false" customHeight="false" outlineLevel="0" collapsed="false">
      <c r="D68" s="194"/>
      <c r="E68" s="194"/>
    </row>
    <row r="69" customFormat="false" ht="12.75" hidden="false" customHeight="false" outlineLevel="0" collapsed="false">
      <c r="D69" s="194"/>
      <c r="E69" s="194"/>
    </row>
    <row r="70" customFormat="false" ht="12.75" hidden="false" customHeight="false" outlineLevel="0" collapsed="false">
      <c r="D70" s="194"/>
      <c r="E70" s="194"/>
    </row>
    <row r="71" customFormat="false" ht="12.75" hidden="false" customHeight="false" outlineLevel="0" collapsed="false">
      <c r="D71" s="194"/>
      <c r="E71" s="194"/>
    </row>
    <row r="72" customFormat="false" ht="12.75" hidden="false" customHeight="false" outlineLevel="0" collapsed="false">
      <c r="D72" s="194"/>
      <c r="E72" s="194"/>
    </row>
    <row r="73" customFormat="false" ht="12.75" hidden="false" customHeight="false" outlineLevel="0" collapsed="false">
      <c r="D73" s="194"/>
      <c r="E73" s="194"/>
    </row>
    <row r="74" customFormat="false" ht="12.75" hidden="false" customHeight="false" outlineLevel="0" collapsed="false">
      <c r="D74" s="194"/>
      <c r="E74" s="194"/>
    </row>
    <row r="75" customFormat="false" ht="12.75" hidden="false" customHeight="false" outlineLevel="0" collapsed="false">
      <c r="D75" s="194"/>
      <c r="E75" s="194"/>
    </row>
    <row r="76" customFormat="false" ht="12.75" hidden="false" customHeight="false" outlineLevel="0" collapsed="false">
      <c r="D76" s="194"/>
      <c r="E76" s="194"/>
    </row>
    <row r="77" customFormat="false" ht="12.75" hidden="false" customHeight="false" outlineLevel="0" collapsed="false">
      <c r="D77" s="194"/>
      <c r="E77" s="194"/>
    </row>
    <row r="78" customFormat="false" ht="12.75" hidden="false" customHeight="false" outlineLevel="0" collapsed="false">
      <c r="D78" s="194"/>
      <c r="E78" s="194"/>
    </row>
    <row r="79" customFormat="false" ht="12.75" hidden="false" customHeight="false" outlineLevel="0" collapsed="false">
      <c r="D79" s="194"/>
      <c r="E79" s="194"/>
    </row>
    <row r="80" customFormat="false" ht="12.75" hidden="false" customHeight="false" outlineLevel="0" collapsed="false">
      <c r="D80" s="194"/>
      <c r="E80" s="194"/>
    </row>
    <row r="81" customFormat="false" ht="12.75" hidden="false" customHeight="false" outlineLevel="0" collapsed="false">
      <c r="D81" s="194"/>
      <c r="E81" s="194"/>
    </row>
    <row r="82" customFormat="false" ht="12.75" hidden="false" customHeight="false" outlineLevel="0" collapsed="false">
      <c r="D82" s="194"/>
      <c r="E82" s="194"/>
    </row>
    <row r="83" customFormat="false" ht="12.75" hidden="false" customHeight="false" outlineLevel="0" collapsed="false">
      <c r="D83" s="194"/>
      <c r="E83" s="194"/>
    </row>
    <row r="84" customFormat="false" ht="12.75" hidden="false" customHeight="false" outlineLevel="0" collapsed="false">
      <c r="D84" s="194"/>
      <c r="E84" s="194"/>
    </row>
    <row r="85" customFormat="false" ht="12.75" hidden="false" customHeight="false" outlineLevel="0" collapsed="false">
      <c r="D85" s="194"/>
      <c r="E85" s="194"/>
    </row>
    <row r="86" customFormat="false" ht="12.75" hidden="false" customHeight="false" outlineLevel="0" collapsed="false">
      <c r="D86" s="194"/>
      <c r="E86" s="194"/>
    </row>
    <row r="87" customFormat="false" ht="12.75" hidden="false" customHeight="false" outlineLevel="0" collapsed="false">
      <c r="D87" s="194"/>
      <c r="E87" s="194"/>
    </row>
    <row r="88" customFormat="false" ht="12.75" hidden="false" customHeight="false" outlineLevel="0" collapsed="false">
      <c r="D88" s="194"/>
      <c r="E88" s="194"/>
    </row>
    <row r="89" customFormat="false" ht="12.75" hidden="false" customHeight="false" outlineLevel="0" collapsed="false">
      <c r="D89" s="194"/>
      <c r="E89" s="194"/>
    </row>
    <row r="90" customFormat="false" ht="12.75" hidden="false" customHeight="false" outlineLevel="0" collapsed="false">
      <c r="D90" s="194"/>
      <c r="E90" s="194"/>
    </row>
    <row r="91" customFormat="false" ht="12.75" hidden="false" customHeight="false" outlineLevel="0" collapsed="false">
      <c r="D91" s="194"/>
      <c r="E91" s="194"/>
    </row>
    <row r="92" customFormat="false" ht="12.75" hidden="false" customHeight="false" outlineLevel="0" collapsed="false">
      <c r="D92" s="194"/>
      <c r="E92" s="194"/>
    </row>
    <row r="93" customFormat="false" ht="12.75" hidden="false" customHeight="false" outlineLevel="0" collapsed="false">
      <c r="D93" s="194"/>
      <c r="E93" s="194"/>
    </row>
    <row r="94" customFormat="false" ht="12.75" hidden="false" customHeight="false" outlineLevel="0" collapsed="false">
      <c r="D94" s="194"/>
      <c r="E94" s="194"/>
    </row>
    <row r="95" customFormat="false" ht="12.75" hidden="false" customHeight="false" outlineLevel="0" collapsed="false">
      <c r="D95" s="194"/>
      <c r="E95" s="194"/>
    </row>
    <row r="96" customFormat="false" ht="12.75" hidden="false" customHeight="false" outlineLevel="0" collapsed="false">
      <c r="D96" s="194"/>
      <c r="E96" s="194"/>
    </row>
    <row r="97" customFormat="false" ht="12.75" hidden="false" customHeight="false" outlineLevel="0" collapsed="false">
      <c r="D97" s="194"/>
      <c r="E97" s="194"/>
    </row>
    <row r="98" customFormat="false" ht="12.75" hidden="false" customHeight="false" outlineLevel="0" collapsed="false">
      <c r="D98" s="194"/>
      <c r="E98" s="194"/>
    </row>
    <row r="99" customFormat="false" ht="12.75" hidden="false" customHeight="false" outlineLevel="0" collapsed="false">
      <c r="D99" s="194"/>
      <c r="E99" s="194"/>
    </row>
    <row r="100" customFormat="false" ht="12.75" hidden="false" customHeight="false" outlineLevel="0" collapsed="false">
      <c r="D100" s="194"/>
      <c r="E100" s="194"/>
    </row>
    <row r="101" customFormat="false" ht="12.75" hidden="false" customHeight="false" outlineLevel="0" collapsed="false">
      <c r="D101" s="194"/>
      <c r="E101" s="194"/>
    </row>
    <row r="102" customFormat="false" ht="12.75" hidden="false" customHeight="false" outlineLevel="0" collapsed="false">
      <c r="D102" s="194"/>
      <c r="E102" s="194"/>
    </row>
    <row r="103" customFormat="false" ht="12.75" hidden="false" customHeight="false" outlineLevel="0" collapsed="false">
      <c r="D103" s="194"/>
      <c r="E103" s="194"/>
    </row>
    <row r="104" customFormat="false" ht="12.75" hidden="false" customHeight="false" outlineLevel="0" collapsed="false">
      <c r="D104" s="194"/>
      <c r="E104" s="194"/>
    </row>
    <row r="105" customFormat="false" ht="12.75" hidden="false" customHeight="false" outlineLevel="0" collapsed="false">
      <c r="D105" s="194"/>
      <c r="E105" s="194"/>
    </row>
    <row r="106" customFormat="false" ht="12.75" hidden="false" customHeight="false" outlineLevel="0" collapsed="false">
      <c r="D106" s="194"/>
      <c r="E106" s="194"/>
    </row>
    <row r="107" customFormat="false" ht="12.75" hidden="false" customHeight="false" outlineLevel="0" collapsed="false">
      <c r="D107" s="194"/>
      <c r="E107" s="194"/>
    </row>
    <row r="108" customFormat="false" ht="12.75" hidden="false" customHeight="false" outlineLevel="0" collapsed="false">
      <c r="D108" s="194"/>
      <c r="E108" s="194"/>
    </row>
    <row r="109" customFormat="false" ht="12.75" hidden="false" customHeight="false" outlineLevel="0" collapsed="false">
      <c r="D109" s="194"/>
      <c r="E109" s="194"/>
    </row>
    <row r="110" customFormat="false" ht="12.75" hidden="false" customHeight="false" outlineLevel="0" collapsed="false">
      <c r="D110" s="194"/>
      <c r="E110" s="194"/>
    </row>
    <row r="111" customFormat="false" ht="12.75" hidden="false" customHeight="false" outlineLevel="0" collapsed="false">
      <c r="D111" s="194"/>
      <c r="E111" s="194"/>
    </row>
    <row r="112" customFormat="false" ht="12.75" hidden="false" customHeight="false" outlineLevel="0" collapsed="false">
      <c r="D112" s="194"/>
      <c r="E112" s="194"/>
    </row>
    <row r="113" customFormat="false" ht="12.75" hidden="false" customHeight="false" outlineLevel="0" collapsed="false">
      <c r="D113" s="194"/>
      <c r="E113" s="194"/>
    </row>
    <row r="114" customFormat="false" ht="12.75" hidden="false" customHeight="false" outlineLevel="0" collapsed="false">
      <c r="D114" s="194"/>
      <c r="E114" s="194"/>
    </row>
    <row r="115" customFormat="false" ht="12.75" hidden="false" customHeight="false" outlineLevel="0" collapsed="false">
      <c r="D115" s="194"/>
      <c r="E115" s="194"/>
    </row>
    <row r="116" customFormat="false" ht="12.75" hidden="false" customHeight="false" outlineLevel="0" collapsed="false">
      <c r="D116" s="194"/>
      <c r="E116" s="194"/>
    </row>
    <row r="117" customFormat="false" ht="12.75" hidden="false" customHeight="false" outlineLevel="0" collapsed="false">
      <c r="D117" s="194"/>
      <c r="E117" s="194"/>
    </row>
    <row r="118" customFormat="false" ht="12.75" hidden="false" customHeight="false" outlineLevel="0" collapsed="false">
      <c r="D118" s="194"/>
      <c r="E118" s="194"/>
    </row>
    <row r="119" customFormat="false" ht="12.75" hidden="false" customHeight="false" outlineLevel="0" collapsed="false">
      <c r="D119" s="194"/>
      <c r="E119" s="194"/>
    </row>
    <row r="120" customFormat="false" ht="12.75" hidden="false" customHeight="false" outlineLevel="0" collapsed="false">
      <c r="D120" s="194"/>
      <c r="E120" s="194"/>
    </row>
    <row r="121" customFormat="false" ht="12.75" hidden="false" customHeight="false" outlineLevel="0" collapsed="false">
      <c r="D121" s="194"/>
      <c r="E121" s="194"/>
    </row>
    <row r="122" customFormat="false" ht="12.75" hidden="false" customHeight="false" outlineLevel="0" collapsed="false">
      <c r="D122" s="194"/>
      <c r="E122" s="194"/>
    </row>
    <row r="123" customFormat="false" ht="12.75" hidden="false" customHeight="false" outlineLevel="0" collapsed="false">
      <c r="D123" s="194"/>
      <c r="E123" s="194"/>
    </row>
    <row r="124" customFormat="false" ht="12.75" hidden="false" customHeight="false" outlineLevel="0" collapsed="false">
      <c r="D124" s="194"/>
      <c r="E124" s="194"/>
    </row>
    <row r="125" customFormat="false" ht="12.75" hidden="false" customHeight="false" outlineLevel="0" collapsed="false">
      <c r="D125" s="194"/>
      <c r="E125" s="194"/>
    </row>
    <row r="126" customFormat="false" ht="12.75" hidden="false" customHeight="false" outlineLevel="0" collapsed="false">
      <c r="D126" s="194"/>
      <c r="E126" s="194"/>
    </row>
    <row r="127" customFormat="false" ht="12.75" hidden="false" customHeight="false" outlineLevel="0" collapsed="false">
      <c r="D127" s="194"/>
      <c r="E127" s="194"/>
    </row>
    <row r="128" customFormat="false" ht="12.75" hidden="false" customHeight="false" outlineLevel="0" collapsed="false">
      <c r="D128" s="194"/>
      <c r="E128" s="194"/>
    </row>
    <row r="129" customFormat="false" ht="12.75" hidden="false" customHeight="false" outlineLevel="0" collapsed="false">
      <c r="D129" s="194"/>
      <c r="E129" s="194"/>
    </row>
    <row r="130" customFormat="false" ht="12.75" hidden="false" customHeight="false" outlineLevel="0" collapsed="false">
      <c r="D130" s="194"/>
      <c r="E130" s="194"/>
    </row>
    <row r="131" customFormat="false" ht="12.75" hidden="false" customHeight="false" outlineLevel="0" collapsed="false">
      <c r="D131" s="194"/>
      <c r="E131" s="194"/>
    </row>
    <row r="132" customFormat="false" ht="12.75" hidden="false" customHeight="false" outlineLevel="0" collapsed="false">
      <c r="D132" s="194"/>
      <c r="E132" s="194"/>
    </row>
    <row r="133" customFormat="false" ht="12.75" hidden="false" customHeight="false" outlineLevel="0" collapsed="false">
      <c r="D133" s="194"/>
      <c r="E133" s="194"/>
    </row>
    <row r="134" customFormat="false" ht="12.75" hidden="false" customHeight="false" outlineLevel="0" collapsed="false">
      <c r="D134" s="194"/>
      <c r="E134" s="194"/>
    </row>
    <row r="135" customFormat="false" ht="12.75" hidden="false" customHeight="false" outlineLevel="0" collapsed="false">
      <c r="D135" s="194"/>
      <c r="E135" s="194"/>
    </row>
    <row r="136" customFormat="false" ht="12.75" hidden="false" customHeight="false" outlineLevel="0" collapsed="false">
      <c r="D136" s="194"/>
      <c r="E136" s="194"/>
    </row>
    <row r="137" customFormat="false" ht="12.75" hidden="false" customHeight="false" outlineLevel="0" collapsed="false">
      <c r="D137" s="194"/>
      <c r="E137" s="19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33.28"/>
    <col collapsed="false" customWidth="true" hidden="false" outlineLevel="0" max="2" min="2" style="235" width="9.41"/>
    <col collapsed="false" customWidth="true" hidden="false" outlineLevel="0" max="3" min="3" style="235" width="14.41"/>
    <col collapsed="false" customWidth="true" hidden="false" outlineLevel="0" max="4" min="4" style="235" width="15.28"/>
    <col collapsed="false" customWidth="true" hidden="false" outlineLevel="0" max="5" min="5" style="235" width="13.99"/>
    <col collapsed="false" customWidth="true" hidden="false" outlineLevel="0" max="6" min="6" style="235" width="15.41"/>
    <col collapsed="false" customWidth="false" hidden="false" outlineLevel="0" max="65" min="7" style="23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7.25" hidden="false" customHeight="true" outlineLevel="0" collapsed="false">
      <c r="A1" s="134" t="s">
        <v>2</v>
      </c>
    </row>
    <row r="2" customFormat="false" ht="18" hidden="false" customHeight="true" outlineLevel="0" collapsed="false">
      <c r="F2" s="338" t="s">
        <v>499</v>
      </c>
    </row>
    <row r="3" customFormat="false" ht="18.75" hidden="false" customHeight="true" outlineLevel="0" collapsed="false">
      <c r="A3" s="239" t="s">
        <v>500</v>
      </c>
      <c r="B3" s="239"/>
      <c r="C3" s="239"/>
      <c r="D3" s="239"/>
      <c r="E3" s="239"/>
      <c r="F3" s="239"/>
    </row>
    <row r="4" customFormat="false" ht="36.75" hidden="false" customHeight="true" outlineLevel="0" collapsed="false">
      <c r="A4" s="239"/>
      <c r="B4" s="239"/>
      <c r="C4" s="239"/>
      <c r="D4" s="239"/>
      <c r="E4" s="239"/>
      <c r="F4" s="239"/>
    </row>
    <row r="5" customFormat="false" ht="30.75" hidden="false" customHeight="true" outlineLevel="0" collapsed="false">
      <c r="A5" s="240"/>
      <c r="B5" s="275"/>
      <c r="D5" s="195" t="s">
        <v>501</v>
      </c>
      <c r="E5" s="195"/>
      <c r="F5" s="195"/>
      <c r="G5" s="241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340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340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340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340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</row>
    <row r="10" customFormat="false" ht="10.5" hidden="false" customHeight="true" outlineLevel="0" collapsed="false">
      <c r="A10" s="248"/>
      <c r="B10" s="249"/>
      <c r="C10" s="249"/>
      <c r="D10" s="236"/>
      <c r="E10" s="236"/>
      <c r="F10" s="250"/>
      <c r="G10" s="34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8"/>
      <c r="DK10" s="238"/>
      <c r="DL10" s="238"/>
      <c r="DM10" s="238"/>
      <c r="DN10" s="238"/>
      <c r="DO10" s="238"/>
      <c r="DP10" s="238"/>
    </row>
    <row r="11" s="255" customFormat="true" ht="12.75" hidden="false" customHeight="false" outlineLevel="0" collapsed="false">
      <c r="A11" s="417" t="s">
        <v>434</v>
      </c>
      <c r="B11" s="347" t="n">
        <v>49.6</v>
      </c>
      <c r="C11" s="347" t="n">
        <v>65.7</v>
      </c>
      <c r="D11" s="347" t="n">
        <v>20.5</v>
      </c>
      <c r="E11" s="347" t="n">
        <v>59.6</v>
      </c>
      <c r="F11" s="347" t="n">
        <v>14.5</v>
      </c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25.5" hidden="false" customHeight="false" outlineLevel="0" collapsed="false">
      <c r="A12" s="861" t="s">
        <v>435</v>
      </c>
      <c r="B12" s="347" t="n">
        <v>2.7</v>
      </c>
      <c r="C12" s="350" t="n">
        <v>3.6</v>
      </c>
      <c r="D12" s="350" t="n">
        <v>0.4</v>
      </c>
      <c r="E12" s="350" t="n">
        <v>3.1</v>
      </c>
      <c r="F12" s="350" t="n">
        <v>2.5</v>
      </c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8"/>
      <c r="DK12" s="238"/>
      <c r="DL12" s="238"/>
      <c r="DM12" s="238"/>
      <c r="DN12" s="238"/>
      <c r="DO12" s="238"/>
      <c r="DP12" s="238"/>
    </row>
    <row r="13" s="255" customFormat="true" ht="25.5" hidden="false" customHeight="false" outlineLevel="0" collapsed="false">
      <c r="A13" s="861" t="s">
        <v>436</v>
      </c>
      <c r="B13" s="347" t="n">
        <v>2.7</v>
      </c>
      <c r="C13" s="350" t="n">
        <v>3.1</v>
      </c>
      <c r="D13" s="350" t="n">
        <v>0.8</v>
      </c>
      <c r="E13" s="350" t="n">
        <v>3.8</v>
      </c>
      <c r="F13" s="350" t="n">
        <v>2.4</v>
      </c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51" hidden="false" customHeight="false" outlineLevel="0" collapsed="false">
      <c r="A14" s="862" t="s">
        <v>437</v>
      </c>
      <c r="B14" s="408" t="n">
        <v>2.5</v>
      </c>
      <c r="C14" s="353" t="n">
        <v>1.1</v>
      </c>
      <c r="D14" s="353" t="n">
        <v>3.8</v>
      </c>
      <c r="E14" s="353" t="n">
        <v>3</v>
      </c>
      <c r="F14" s="353" t="n">
        <v>6.1</v>
      </c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false" outlineLevel="0" collapsed="false">
      <c r="A15" s="417" t="s">
        <v>438</v>
      </c>
      <c r="B15" s="347" t="n">
        <v>20.6</v>
      </c>
      <c r="C15" s="350" t="n">
        <v>4.8</v>
      </c>
      <c r="D15" s="350" t="n">
        <v>49.5</v>
      </c>
      <c r="E15" s="350" t="n">
        <v>11.8</v>
      </c>
      <c r="F15" s="350" t="n">
        <v>53.7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false" outlineLevel="0" collapsed="false">
      <c r="A16" s="417" t="s">
        <v>439</v>
      </c>
      <c r="B16" s="347" t="n">
        <v>0.2</v>
      </c>
      <c r="C16" s="350" t="n">
        <v>0.3</v>
      </c>
      <c r="D16" s="350" t="s">
        <v>57</v>
      </c>
      <c r="E16" s="350" t="n">
        <v>0.2</v>
      </c>
      <c r="F16" s="350" t="s">
        <v>57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8"/>
      <c r="DK16" s="238"/>
      <c r="DL16" s="238"/>
      <c r="DM16" s="238"/>
      <c r="DN16" s="238"/>
      <c r="DO16" s="238"/>
      <c r="DP16" s="238"/>
    </row>
    <row r="17" customFormat="false" ht="25.5" hidden="false" customHeight="false" outlineLevel="0" collapsed="false">
      <c r="A17" s="417" t="s">
        <v>440</v>
      </c>
      <c r="B17" s="347" t="n">
        <v>2.9</v>
      </c>
      <c r="C17" s="350" t="n">
        <v>2.6</v>
      </c>
      <c r="D17" s="350" t="n">
        <v>1.2</v>
      </c>
      <c r="E17" s="350" t="n">
        <v>4.9</v>
      </c>
      <c r="F17" s="350" t="n">
        <v>3.1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8"/>
      <c r="DK17" s="238"/>
      <c r="DL17" s="238"/>
      <c r="DM17" s="238"/>
      <c r="DN17" s="238"/>
      <c r="DO17" s="238"/>
      <c r="DP17" s="238"/>
    </row>
    <row r="18" s="255" customFormat="true" ht="12.75" hidden="false" customHeight="false" outlineLevel="0" collapsed="false">
      <c r="A18" s="512" t="s">
        <v>270</v>
      </c>
      <c r="B18" s="347"/>
      <c r="C18" s="350"/>
      <c r="D18" s="350"/>
      <c r="E18" s="350"/>
      <c r="F18" s="350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4"/>
      <c r="DK18" s="254"/>
      <c r="DL18" s="254"/>
      <c r="DM18" s="254"/>
      <c r="DN18" s="254"/>
      <c r="DO18" s="254"/>
      <c r="DP18" s="254"/>
    </row>
    <row r="19" customFormat="false" ht="12.75" hidden="false" customHeight="false" outlineLevel="0" collapsed="false">
      <c r="A19" s="274" t="s">
        <v>441</v>
      </c>
      <c r="B19" s="347" t="n">
        <v>0.4</v>
      </c>
      <c r="C19" s="350" t="n">
        <v>0.3</v>
      </c>
      <c r="D19" s="350" t="s">
        <v>57</v>
      </c>
      <c r="E19" s="350" t="n">
        <v>1.7</v>
      </c>
      <c r="F19" s="350" t="s">
        <v>57</v>
      </c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8"/>
      <c r="DK19" s="238"/>
      <c r="DL19" s="238"/>
      <c r="DM19" s="238"/>
      <c r="DN19" s="238"/>
      <c r="DO19" s="238"/>
      <c r="DP19" s="238"/>
    </row>
    <row r="20" customFormat="false" ht="11.25" hidden="false" customHeight="true" outlineLevel="0" collapsed="false">
      <c r="A20" s="864" t="s">
        <v>442</v>
      </c>
      <c r="B20" s="347" t="n">
        <v>0.3</v>
      </c>
      <c r="C20" s="350" t="n">
        <v>0.5</v>
      </c>
      <c r="D20" s="350" t="n">
        <v>0</v>
      </c>
      <c r="E20" s="350" t="n">
        <v>0.1</v>
      </c>
      <c r="F20" s="350" t="n">
        <v>0</v>
      </c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38"/>
      <c r="DK20" s="238"/>
      <c r="DL20" s="238"/>
      <c r="DM20" s="238"/>
      <c r="DN20" s="238"/>
      <c r="DO20" s="238"/>
      <c r="DP20" s="238"/>
    </row>
    <row r="21" customFormat="false" ht="12.75" hidden="false" customHeight="false" outlineLevel="0" collapsed="false">
      <c r="A21" s="274" t="s">
        <v>443</v>
      </c>
      <c r="B21" s="347" t="n">
        <v>1.1</v>
      </c>
      <c r="C21" s="350" t="n">
        <v>1.1</v>
      </c>
      <c r="D21" s="350" t="s">
        <v>57</v>
      </c>
      <c r="E21" s="350" t="n">
        <v>2.5</v>
      </c>
      <c r="F21" s="350" t="s">
        <v>57</v>
      </c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8"/>
      <c r="DK21" s="238"/>
      <c r="DL21" s="238"/>
      <c r="DM21" s="238"/>
      <c r="DN21" s="238"/>
      <c r="DO21" s="238"/>
      <c r="DP21" s="238"/>
    </row>
    <row r="22" customFormat="false" ht="38.25" hidden="false" customHeight="false" outlineLevel="0" collapsed="false">
      <c r="A22" s="274" t="s">
        <v>444</v>
      </c>
      <c r="B22" s="350" t="n">
        <v>0.2</v>
      </c>
      <c r="C22" s="350" t="n">
        <v>0</v>
      </c>
      <c r="D22" s="350" t="n">
        <v>0.8</v>
      </c>
      <c r="E22" s="350" t="n">
        <v>0.1</v>
      </c>
      <c r="F22" s="350" t="n">
        <v>0.4</v>
      </c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false" outlineLevel="0" collapsed="false">
      <c r="A23" s="409" t="s">
        <v>445</v>
      </c>
      <c r="B23" s="408" t="n">
        <v>0.9</v>
      </c>
      <c r="C23" s="353" t="n">
        <v>0.7</v>
      </c>
      <c r="D23" s="353" t="n">
        <v>0.4</v>
      </c>
      <c r="E23" s="353" t="n">
        <v>0.5</v>
      </c>
      <c r="F23" s="353" t="n">
        <v>2.7</v>
      </c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8"/>
      <c r="DK23" s="238"/>
      <c r="DL23" s="238"/>
      <c r="DM23" s="238"/>
      <c r="DN23" s="238"/>
      <c r="DO23" s="238"/>
      <c r="DP23" s="238"/>
    </row>
    <row r="24" customFormat="false" ht="25.5" hidden="false" customHeight="false" outlineLevel="0" collapsed="false">
      <c r="A24" s="417" t="s">
        <v>446</v>
      </c>
      <c r="B24" s="347" t="n">
        <v>3.6</v>
      </c>
      <c r="C24" s="350" t="n">
        <v>3.4</v>
      </c>
      <c r="D24" s="350" t="n">
        <v>4.8</v>
      </c>
      <c r="E24" s="350" t="n">
        <v>2.9</v>
      </c>
      <c r="F24" s="350" t="n">
        <v>3</v>
      </c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false" outlineLevel="0" collapsed="false">
      <c r="A25" s="417" t="s">
        <v>447</v>
      </c>
      <c r="B25" s="347" t="n">
        <v>0.4</v>
      </c>
      <c r="C25" s="350" t="n">
        <v>0.7</v>
      </c>
      <c r="D25" s="350" t="s">
        <v>57</v>
      </c>
      <c r="E25" s="350" t="n">
        <v>0</v>
      </c>
      <c r="F25" s="350" t="s">
        <v>57</v>
      </c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false" outlineLevel="0" collapsed="false">
      <c r="A26" s="774" t="s">
        <v>448</v>
      </c>
      <c r="B26" s="347" t="n">
        <v>0.8</v>
      </c>
      <c r="C26" s="350" t="n">
        <v>0.6</v>
      </c>
      <c r="D26" s="350" t="n">
        <v>1.2</v>
      </c>
      <c r="E26" s="350" t="n">
        <v>0.7</v>
      </c>
      <c r="F26" s="350" t="n">
        <v>1</v>
      </c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8"/>
      <c r="DK26" s="238"/>
      <c r="DL26" s="238"/>
      <c r="DM26" s="238"/>
      <c r="DN26" s="238"/>
      <c r="DO26" s="238"/>
      <c r="DP26" s="238"/>
    </row>
    <row r="27" customFormat="false" ht="14.25" hidden="false" customHeight="false" outlineLevel="0" collapsed="false">
      <c r="A27" s="868" t="s">
        <v>449</v>
      </c>
      <c r="B27" s="413" t="n">
        <v>86</v>
      </c>
      <c r="C27" s="354" t="n">
        <v>85.9</v>
      </c>
      <c r="D27" s="354" t="n">
        <v>82.2</v>
      </c>
      <c r="E27" s="354" t="n">
        <v>90</v>
      </c>
      <c r="F27" s="354" t="n">
        <v>86.3</v>
      </c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8"/>
      <c r="DK27" s="238"/>
      <c r="DL27" s="238"/>
      <c r="DM27" s="238"/>
      <c r="DN27" s="238"/>
      <c r="DO27" s="238"/>
      <c r="DP27" s="238"/>
    </row>
    <row r="28" s="255" customFormat="true" ht="38.25" hidden="false" customHeight="false" outlineLevel="0" collapsed="false">
      <c r="A28" s="861" t="s">
        <v>450</v>
      </c>
      <c r="B28" s="347" t="n">
        <v>3.7</v>
      </c>
      <c r="C28" s="350" t="n">
        <v>2.7</v>
      </c>
      <c r="D28" s="350" t="n">
        <v>6.4</v>
      </c>
      <c r="E28" s="350" t="n">
        <v>3.4</v>
      </c>
      <c r="F28" s="350" t="n">
        <v>4</v>
      </c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4"/>
      <c r="DK28" s="254"/>
      <c r="DL28" s="254"/>
      <c r="DM28" s="254"/>
      <c r="DN28" s="254"/>
      <c r="DO28" s="254"/>
      <c r="DP28" s="254"/>
    </row>
    <row r="29" customFormat="false" ht="38.25" hidden="false" customHeight="false" outlineLevel="0" collapsed="false">
      <c r="A29" s="417" t="s">
        <v>451</v>
      </c>
      <c r="B29" s="347" t="n">
        <v>5.1</v>
      </c>
      <c r="C29" s="350" t="n">
        <v>3.3</v>
      </c>
      <c r="D29" s="350" t="n">
        <v>9.1</v>
      </c>
      <c r="E29" s="350" t="n">
        <v>4.1</v>
      </c>
      <c r="F29" s="350" t="n">
        <v>7.2</v>
      </c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8"/>
      <c r="DK29" s="238"/>
      <c r="DL29" s="238"/>
      <c r="DM29" s="238"/>
      <c r="DN29" s="238"/>
      <c r="DO29" s="238"/>
      <c r="DP29" s="238"/>
    </row>
    <row r="30" customFormat="false" ht="38.25" hidden="false" customHeight="true" outlineLevel="0" collapsed="false">
      <c r="A30" s="417" t="s">
        <v>452</v>
      </c>
      <c r="B30" s="347" t="n">
        <v>0.3</v>
      </c>
      <c r="C30" s="350" t="n">
        <v>0.5</v>
      </c>
      <c r="D30" s="350" t="n">
        <v>0.1</v>
      </c>
      <c r="E30" s="350" t="n">
        <v>0.1</v>
      </c>
      <c r="F30" s="350" t="n">
        <v>0</v>
      </c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38"/>
      <c r="DK30" s="238"/>
      <c r="DL30" s="238"/>
      <c r="DM30" s="238"/>
      <c r="DN30" s="238"/>
      <c r="DO30" s="238"/>
      <c r="DP30" s="238"/>
    </row>
    <row r="31" customFormat="false" ht="25.5" hidden="false" customHeight="false" outlineLevel="0" collapsed="false">
      <c r="A31" s="861" t="s">
        <v>453</v>
      </c>
      <c r="B31" s="347" t="n">
        <v>0.1</v>
      </c>
      <c r="C31" s="350" t="n">
        <v>0</v>
      </c>
      <c r="D31" s="350" t="n">
        <v>0.2</v>
      </c>
      <c r="E31" s="350" t="n">
        <v>0</v>
      </c>
      <c r="F31" s="350" t="n">
        <v>0.2</v>
      </c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8"/>
      <c r="DK31" s="238"/>
      <c r="DL31" s="238"/>
      <c r="DM31" s="238"/>
      <c r="DN31" s="238"/>
      <c r="DO31" s="238"/>
      <c r="DP31" s="238"/>
    </row>
    <row r="32" customFormat="false" ht="25.5" hidden="false" customHeight="false" outlineLevel="0" collapsed="false">
      <c r="A32" s="774" t="s">
        <v>454</v>
      </c>
      <c r="B32" s="347" t="n">
        <v>1.9</v>
      </c>
      <c r="C32" s="350" t="n">
        <v>2.5</v>
      </c>
      <c r="D32" s="350" t="n">
        <v>1.2</v>
      </c>
      <c r="E32" s="350" t="n">
        <v>1.4</v>
      </c>
      <c r="F32" s="350" t="n">
        <v>1.7</v>
      </c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8"/>
      <c r="DK32" s="238"/>
      <c r="DL32" s="238"/>
      <c r="DM32" s="238"/>
      <c r="DN32" s="238"/>
      <c r="DO32" s="238"/>
      <c r="DP32" s="238"/>
    </row>
    <row r="33" customFormat="false" ht="14.25" hidden="false" customHeight="false" outlineLevel="0" collapsed="false">
      <c r="A33" s="868" t="s">
        <v>455</v>
      </c>
      <c r="B33" s="413" t="n">
        <v>11.1</v>
      </c>
      <c r="C33" s="354" t="n">
        <v>9</v>
      </c>
      <c r="D33" s="354" t="n">
        <v>17</v>
      </c>
      <c r="E33" s="354" t="n">
        <v>9</v>
      </c>
      <c r="F33" s="354" t="n">
        <v>13.1</v>
      </c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8"/>
      <c r="DK33" s="238"/>
      <c r="DL33" s="238"/>
      <c r="DM33" s="238"/>
      <c r="DN33" s="238"/>
      <c r="DO33" s="238"/>
      <c r="DP33" s="238"/>
    </row>
    <row r="34" customFormat="false" ht="15.75" hidden="false" customHeight="false" outlineLevel="0" collapsed="false">
      <c r="A34" s="874" t="s">
        <v>456</v>
      </c>
      <c r="B34" s="413" t="n">
        <v>97.1</v>
      </c>
      <c r="C34" s="354" t="n">
        <v>94.9</v>
      </c>
      <c r="D34" s="354" t="n">
        <v>99.2</v>
      </c>
      <c r="E34" s="354" t="n">
        <v>99</v>
      </c>
      <c r="F34" s="354" t="n">
        <v>99.4</v>
      </c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8"/>
      <c r="DK34" s="238"/>
      <c r="DL34" s="238"/>
      <c r="DM34" s="238"/>
      <c r="DN34" s="238"/>
      <c r="DO34" s="238"/>
      <c r="DP34" s="238"/>
    </row>
    <row r="35" customFormat="false" ht="25.5" hidden="false" customHeight="false" outlineLevel="0" collapsed="false">
      <c r="A35" s="417" t="s">
        <v>457</v>
      </c>
      <c r="B35" s="276" t="n">
        <v>0</v>
      </c>
      <c r="C35" s="276" t="n">
        <v>0</v>
      </c>
      <c r="D35" s="276" t="s">
        <v>57</v>
      </c>
      <c r="E35" s="276" t="s">
        <v>57</v>
      </c>
      <c r="F35" s="717" t="n">
        <v>0</v>
      </c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false" outlineLevel="0" collapsed="false">
      <c r="A36" s="417" t="s">
        <v>458</v>
      </c>
      <c r="B36" s="276" t="n">
        <v>2</v>
      </c>
      <c r="C36" s="276" t="n">
        <v>4.2</v>
      </c>
      <c r="D36" s="276" t="s">
        <v>57</v>
      </c>
      <c r="E36" s="276" t="s">
        <v>57</v>
      </c>
      <c r="F36" s="905" t="s">
        <v>57</v>
      </c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8"/>
      <c r="DK36" s="238"/>
      <c r="DL36" s="238"/>
      <c r="DM36" s="238"/>
      <c r="DN36" s="238"/>
      <c r="DO36" s="238"/>
      <c r="DP36" s="238"/>
    </row>
    <row r="37" customFormat="false" ht="25.5" hidden="false" customHeight="false" outlineLevel="0" collapsed="false">
      <c r="A37" s="774" t="s">
        <v>459</v>
      </c>
      <c r="B37" s="867" t="n">
        <v>0.9</v>
      </c>
      <c r="C37" s="867" t="n">
        <v>0.9</v>
      </c>
      <c r="D37" s="867" t="n">
        <v>0.8</v>
      </c>
      <c r="E37" s="867" t="n">
        <v>1</v>
      </c>
      <c r="F37" s="909" t="n">
        <v>0.6</v>
      </c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8"/>
      <c r="DK37" s="238"/>
      <c r="DL37" s="238"/>
      <c r="DM37" s="238"/>
      <c r="DN37" s="238"/>
      <c r="DO37" s="238"/>
      <c r="DP37" s="238"/>
    </row>
    <row r="38" customFormat="false" ht="15.75" hidden="false" customHeight="false" outlineLevel="0" collapsed="false">
      <c r="A38" s="875" t="s">
        <v>460</v>
      </c>
      <c r="B38" s="413" t="n">
        <v>100</v>
      </c>
      <c r="C38" s="354" t="n">
        <v>100</v>
      </c>
      <c r="D38" s="354" t="n">
        <v>100</v>
      </c>
      <c r="E38" s="354" t="n">
        <v>100</v>
      </c>
      <c r="F38" s="354" t="n">
        <v>100</v>
      </c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8"/>
      <c r="DK39" s="238"/>
      <c r="DL39" s="238"/>
      <c r="DM39" s="238"/>
      <c r="DN39" s="238"/>
      <c r="DO39" s="238"/>
      <c r="DP39" s="23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38"/>
      <c r="DK40" s="238"/>
      <c r="DL40" s="238"/>
      <c r="DM40" s="238"/>
      <c r="DN40" s="238"/>
      <c r="DO40" s="238"/>
      <c r="DP40" s="23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38"/>
      <c r="DK41" s="238"/>
      <c r="DL41" s="238"/>
      <c r="DM41" s="238"/>
      <c r="DN41" s="238"/>
      <c r="DO41" s="238"/>
      <c r="DP41" s="238"/>
    </row>
    <row r="42" customFormat="false" ht="12.75" hidden="false" customHeight="false" outlineLevel="0" collapsed="false">
      <c r="B42" s="236"/>
      <c r="C42" s="236"/>
      <c r="D42" s="236"/>
      <c r="E42" s="236"/>
      <c r="F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</row>
    <row r="44" customFormat="false" ht="12.75" hidden="false" customHeight="false" outlineLevel="0" collapsed="false"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B45" s="236"/>
      <c r="C45" s="236"/>
      <c r="D45" s="236"/>
      <c r="E45" s="236"/>
      <c r="F45" s="236"/>
    </row>
    <row r="46" customFormat="false" ht="12.75" hidden="false" customHeight="false" outlineLevel="0" collapsed="false">
      <c r="B46" s="236"/>
      <c r="C46" s="236"/>
      <c r="D46" s="236"/>
      <c r="E46" s="236"/>
      <c r="F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</row>
    <row r="49" customFormat="false" ht="12.75" hidden="false" customHeight="false" outlineLevel="0" collapsed="false">
      <c r="D49" s="275"/>
      <c r="E49" s="275"/>
      <c r="F49" s="275"/>
    </row>
    <row r="50" customFormat="false" ht="12.75" hidden="false" customHeight="false" outlineLevel="0" collapsed="false">
      <c r="D50" s="275"/>
      <c r="E50" s="275"/>
      <c r="F50" s="275"/>
    </row>
    <row r="51" customFormat="false" ht="12.75" hidden="false" customHeight="false" outlineLevel="0" collapsed="false">
      <c r="D51" s="275"/>
      <c r="E51" s="275"/>
      <c r="F51" s="275"/>
    </row>
    <row r="52" customFormat="false" ht="12.75" hidden="false" customHeight="false" outlineLevel="0" collapsed="false">
      <c r="D52" s="275"/>
      <c r="E52" s="275"/>
      <c r="F52" s="275"/>
    </row>
    <row r="53" customFormat="false" ht="12.75" hidden="false" customHeight="false" outlineLevel="0" collapsed="false">
      <c r="D53" s="275"/>
      <c r="E53" s="275"/>
      <c r="F53" s="275"/>
    </row>
    <row r="54" customFormat="false" ht="12.75" hidden="false" customHeight="false" outlineLevel="0" collapsed="false">
      <c r="D54" s="275"/>
      <c r="E54" s="275"/>
      <c r="F54" s="275"/>
    </row>
    <row r="55" customFormat="false" ht="12.75" hidden="false" customHeight="false" outlineLevel="0" collapsed="false">
      <c r="D55" s="275"/>
      <c r="E55" s="275"/>
      <c r="F55" s="275"/>
    </row>
    <row r="56" customFormat="false" ht="12.75" hidden="false" customHeight="false" outlineLevel="0" collapsed="false">
      <c r="D56" s="275"/>
      <c r="E56" s="275"/>
      <c r="F56" s="275"/>
    </row>
    <row r="57" customFormat="false" ht="12.75" hidden="false" customHeight="false" outlineLevel="0" collapsed="false">
      <c r="D57" s="275"/>
      <c r="E57" s="275"/>
      <c r="F57" s="275"/>
    </row>
    <row r="58" customFormat="false" ht="12.75" hidden="false" customHeight="false" outlineLevel="0" collapsed="false">
      <c r="D58" s="275"/>
      <c r="E58" s="275"/>
      <c r="F58" s="275"/>
    </row>
    <row r="59" customFormat="false" ht="12.75" hidden="false" customHeight="false" outlineLevel="0" collapsed="false">
      <c r="D59" s="275"/>
      <c r="E59" s="275"/>
      <c r="F59" s="275"/>
    </row>
    <row r="60" customFormat="false" ht="12.75" hidden="false" customHeight="false" outlineLevel="0" collapsed="false">
      <c r="D60" s="275"/>
      <c r="E60" s="275"/>
      <c r="F60" s="275"/>
    </row>
    <row r="61" customFormat="false" ht="12.75" hidden="false" customHeight="false" outlineLevel="0" collapsed="false">
      <c r="D61" s="275"/>
      <c r="E61" s="275"/>
      <c r="F61" s="275"/>
    </row>
    <row r="62" customFormat="false" ht="12.75" hidden="false" customHeight="false" outlineLevel="0" collapsed="false">
      <c r="D62" s="275"/>
      <c r="E62" s="275"/>
      <c r="F62" s="275"/>
    </row>
    <row r="63" customFormat="false" ht="12.75" hidden="false" customHeight="false" outlineLevel="0" collapsed="false">
      <c r="D63" s="275"/>
      <c r="E63" s="275"/>
      <c r="F63" s="275"/>
    </row>
    <row r="64" customFormat="false" ht="12.75" hidden="false" customHeight="false" outlineLevel="0" collapsed="false">
      <c r="D64" s="275"/>
      <c r="E64" s="275"/>
      <c r="F64" s="275"/>
    </row>
    <row r="65" customFormat="false" ht="12.75" hidden="false" customHeight="false" outlineLevel="0" collapsed="false">
      <c r="D65" s="275"/>
      <c r="E65" s="275"/>
      <c r="F65" s="275"/>
    </row>
    <row r="66" customFormat="false" ht="12.75" hidden="false" customHeight="false" outlineLevel="0" collapsed="false">
      <c r="D66" s="275"/>
      <c r="E66" s="275"/>
      <c r="F66" s="275"/>
    </row>
    <row r="67" customFormat="false" ht="12.75" hidden="false" customHeight="false" outlineLevel="0" collapsed="false">
      <c r="D67" s="275"/>
      <c r="E67" s="275"/>
      <c r="F67" s="275"/>
    </row>
    <row r="68" customFormat="false" ht="12.75" hidden="false" customHeight="false" outlineLevel="0" collapsed="false">
      <c r="D68" s="275"/>
      <c r="E68" s="275"/>
      <c r="F68" s="275"/>
    </row>
    <row r="69" customFormat="false" ht="12.75" hidden="false" customHeight="false" outlineLevel="0" collapsed="false">
      <c r="D69" s="275"/>
      <c r="E69" s="275"/>
      <c r="F69" s="275"/>
    </row>
    <row r="70" customFormat="false" ht="12.75" hidden="false" customHeight="false" outlineLevel="0" collapsed="false">
      <c r="D70" s="275"/>
      <c r="E70" s="275"/>
      <c r="F70" s="275"/>
    </row>
    <row r="71" customFormat="false" ht="12.75" hidden="false" customHeight="false" outlineLevel="0" collapsed="false">
      <c r="D71" s="275"/>
      <c r="E71" s="275"/>
      <c r="F71" s="275"/>
    </row>
    <row r="72" customFormat="false" ht="12.75" hidden="false" customHeight="false" outlineLevel="0" collapsed="false">
      <c r="D72" s="275"/>
      <c r="E72" s="275"/>
      <c r="F72" s="275"/>
    </row>
    <row r="73" customFormat="false" ht="12.75" hidden="false" customHeight="false" outlineLevel="0" collapsed="false">
      <c r="D73" s="275"/>
      <c r="E73" s="275"/>
      <c r="F73" s="275"/>
    </row>
    <row r="74" customFormat="false" ht="12.75" hidden="false" customHeight="false" outlineLevel="0" collapsed="false">
      <c r="D74" s="275"/>
      <c r="E74" s="275"/>
      <c r="F74" s="275"/>
    </row>
    <row r="75" customFormat="false" ht="12.75" hidden="false" customHeight="false" outlineLevel="0" collapsed="false">
      <c r="D75" s="275"/>
      <c r="E75" s="275"/>
      <c r="F75" s="275"/>
    </row>
    <row r="76" customFormat="false" ht="12.75" hidden="false" customHeight="false" outlineLevel="0" collapsed="false">
      <c r="D76" s="275"/>
      <c r="E76" s="275"/>
      <c r="F76" s="275"/>
    </row>
    <row r="77" customFormat="false" ht="12.75" hidden="false" customHeight="false" outlineLevel="0" collapsed="false">
      <c r="D77" s="275"/>
      <c r="E77" s="275"/>
      <c r="F77" s="275"/>
    </row>
    <row r="78" customFormat="false" ht="12.75" hidden="false" customHeight="false" outlineLevel="0" collapsed="false">
      <c r="D78" s="275"/>
      <c r="E78" s="275"/>
      <c r="F78" s="275"/>
    </row>
    <row r="79" customFormat="false" ht="12.75" hidden="false" customHeight="false" outlineLevel="0" collapsed="false">
      <c r="D79" s="275"/>
      <c r="E79" s="275"/>
      <c r="F79" s="275"/>
    </row>
    <row r="80" customFormat="false" ht="12.75" hidden="false" customHeight="false" outlineLevel="0" collapsed="false">
      <c r="D80" s="275"/>
      <c r="E80" s="275"/>
      <c r="F80" s="275"/>
    </row>
    <row r="81" customFormat="false" ht="12.75" hidden="false" customHeight="false" outlineLevel="0" collapsed="false">
      <c r="D81" s="275"/>
      <c r="E81" s="275"/>
      <c r="F81" s="275"/>
    </row>
    <row r="82" customFormat="false" ht="12.75" hidden="false" customHeight="false" outlineLevel="0" collapsed="false">
      <c r="D82" s="275"/>
      <c r="E82" s="275"/>
      <c r="F82" s="275"/>
    </row>
    <row r="83" customFormat="false" ht="12.75" hidden="false" customHeight="false" outlineLevel="0" collapsed="false">
      <c r="D83" s="275"/>
      <c r="E83" s="275"/>
      <c r="F83" s="275"/>
    </row>
    <row r="84" customFormat="false" ht="12.75" hidden="false" customHeight="false" outlineLevel="0" collapsed="false">
      <c r="D84" s="275"/>
      <c r="E84" s="275"/>
      <c r="F84" s="275"/>
    </row>
    <row r="85" customFormat="false" ht="12.75" hidden="false" customHeight="false" outlineLevel="0" collapsed="false">
      <c r="D85" s="275"/>
      <c r="E85" s="275"/>
      <c r="F85" s="275"/>
    </row>
    <row r="86" customFormat="false" ht="12.75" hidden="false" customHeight="false" outlineLevel="0" collapsed="false">
      <c r="D86" s="275"/>
      <c r="E86" s="275"/>
      <c r="F86" s="275"/>
    </row>
    <row r="87" customFormat="false" ht="12.75" hidden="false" customHeight="false" outlineLevel="0" collapsed="false">
      <c r="D87" s="275"/>
      <c r="E87" s="275"/>
      <c r="F87" s="275"/>
    </row>
    <row r="88" customFormat="false" ht="12.75" hidden="false" customHeight="false" outlineLevel="0" collapsed="false">
      <c r="D88" s="275"/>
      <c r="E88" s="275"/>
      <c r="F88" s="275"/>
    </row>
    <row r="89" customFormat="false" ht="12.75" hidden="false" customHeight="false" outlineLevel="0" collapsed="false">
      <c r="D89" s="275"/>
      <c r="E89" s="275"/>
      <c r="F89" s="275"/>
    </row>
    <row r="90" customFormat="false" ht="12.75" hidden="false" customHeight="false" outlineLevel="0" collapsed="false">
      <c r="D90" s="275"/>
      <c r="E90" s="275"/>
      <c r="F90" s="275"/>
    </row>
    <row r="91" customFormat="false" ht="12.75" hidden="false" customHeight="false" outlineLevel="0" collapsed="false">
      <c r="D91" s="275"/>
      <c r="E91" s="275"/>
      <c r="F91" s="275"/>
    </row>
    <row r="92" customFormat="false" ht="12.75" hidden="false" customHeight="false" outlineLevel="0" collapsed="false">
      <c r="D92" s="275"/>
      <c r="E92" s="275"/>
      <c r="F92" s="275"/>
    </row>
    <row r="93" customFormat="false" ht="12.75" hidden="false" customHeight="false" outlineLevel="0" collapsed="false">
      <c r="D93" s="275"/>
      <c r="E93" s="275"/>
      <c r="F93" s="275"/>
    </row>
    <row r="94" customFormat="false" ht="12.75" hidden="false" customHeight="false" outlineLevel="0" collapsed="false">
      <c r="D94" s="275"/>
      <c r="E94" s="275"/>
      <c r="F94" s="275"/>
    </row>
    <row r="95" customFormat="false" ht="12.75" hidden="false" customHeight="false" outlineLevel="0" collapsed="false">
      <c r="D95" s="275"/>
      <c r="E95" s="275"/>
      <c r="F95" s="275"/>
    </row>
    <row r="96" customFormat="false" ht="12.75" hidden="false" customHeight="false" outlineLevel="0" collapsed="false">
      <c r="D96" s="275"/>
      <c r="E96" s="275"/>
      <c r="F96" s="275"/>
    </row>
    <row r="97" customFormat="false" ht="12.75" hidden="false" customHeight="false" outlineLevel="0" collapsed="false">
      <c r="D97" s="275"/>
      <c r="E97" s="275"/>
      <c r="F97" s="275"/>
    </row>
    <row r="98" customFormat="false" ht="12.75" hidden="false" customHeight="false" outlineLevel="0" collapsed="false">
      <c r="D98" s="275"/>
      <c r="E98" s="275"/>
      <c r="F98" s="275"/>
    </row>
    <row r="99" customFormat="false" ht="12.75" hidden="false" customHeight="false" outlineLevel="0" collapsed="false">
      <c r="D99" s="275"/>
      <c r="E99" s="275"/>
      <c r="F99" s="275"/>
    </row>
    <row r="100" customFormat="false" ht="12.75" hidden="false" customHeight="false" outlineLevel="0" collapsed="false">
      <c r="D100" s="275"/>
      <c r="E100" s="275"/>
      <c r="F100" s="275"/>
    </row>
    <row r="101" customFormat="false" ht="12.75" hidden="false" customHeight="false" outlineLevel="0" collapsed="false">
      <c r="D101" s="275"/>
      <c r="E101" s="275"/>
      <c r="F101" s="275"/>
    </row>
    <row r="102" customFormat="false" ht="12.75" hidden="false" customHeight="false" outlineLevel="0" collapsed="false">
      <c r="D102" s="275"/>
      <c r="E102" s="275"/>
      <c r="F102" s="275"/>
    </row>
    <row r="103" customFormat="false" ht="12.75" hidden="false" customHeight="false" outlineLevel="0" collapsed="false">
      <c r="D103" s="275"/>
      <c r="E103" s="275"/>
      <c r="F103" s="275"/>
    </row>
    <row r="104" customFormat="false" ht="12.75" hidden="false" customHeight="false" outlineLevel="0" collapsed="false">
      <c r="D104" s="275"/>
      <c r="E104" s="275"/>
      <c r="F104" s="275"/>
    </row>
    <row r="105" customFormat="false" ht="12.75" hidden="false" customHeight="false" outlineLevel="0" collapsed="false">
      <c r="D105" s="275"/>
      <c r="E105" s="275"/>
      <c r="F105" s="275"/>
    </row>
    <row r="106" customFormat="false" ht="12.75" hidden="false" customHeight="false" outlineLevel="0" collapsed="false">
      <c r="D106" s="275"/>
      <c r="E106" s="275"/>
      <c r="F106" s="275"/>
    </row>
    <row r="107" customFormat="false" ht="12.75" hidden="false" customHeight="false" outlineLevel="0" collapsed="false">
      <c r="D107" s="275"/>
      <c r="E107" s="275"/>
      <c r="F107" s="275"/>
    </row>
    <row r="108" customFormat="false" ht="12.75" hidden="false" customHeight="false" outlineLevel="0" collapsed="false">
      <c r="D108" s="275"/>
      <c r="E108" s="275"/>
      <c r="F108" s="275"/>
    </row>
    <row r="109" customFormat="false" ht="12.75" hidden="false" customHeight="false" outlineLevel="0" collapsed="false">
      <c r="D109" s="275"/>
      <c r="E109" s="275"/>
      <c r="F109" s="275"/>
    </row>
    <row r="110" customFormat="false" ht="12.75" hidden="false" customHeight="false" outlineLevel="0" collapsed="false">
      <c r="D110" s="275"/>
      <c r="E110" s="275"/>
      <c r="F110" s="275"/>
    </row>
    <row r="111" customFormat="false" ht="12.75" hidden="false" customHeight="false" outlineLevel="0" collapsed="false">
      <c r="D111" s="275"/>
      <c r="E111" s="275"/>
      <c r="F111" s="275"/>
    </row>
    <row r="112" customFormat="false" ht="12.75" hidden="false" customHeight="false" outlineLevel="0" collapsed="false">
      <c r="D112" s="275"/>
      <c r="E112" s="275"/>
      <c r="F112" s="275"/>
    </row>
    <row r="113" customFormat="false" ht="12.75" hidden="false" customHeight="false" outlineLevel="0" collapsed="false">
      <c r="D113" s="275"/>
      <c r="E113" s="275"/>
      <c r="F113" s="275"/>
    </row>
    <row r="114" customFormat="false" ht="12.75" hidden="false" customHeight="false" outlineLevel="0" collapsed="false">
      <c r="D114" s="275"/>
      <c r="E114" s="275"/>
      <c r="F114" s="275"/>
    </row>
    <row r="115" customFormat="false" ht="12.75" hidden="false" customHeight="false" outlineLevel="0" collapsed="false">
      <c r="D115" s="275"/>
      <c r="E115" s="275"/>
      <c r="F115" s="275"/>
    </row>
    <row r="116" customFormat="false" ht="12.75" hidden="false" customHeight="false" outlineLevel="0" collapsed="false">
      <c r="D116" s="275"/>
      <c r="E116" s="275"/>
      <c r="F116" s="275"/>
    </row>
    <row r="117" customFormat="false" ht="12.75" hidden="false" customHeight="false" outlineLevel="0" collapsed="false">
      <c r="D117" s="275"/>
      <c r="E117" s="275"/>
      <c r="F117" s="27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5" width="9.14"/>
    <col collapsed="false" customWidth="true" hidden="false" outlineLevel="0" max="3" min="3" style="235" width="14.41"/>
    <col collapsed="false" customWidth="true" hidden="false" outlineLevel="0" max="4" min="4" style="235" width="15.7"/>
    <col collapsed="false" customWidth="true" hidden="false" outlineLevel="0" max="5" min="5" style="235" width="14.99"/>
    <col collapsed="false" customWidth="true" hidden="false" outlineLevel="0" max="6" min="6" style="235" width="15.41"/>
    <col collapsed="false" customWidth="true" hidden="false" outlineLevel="0" max="7" min="7" style="235" width="17.99"/>
    <col collapsed="false" customWidth="false" hidden="false" outlineLevel="0" max="65" min="8" style="236" width="14.28"/>
    <col collapsed="false" customWidth="false" hidden="false" outlineLevel="0" max="66" min="66" style="235" width="14.28"/>
    <col collapsed="false" customWidth="false" hidden="false" outlineLevel="0" max="67" min="67" style="237" width="14.28"/>
    <col collapsed="false" customWidth="false" hidden="false" outlineLevel="0" max="68" min="68" style="235" width="14.28"/>
    <col collapsed="false" customWidth="false" hidden="false" outlineLevel="0" max="69" min="69" style="237" width="14.28"/>
    <col collapsed="false" customWidth="false" hidden="false" outlineLevel="0" max="70" min="70" style="235" width="14.28"/>
    <col collapsed="false" customWidth="false" hidden="false" outlineLevel="0" max="71" min="71" style="237" width="14.28"/>
    <col collapsed="false" customWidth="false" hidden="false" outlineLevel="0" max="72" min="72" style="235" width="14.28"/>
    <col collapsed="false" customWidth="false" hidden="false" outlineLevel="0" max="73" min="73" style="237" width="14.28"/>
    <col collapsed="false" customWidth="false" hidden="false" outlineLevel="0" max="74" min="74" style="235" width="14.28"/>
    <col collapsed="false" customWidth="false" hidden="false" outlineLevel="0" max="75" min="75" style="237" width="14.28"/>
    <col collapsed="false" customWidth="false" hidden="false" outlineLevel="0" max="76" min="76" style="235" width="14.28"/>
    <col collapsed="false" customWidth="false" hidden="false" outlineLevel="0" max="77" min="77" style="237" width="14.28"/>
    <col collapsed="false" customWidth="false" hidden="false" outlineLevel="0" max="78" min="78" style="235" width="14.28"/>
    <col collapsed="false" customWidth="false" hidden="false" outlineLevel="0" max="79" min="79" style="237" width="14.28"/>
    <col collapsed="false" customWidth="false" hidden="false" outlineLevel="0" max="80" min="80" style="235" width="14.28"/>
    <col collapsed="false" customWidth="false" hidden="false" outlineLevel="0" max="81" min="81" style="237" width="14.28"/>
    <col collapsed="false" customWidth="false" hidden="false" outlineLevel="0" max="82" min="82" style="235" width="14.28"/>
    <col collapsed="false" customWidth="false" hidden="false" outlineLevel="0" max="83" min="83" style="237" width="14.28"/>
    <col collapsed="false" customWidth="false" hidden="false" outlineLevel="0" max="84" min="84" style="235" width="14.28"/>
    <col collapsed="false" customWidth="false" hidden="false" outlineLevel="0" max="85" min="85" style="237" width="14.28"/>
    <col collapsed="false" customWidth="false" hidden="false" outlineLevel="0" max="86" min="86" style="235" width="14.28"/>
    <col collapsed="false" customWidth="false" hidden="false" outlineLevel="0" max="87" min="87" style="237" width="14.28"/>
    <col collapsed="false" customWidth="false" hidden="false" outlineLevel="0" max="88" min="88" style="235" width="14.28"/>
    <col collapsed="false" customWidth="false" hidden="false" outlineLevel="0" max="89" min="89" style="237" width="14.28"/>
    <col collapsed="false" customWidth="false" hidden="false" outlineLevel="0" max="90" min="90" style="235" width="14.28"/>
    <col collapsed="false" customWidth="false" hidden="false" outlineLevel="0" max="91" min="91" style="237" width="14.28"/>
    <col collapsed="false" customWidth="false" hidden="false" outlineLevel="0" max="92" min="92" style="235" width="14.28"/>
    <col collapsed="false" customWidth="false" hidden="false" outlineLevel="0" max="93" min="93" style="237" width="14.28"/>
    <col collapsed="false" customWidth="false" hidden="false" outlineLevel="0" max="94" min="94" style="235" width="14.28"/>
    <col collapsed="false" customWidth="false" hidden="false" outlineLevel="0" max="95" min="95" style="237" width="14.28"/>
    <col collapsed="false" customWidth="false" hidden="false" outlineLevel="0" max="96" min="96" style="235" width="14.28"/>
    <col collapsed="false" customWidth="false" hidden="false" outlineLevel="0" max="97" min="97" style="237" width="14.28"/>
    <col collapsed="false" customWidth="false" hidden="false" outlineLevel="0" max="98" min="98" style="235" width="14.28"/>
    <col collapsed="false" customWidth="false" hidden="false" outlineLevel="0" max="99" min="99" style="237" width="14.28"/>
    <col collapsed="false" customWidth="false" hidden="false" outlineLevel="0" max="100" min="100" style="235" width="14.28"/>
    <col collapsed="false" customWidth="false" hidden="false" outlineLevel="0" max="101" min="101" style="237" width="14.28"/>
    <col collapsed="false" customWidth="false" hidden="false" outlineLevel="0" max="102" min="102" style="235" width="14.28"/>
    <col collapsed="false" customWidth="false" hidden="false" outlineLevel="0" max="103" min="103" style="237" width="14.28"/>
    <col collapsed="false" customWidth="false" hidden="false" outlineLevel="0" max="104" min="104" style="235" width="14.28"/>
    <col collapsed="false" customWidth="false" hidden="false" outlineLevel="0" max="105" min="105" style="237" width="14.28"/>
    <col collapsed="false" customWidth="false" hidden="false" outlineLevel="0" max="108" min="106" style="235" width="14.28"/>
    <col collapsed="false" customWidth="false" hidden="false" outlineLevel="0" max="109" min="109" style="237" width="14.28"/>
    <col collapsed="false" customWidth="false" hidden="false" outlineLevel="0" max="110" min="110" style="235" width="14.28"/>
    <col collapsed="false" customWidth="false" hidden="false" outlineLevel="0" max="111" min="111" style="237" width="14.28"/>
    <col collapsed="false" customWidth="false" hidden="false" outlineLevel="0" max="112" min="112" style="235" width="14.28"/>
    <col collapsed="false" customWidth="false" hidden="false" outlineLevel="0" max="113" min="113" style="237" width="14.28"/>
    <col collapsed="false" customWidth="false" hidden="false" outlineLevel="0" max="257" min="114" style="235" width="14.28"/>
  </cols>
  <sheetData>
    <row r="1" customFormat="false" ht="17.25" hidden="false" customHeight="true" outlineLevel="0" collapsed="false">
      <c r="A1" s="134" t="s">
        <v>2</v>
      </c>
    </row>
    <row r="2" customFormat="false" ht="18" hidden="false" customHeight="true" outlineLevel="0" collapsed="false">
      <c r="F2" s="338" t="s">
        <v>502</v>
      </c>
      <c r="G2" s="338"/>
    </row>
    <row r="3" customFormat="false" ht="18.75" hidden="false" customHeight="true" outlineLevel="0" collapsed="false">
      <c r="A3" s="239" t="s">
        <v>503</v>
      </c>
      <c r="B3" s="239"/>
      <c r="C3" s="239"/>
      <c r="D3" s="239"/>
      <c r="E3" s="239"/>
      <c r="F3" s="239"/>
      <c r="G3" s="910"/>
    </row>
    <row r="4" customFormat="false" ht="40.5" hidden="false" customHeight="true" outlineLevel="0" collapsed="false">
      <c r="A4" s="239"/>
      <c r="B4" s="239"/>
      <c r="C4" s="239"/>
      <c r="D4" s="239"/>
      <c r="E4" s="239"/>
      <c r="F4" s="239"/>
      <c r="G4" s="910"/>
    </row>
    <row r="5" customFormat="false" ht="30.75" hidden="false" customHeight="true" outlineLevel="0" collapsed="false">
      <c r="A5" s="240"/>
      <c r="B5" s="275"/>
      <c r="D5" s="195" t="s">
        <v>501</v>
      </c>
      <c r="E5" s="195"/>
      <c r="F5" s="195"/>
      <c r="G5" s="911"/>
    </row>
    <row r="6" customFormat="false" ht="18.75" hidden="false" customHeight="true" outlineLevel="0" collapsed="false">
      <c r="A6" s="242"/>
      <c r="B6" s="243" t="s">
        <v>103</v>
      </c>
      <c r="C6" s="244" t="s">
        <v>191</v>
      </c>
      <c r="D6" s="244"/>
      <c r="E6" s="244"/>
      <c r="F6" s="244"/>
      <c r="G6" s="912"/>
    </row>
    <row r="7" customFormat="false" ht="12.75" hidden="false" customHeight="true" outlineLevel="0" collapsed="false">
      <c r="A7" s="245"/>
      <c r="B7" s="243"/>
      <c r="C7" s="243" t="s">
        <v>93</v>
      </c>
      <c r="D7" s="243" t="s">
        <v>192</v>
      </c>
      <c r="E7" s="243" t="s">
        <v>193</v>
      </c>
      <c r="F7" s="246" t="s">
        <v>194</v>
      </c>
      <c r="G7" s="913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customFormat="false" ht="12.75" hidden="false" customHeight="false" outlineLevel="0" collapsed="false">
      <c r="A8" s="245"/>
      <c r="B8" s="243"/>
      <c r="C8" s="243"/>
      <c r="D8" s="243"/>
      <c r="E8" s="243"/>
      <c r="F8" s="246"/>
      <c r="G8" s="913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</row>
    <row r="9" customFormat="false" ht="15" hidden="false" customHeight="true" outlineLevel="0" collapsed="false">
      <c r="A9" s="247"/>
      <c r="B9" s="243"/>
      <c r="C9" s="243"/>
      <c r="D9" s="243"/>
      <c r="E9" s="243"/>
      <c r="F9" s="246"/>
      <c r="G9" s="913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</row>
    <row r="10" customFormat="false" ht="7.5" hidden="false" customHeight="true" outlineLevel="0" collapsed="false">
      <c r="A10" s="248"/>
      <c r="B10" s="249"/>
      <c r="C10" s="249"/>
      <c r="D10" s="236"/>
      <c r="E10" s="236"/>
      <c r="F10" s="250"/>
      <c r="G10" s="250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  <c r="DJ10" s="238"/>
      <c r="DK10" s="238"/>
      <c r="DL10" s="238"/>
      <c r="DM10" s="238"/>
      <c r="DN10" s="238"/>
      <c r="DO10" s="238"/>
      <c r="DP10" s="238"/>
    </row>
    <row r="11" s="255" customFormat="true" ht="12.75" hidden="false" customHeight="false" outlineLevel="0" collapsed="false">
      <c r="A11" s="417" t="s">
        <v>434</v>
      </c>
      <c r="B11" s="347" t="n">
        <v>57.7</v>
      </c>
      <c r="C11" s="347" t="n">
        <v>76.4</v>
      </c>
      <c r="D11" s="347" t="n">
        <v>24.8</v>
      </c>
      <c r="E11" s="347" t="n">
        <v>66.2</v>
      </c>
      <c r="F11" s="347" t="n">
        <v>16.9</v>
      </c>
      <c r="G11" s="347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  <c r="DJ11" s="254"/>
      <c r="DK11" s="254"/>
      <c r="DL11" s="254"/>
      <c r="DM11" s="254"/>
      <c r="DN11" s="254"/>
      <c r="DO11" s="254"/>
      <c r="DP11" s="254"/>
    </row>
    <row r="12" customFormat="false" ht="25.5" hidden="false" customHeight="false" outlineLevel="0" collapsed="false">
      <c r="A12" s="861" t="s">
        <v>435</v>
      </c>
      <c r="B12" s="347" t="n">
        <v>3.1</v>
      </c>
      <c r="C12" s="350" t="n">
        <v>4.1</v>
      </c>
      <c r="D12" s="350" t="n">
        <v>0.4</v>
      </c>
      <c r="E12" s="350" t="n">
        <v>3.5</v>
      </c>
      <c r="F12" s="350" t="n">
        <v>2.9</v>
      </c>
      <c r="G12" s="350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38"/>
      <c r="DK12" s="238"/>
      <c r="DL12" s="238"/>
      <c r="DM12" s="238"/>
      <c r="DN12" s="238"/>
      <c r="DO12" s="238"/>
      <c r="DP12" s="238"/>
    </row>
    <row r="13" s="255" customFormat="true" ht="25.5" hidden="false" customHeight="false" outlineLevel="0" collapsed="false">
      <c r="A13" s="861" t="s">
        <v>436</v>
      </c>
      <c r="B13" s="347" t="n">
        <v>3.2</v>
      </c>
      <c r="C13" s="350" t="n">
        <v>3.7</v>
      </c>
      <c r="D13" s="350" t="n">
        <v>1</v>
      </c>
      <c r="E13" s="350" t="n">
        <v>4.3</v>
      </c>
      <c r="F13" s="350" t="n">
        <v>2.8</v>
      </c>
      <c r="G13" s="350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4"/>
      <c r="DK13" s="254"/>
      <c r="DL13" s="254"/>
      <c r="DM13" s="254"/>
      <c r="DN13" s="254"/>
      <c r="DO13" s="254"/>
      <c r="DP13" s="254"/>
    </row>
    <row r="14" customFormat="false" ht="51" hidden="false" customHeight="false" outlineLevel="0" collapsed="false">
      <c r="A14" s="862" t="s">
        <v>437</v>
      </c>
      <c r="B14" s="408" t="n">
        <v>3</v>
      </c>
      <c r="C14" s="353" t="n">
        <v>1.3</v>
      </c>
      <c r="D14" s="353" t="n">
        <v>4.6</v>
      </c>
      <c r="E14" s="353" t="n">
        <v>3.4</v>
      </c>
      <c r="F14" s="353" t="n">
        <v>7</v>
      </c>
      <c r="G14" s="350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38"/>
      <c r="DK14" s="238"/>
      <c r="DL14" s="238"/>
      <c r="DM14" s="238"/>
      <c r="DN14" s="238"/>
      <c r="DO14" s="238"/>
      <c r="DP14" s="238"/>
    </row>
    <row r="15" customFormat="false" ht="12.75" hidden="false" customHeight="false" outlineLevel="0" collapsed="false">
      <c r="A15" s="417" t="s">
        <v>438</v>
      </c>
      <c r="B15" s="347" t="n">
        <v>24</v>
      </c>
      <c r="C15" s="350" t="n">
        <v>5.6</v>
      </c>
      <c r="D15" s="350" t="n">
        <v>60.3</v>
      </c>
      <c r="E15" s="350" t="n">
        <v>13.1</v>
      </c>
      <c r="F15" s="350" t="n">
        <v>62.2</v>
      </c>
      <c r="G15" s="350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38"/>
      <c r="DK15" s="238"/>
      <c r="DL15" s="238"/>
      <c r="DM15" s="238"/>
      <c r="DN15" s="238"/>
      <c r="DO15" s="238"/>
      <c r="DP15" s="238"/>
    </row>
    <row r="16" customFormat="false" ht="12.75" hidden="false" customHeight="false" outlineLevel="0" collapsed="false">
      <c r="A16" s="417" t="s">
        <v>439</v>
      </c>
      <c r="B16" s="347" t="n">
        <v>0.2</v>
      </c>
      <c r="C16" s="350" t="n">
        <v>0.3</v>
      </c>
      <c r="D16" s="350" t="s">
        <v>57</v>
      </c>
      <c r="E16" s="350" t="n">
        <v>0.2</v>
      </c>
      <c r="F16" s="350" t="s">
        <v>57</v>
      </c>
      <c r="G16" s="350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38"/>
      <c r="DK16" s="238"/>
      <c r="DL16" s="238"/>
      <c r="DM16" s="238"/>
      <c r="DN16" s="238"/>
      <c r="DO16" s="238"/>
      <c r="DP16" s="238"/>
    </row>
    <row r="17" customFormat="false" ht="38.25" hidden="false" customHeight="false" outlineLevel="0" collapsed="false">
      <c r="A17" s="417" t="s">
        <v>440</v>
      </c>
      <c r="B17" s="347" t="n">
        <v>3.4</v>
      </c>
      <c r="C17" s="350" t="n">
        <v>3</v>
      </c>
      <c r="D17" s="350" t="n">
        <v>1.5</v>
      </c>
      <c r="E17" s="350" t="n">
        <v>5.3</v>
      </c>
      <c r="F17" s="350" t="n">
        <v>3.6</v>
      </c>
      <c r="G17" s="350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38"/>
      <c r="DK17" s="238"/>
      <c r="DL17" s="238"/>
      <c r="DM17" s="238"/>
      <c r="DN17" s="238"/>
      <c r="DO17" s="238"/>
      <c r="DP17" s="238"/>
    </row>
    <row r="18" s="255" customFormat="true" ht="12.75" hidden="false" customHeight="false" outlineLevel="0" collapsed="false">
      <c r="A18" s="512" t="s">
        <v>270</v>
      </c>
      <c r="B18" s="347"/>
      <c r="C18" s="350"/>
      <c r="D18" s="350"/>
      <c r="E18" s="350"/>
      <c r="F18" s="350"/>
      <c r="G18" s="350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4"/>
      <c r="DK18" s="254"/>
      <c r="DL18" s="254"/>
      <c r="DM18" s="254"/>
      <c r="DN18" s="254"/>
      <c r="DO18" s="254"/>
      <c r="DP18" s="254"/>
    </row>
    <row r="19" customFormat="false" ht="12.75" hidden="false" customHeight="false" outlineLevel="0" collapsed="false">
      <c r="A19" s="274" t="s">
        <v>441</v>
      </c>
      <c r="B19" s="347" t="n">
        <v>0.6</v>
      </c>
      <c r="C19" s="350" t="n">
        <v>0.4</v>
      </c>
      <c r="D19" s="350" t="s">
        <v>57</v>
      </c>
      <c r="E19" s="350" t="n">
        <v>1.7</v>
      </c>
      <c r="F19" s="350" t="s">
        <v>57</v>
      </c>
      <c r="G19" s="350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38"/>
      <c r="DK19" s="238"/>
      <c r="DL19" s="238"/>
      <c r="DM19" s="238"/>
      <c r="DN19" s="238"/>
      <c r="DO19" s="238"/>
      <c r="DP19" s="238"/>
    </row>
    <row r="20" customFormat="false" ht="25.5" hidden="false" customHeight="false" outlineLevel="0" collapsed="false">
      <c r="A20" s="864" t="s">
        <v>442</v>
      </c>
      <c r="B20" s="347" t="n">
        <v>0.3</v>
      </c>
      <c r="C20" s="350" t="n">
        <v>0.5</v>
      </c>
      <c r="D20" s="350" t="n">
        <v>0</v>
      </c>
      <c r="E20" s="350" t="n">
        <v>0.2</v>
      </c>
      <c r="F20" s="350" t="n">
        <v>0</v>
      </c>
      <c r="G20" s="350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38"/>
      <c r="DK20" s="238"/>
      <c r="DL20" s="238"/>
      <c r="DM20" s="238"/>
      <c r="DN20" s="238"/>
      <c r="DO20" s="238"/>
      <c r="DP20" s="238"/>
    </row>
    <row r="21" customFormat="false" ht="12.75" hidden="false" customHeight="false" outlineLevel="0" collapsed="false">
      <c r="A21" s="274" t="s">
        <v>443</v>
      </c>
      <c r="B21" s="347" t="n">
        <v>1.2</v>
      </c>
      <c r="C21" s="350" t="n">
        <v>1.3</v>
      </c>
      <c r="D21" s="350" t="s">
        <v>57</v>
      </c>
      <c r="E21" s="350" t="n">
        <v>2.8</v>
      </c>
      <c r="F21" s="350" t="s">
        <v>57</v>
      </c>
      <c r="G21" s="350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38"/>
      <c r="DK21" s="238"/>
      <c r="DL21" s="238"/>
      <c r="DM21" s="238"/>
      <c r="DN21" s="238"/>
      <c r="DO21" s="238"/>
      <c r="DP21" s="238"/>
    </row>
    <row r="22" customFormat="false" ht="36.75" hidden="false" customHeight="true" outlineLevel="0" collapsed="false">
      <c r="A22" s="274" t="s">
        <v>444</v>
      </c>
      <c r="B22" s="350" t="n">
        <v>0.3</v>
      </c>
      <c r="C22" s="350" t="n">
        <v>0</v>
      </c>
      <c r="D22" s="350" t="n">
        <v>1</v>
      </c>
      <c r="E22" s="350" t="n">
        <v>0.1</v>
      </c>
      <c r="F22" s="350" t="n">
        <v>0.4</v>
      </c>
      <c r="G22" s="350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38"/>
      <c r="DK22" s="238"/>
      <c r="DL22" s="238"/>
      <c r="DM22" s="238"/>
      <c r="DN22" s="238"/>
      <c r="DO22" s="238"/>
      <c r="DP22" s="238"/>
    </row>
    <row r="23" customFormat="false" ht="12.75" hidden="false" customHeight="false" outlineLevel="0" collapsed="false">
      <c r="A23" s="409" t="s">
        <v>445</v>
      </c>
      <c r="B23" s="408" t="n">
        <v>1</v>
      </c>
      <c r="C23" s="353" t="n">
        <v>0.8</v>
      </c>
      <c r="D23" s="353" t="n">
        <v>0.5</v>
      </c>
      <c r="E23" s="353" t="n">
        <v>0.5</v>
      </c>
      <c r="F23" s="353" t="n">
        <v>3.2</v>
      </c>
      <c r="G23" s="350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38"/>
      <c r="DK23" s="238"/>
      <c r="DL23" s="238"/>
      <c r="DM23" s="238"/>
      <c r="DN23" s="238"/>
      <c r="DO23" s="238"/>
      <c r="DP23" s="238"/>
    </row>
    <row r="24" customFormat="false" ht="25.5" hidden="false" customHeight="false" outlineLevel="0" collapsed="false">
      <c r="A24" s="417" t="s">
        <v>446</v>
      </c>
      <c r="B24" s="347" t="n">
        <v>4.1</v>
      </c>
      <c r="C24" s="350" t="n">
        <v>4</v>
      </c>
      <c r="D24" s="350" t="n">
        <v>5.9</v>
      </c>
      <c r="E24" s="350" t="n">
        <v>3.2</v>
      </c>
      <c r="F24" s="350" t="n">
        <v>3.5</v>
      </c>
      <c r="G24" s="350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38"/>
      <c r="DK24" s="238"/>
      <c r="DL24" s="238"/>
      <c r="DM24" s="238"/>
      <c r="DN24" s="238"/>
      <c r="DO24" s="238"/>
      <c r="DP24" s="238"/>
    </row>
    <row r="25" customFormat="false" ht="12.75" hidden="false" customHeight="false" outlineLevel="0" collapsed="false">
      <c r="A25" s="417" t="s">
        <v>447</v>
      </c>
      <c r="B25" s="347" t="n">
        <v>0.4</v>
      </c>
      <c r="C25" s="350" t="n">
        <v>0.9</v>
      </c>
      <c r="D25" s="350" t="s">
        <v>57</v>
      </c>
      <c r="E25" s="350" t="n">
        <v>0</v>
      </c>
      <c r="F25" s="350" t="s">
        <v>57</v>
      </c>
      <c r="G25" s="350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38"/>
      <c r="DK25" s="238"/>
      <c r="DL25" s="238"/>
      <c r="DM25" s="238"/>
      <c r="DN25" s="238"/>
      <c r="DO25" s="238"/>
      <c r="DP25" s="238"/>
    </row>
    <row r="26" customFormat="false" ht="12.75" hidden="false" customHeight="false" outlineLevel="0" collapsed="false">
      <c r="A26" s="774" t="s">
        <v>448</v>
      </c>
      <c r="B26" s="347" t="n">
        <v>0.9</v>
      </c>
      <c r="C26" s="350" t="n">
        <v>0.7</v>
      </c>
      <c r="D26" s="350" t="n">
        <v>1.5</v>
      </c>
      <c r="E26" s="350" t="n">
        <v>0.8</v>
      </c>
      <c r="F26" s="350" t="n">
        <v>1.1</v>
      </c>
      <c r="G26" s="350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38"/>
      <c r="DK26" s="238"/>
      <c r="DL26" s="238"/>
      <c r="DM26" s="238"/>
      <c r="DN26" s="238"/>
      <c r="DO26" s="238"/>
      <c r="DP26" s="238"/>
    </row>
    <row r="27" customFormat="false" ht="14.25" hidden="false" customHeight="false" outlineLevel="0" collapsed="false">
      <c r="A27" s="868" t="s">
        <v>449</v>
      </c>
      <c r="B27" s="413" t="n">
        <v>100</v>
      </c>
      <c r="C27" s="354" t="n">
        <v>100</v>
      </c>
      <c r="D27" s="354" t="n">
        <v>100</v>
      </c>
      <c r="E27" s="354" t="n">
        <v>100</v>
      </c>
      <c r="F27" s="354" t="n">
        <v>100</v>
      </c>
      <c r="G27" s="553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38"/>
      <c r="DK27" s="238"/>
      <c r="DL27" s="238"/>
      <c r="DM27" s="238"/>
      <c r="DN27" s="238"/>
      <c r="DO27" s="238"/>
      <c r="DP27" s="238"/>
    </row>
    <row r="28" s="255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4"/>
      <c r="DK28" s="254"/>
      <c r="DL28" s="254"/>
      <c r="DM28" s="254"/>
      <c r="DN28" s="254"/>
      <c r="DO28" s="254"/>
      <c r="DP28" s="254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38"/>
      <c r="DK29" s="238"/>
      <c r="DL29" s="238"/>
      <c r="DM29" s="238"/>
      <c r="DN29" s="238"/>
      <c r="DO29" s="238"/>
      <c r="DP29" s="238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38"/>
      <c r="DK30" s="238"/>
      <c r="DL30" s="238"/>
      <c r="DM30" s="238"/>
      <c r="DN30" s="238"/>
      <c r="DO30" s="238"/>
      <c r="DP30" s="23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38"/>
      <c r="DK31" s="238"/>
      <c r="DL31" s="238"/>
      <c r="DM31" s="238"/>
      <c r="DN31" s="238"/>
      <c r="DO31" s="238"/>
      <c r="DP31" s="238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38"/>
      <c r="DK32" s="238"/>
      <c r="DL32" s="238"/>
      <c r="DM32" s="238"/>
      <c r="DN32" s="238"/>
      <c r="DO32" s="238"/>
      <c r="DP32" s="238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38"/>
      <c r="DK33" s="238"/>
      <c r="DL33" s="238"/>
      <c r="DM33" s="238"/>
      <c r="DN33" s="238"/>
      <c r="DO33" s="238"/>
      <c r="DP33" s="23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38"/>
      <c r="DK34" s="238"/>
      <c r="DL34" s="238"/>
      <c r="DM34" s="238"/>
      <c r="DN34" s="238"/>
      <c r="DO34" s="238"/>
      <c r="DP34" s="23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38"/>
      <c r="DK35" s="238"/>
      <c r="DL35" s="238"/>
      <c r="DM35" s="238"/>
      <c r="DN35" s="238"/>
      <c r="DO35" s="238"/>
      <c r="DP35" s="238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38"/>
      <c r="DK36" s="238"/>
      <c r="DL36" s="238"/>
      <c r="DM36" s="238"/>
      <c r="DN36" s="238"/>
      <c r="DO36" s="238"/>
      <c r="DP36" s="238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38"/>
      <c r="DK37" s="238"/>
      <c r="DL37" s="238"/>
      <c r="DM37" s="238"/>
      <c r="DN37" s="238"/>
      <c r="DO37" s="238"/>
      <c r="DP37" s="23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38"/>
      <c r="DK38" s="238"/>
      <c r="DL38" s="238"/>
      <c r="DM38" s="238"/>
      <c r="DN38" s="238"/>
      <c r="DO38" s="238"/>
      <c r="DP38" s="238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38"/>
      <c r="DK39" s="238"/>
      <c r="DL39" s="238"/>
      <c r="DM39" s="238"/>
      <c r="DN39" s="238"/>
      <c r="DO39" s="238"/>
      <c r="DP39" s="238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</row>
    <row r="46" customFormat="false" ht="12.75" hidden="false" customHeight="false" outlineLevel="0" collapsed="false">
      <c r="B46" s="236"/>
      <c r="C46" s="236"/>
      <c r="D46" s="236"/>
      <c r="E46" s="236"/>
      <c r="F46" s="236"/>
      <c r="G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</row>
    <row r="50" customFormat="false" ht="12.75" hidden="false" customHeight="false" outlineLevel="0" collapsed="false">
      <c r="D50" s="275"/>
      <c r="E50" s="275"/>
      <c r="F50" s="275"/>
      <c r="G50" s="275"/>
    </row>
    <row r="51" customFormat="false" ht="12.75" hidden="false" customHeight="false" outlineLevel="0" collapsed="false">
      <c r="D51" s="275"/>
      <c r="E51" s="275"/>
      <c r="F51" s="275"/>
      <c r="G51" s="275"/>
    </row>
    <row r="52" customFormat="false" ht="12.75" hidden="false" customHeight="false" outlineLevel="0" collapsed="false">
      <c r="D52" s="275"/>
      <c r="E52" s="275"/>
      <c r="F52" s="275"/>
      <c r="G52" s="275"/>
    </row>
    <row r="53" customFormat="false" ht="12.75" hidden="false" customHeight="false" outlineLevel="0" collapsed="false">
      <c r="D53" s="275"/>
      <c r="E53" s="275"/>
      <c r="F53" s="275"/>
      <c r="G53" s="275"/>
    </row>
    <row r="54" customFormat="false" ht="12.75" hidden="false" customHeight="false" outlineLevel="0" collapsed="false">
      <c r="D54" s="275"/>
      <c r="E54" s="275"/>
      <c r="F54" s="275"/>
      <c r="G54" s="275"/>
    </row>
    <row r="55" customFormat="false" ht="12.75" hidden="false" customHeight="false" outlineLevel="0" collapsed="false">
      <c r="D55" s="275"/>
      <c r="E55" s="275"/>
      <c r="F55" s="275"/>
      <c r="G55" s="275"/>
    </row>
    <row r="56" customFormat="false" ht="12.75" hidden="false" customHeight="false" outlineLevel="0" collapsed="false">
      <c r="D56" s="275"/>
      <c r="E56" s="275"/>
      <c r="F56" s="275"/>
      <c r="G56" s="275"/>
    </row>
    <row r="57" customFormat="false" ht="12.75" hidden="false" customHeight="false" outlineLevel="0" collapsed="false">
      <c r="D57" s="275"/>
      <c r="E57" s="275"/>
      <c r="F57" s="275"/>
      <c r="G57" s="275"/>
    </row>
    <row r="58" customFormat="false" ht="12.75" hidden="false" customHeight="false" outlineLevel="0" collapsed="false">
      <c r="D58" s="275"/>
      <c r="E58" s="275"/>
      <c r="F58" s="275"/>
      <c r="G58" s="275"/>
    </row>
    <row r="59" customFormat="false" ht="12.75" hidden="false" customHeight="false" outlineLevel="0" collapsed="false">
      <c r="D59" s="275"/>
      <c r="E59" s="275"/>
      <c r="F59" s="275"/>
      <c r="G59" s="275"/>
    </row>
    <row r="60" customFormat="false" ht="12.75" hidden="false" customHeight="false" outlineLevel="0" collapsed="false">
      <c r="D60" s="275"/>
      <c r="E60" s="275"/>
      <c r="F60" s="275"/>
      <c r="G60" s="275"/>
    </row>
    <row r="61" customFormat="false" ht="12.75" hidden="false" customHeight="false" outlineLevel="0" collapsed="false">
      <c r="D61" s="275"/>
      <c r="E61" s="275"/>
      <c r="F61" s="275"/>
      <c r="G61" s="275"/>
    </row>
    <row r="62" customFormat="false" ht="12.75" hidden="false" customHeight="false" outlineLevel="0" collapsed="false">
      <c r="D62" s="275"/>
      <c r="E62" s="275"/>
      <c r="F62" s="275"/>
      <c r="G62" s="275"/>
    </row>
    <row r="63" customFormat="false" ht="12.75" hidden="false" customHeight="false" outlineLevel="0" collapsed="false">
      <c r="D63" s="275"/>
      <c r="E63" s="275"/>
      <c r="F63" s="275"/>
      <c r="G63" s="275"/>
    </row>
    <row r="64" customFormat="false" ht="12.75" hidden="false" customHeight="false" outlineLevel="0" collapsed="false">
      <c r="D64" s="275"/>
      <c r="E64" s="275"/>
      <c r="F64" s="275"/>
      <c r="G64" s="275"/>
    </row>
    <row r="65" customFormat="false" ht="12.75" hidden="false" customHeight="false" outlineLevel="0" collapsed="false">
      <c r="D65" s="275"/>
      <c r="E65" s="275"/>
      <c r="F65" s="275"/>
      <c r="G65" s="275"/>
    </row>
    <row r="66" customFormat="false" ht="12.75" hidden="false" customHeight="false" outlineLevel="0" collapsed="false">
      <c r="D66" s="275"/>
      <c r="E66" s="275"/>
      <c r="F66" s="275"/>
      <c r="G66" s="275"/>
    </row>
    <row r="67" customFormat="false" ht="12.75" hidden="false" customHeight="false" outlineLevel="0" collapsed="false">
      <c r="D67" s="275"/>
      <c r="E67" s="275"/>
      <c r="F67" s="275"/>
      <c r="G67" s="275"/>
    </row>
    <row r="68" customFormat="false" ht="12.75" hidden="false" customHeight="false" outlineLevel="0" collapsed="false">
      <c r="D68" s="275"/>
      <c r="E68" s="275"/>
      <c r="F68" s="275"/>
      <c r="G68" s="275"/>
    </row>
    <row r="69" customFormat="false" ht="12.75" hidden="false" customHeight="false" outlineLevel="0" collapsed="false">
      <c r="D69" s="275"/>
      <c r="E69" s="275"/>
      <c r="F69" s="275"/>
      <c r="G69" s="275"/>
    </row>
    <row r="70" customFormat="false" ht="12.75" hidden="false" customHeight="false" outlineLevel="0" collapsed="false">
      <c r="D70" s="275"/>
      <c r="E70" s="275"/>
      <c r="F70" s="275"/>
      <c r="G70" s="275"/>
    </row>
    <row r="71" customFormat="false" ht="12.75" hidden="false" customHeight="false" outlineLevel="0" collapsed="false">
      <c r="D71" s="275"/>
      <c r="E71" s="275"/>
      <c r="F71" s="275"/>
      <c r="G71" s="275"/>
    </row>
    <row r="72" customFormat="false" ht="12.75" hidden="false" customHeight="false" outlineLevel="0" collapsed="false">
      <c r="D72" s="275"/>
      <c r="E72" s="275"/>
      <c r="F72" s="275"/>
      <c r="G72" s="275"/>
    </row>
    <row r="73" customFormat="false" ht="12.75" hidden="false" customHeight="false" outlineLevel="0" collapsed="false">
      <c r="D73" s="275"/>
      <c r="E73" s="275"/>
      <c r="F73" s="275"/>
      <c r="G73" s="275"/>
    </row>
    <row r="74" customFormat="false" ht="12.75" hidden="false" customHeight="false" outlineLevel="0" collapsed="false">
      <c r="D74" s="275"/>
      <c r="E74" s="275"/>
      <c r="F74" s="275"/>
      <c r="G74" s="275"/>
    </row>
    <row r="75" customFormat="false" ht="12.75" hidden="false" customHeight="false" outlineLevel="0" collapsed="false">
      <c r="D75" s="275"/>
      <c r="E75" s="275"/>
      <c r="F75" s="275"/>
      <c r="G75" s="275"/>
    </row>
    <row r="76" customFormat="false" ht="12.75" hidden="false" customHeight="false" outlineLevel="0" collapsed="false">
      <c r="D76" s="275"/>
      <c r="E76" s="275"/>
      <c r="F76" s="275"/>
      <c r="G76" s="275"/>
    </row>
    <row r="77" customFormat="false" ht="12.75" hidden="false" customHeight="false" outlineLevel="0" collapsed="false">
      <c r="D77" s="275"/>
      <c r="E77" s="275"/>
      <c r="F77" s="275"/>
      <c r="G77" s="275"/>
    </row>
    <row r="78" customFormat="false" ht="12.75" hidden="false" customHeight="false" outlineLevel="0" collapsed="false">
      <c r="D78" s="275"/>
      <c r="E78" s="275"/>
      <c r="F78" s="275"/>
      <c r="G78" s="275"/>
    </row>
    <row r="79" customFormat="false" ht="12.75" hidden="false" customHeight="false" outlineLevel="0" collapsed="false">
      <c r="D79" s="275"/>
      <c r="E79" s="275"/>
      <c r="F79" s="275"/>
      <c r="G79" s="275"/>
    </row>
    <row r="80" customFormat="false" ht="12.75" hidden="false" customHeight="false" outlineLevel="0" collapsed="false">
      <c r="D80" s="275"/>
      <c r="E80" s="275"/>
      <c r="F80" s="275"/>
      <c r="G80" s="275"/>
    </row>
    <row r="81" customFormat="false" ht="12.75" hidden="false" customHeight="false" outlineLevel="0" collapsed="false">
      <c r="D81" s="275"/>
      <c r="E81" s="275"/>
      <c r="F81" s="275"/>
      <c r="G81" s="275"/>
    </row>
    <row r="82" customFormat="false" ht="12.75" hidden="false" customHeight="false" outlineLevel="0" collapsed="false">
      <c r="D82" s="275"/>
      <c r="E82" s="275"/>
      <c r="F82" s="275"/>
      <c r="G82" s="275"/>
    </row>
    <row r="83" customFormat="false" ht="12.75" hidden="false" customHeight="false" outlineLevel="0" collapsed="false">
      <c r="D83" s="275"/>
      <c r="E83" s="275"/>
      <c r="F83" s="275"/>
      <c r="G83" s="275"/>
    </row>
    <row r="84" customFormat="false" ht="12.75" hidden="false" customHeight="false" outlineLevel="0" collapsed="false">
      <c r="D84" s="275"/>
      <c r="E84" s="275"/>
      <c r="F84" s="275"/>
      <c r="G84" s="275"/>
    </row>
    <row r="85" customFormat="false" ht="12.75" hidden="false" customHeight="false" outlineLevel="0" collapsed="false">
      <c r="D85" s="275"/>
      <c r="E85" s="275"/>
      <c r="F85" s="275"/>
      <c r="G85" s="275"/>
    </row>
    <row r="86" customFormat="false" ht="12.75" hidden="false" customHeight="false" outlineLevel="0" collapsed="false">
      <c r="D86" s="275"/>
      <c r="E86" s="275"/>
      <c r="F86" s="275"/>
      <c r="G86" s="275"/>
    </row>
    <row r="87" customFormat="false" ht="12.75" hidden="false" customHeight="false" outlineLevel="0" collapsed="false">
      <c r="D87" s="275"/>
      <c r="E87" s="275"/>
      <c r="F87" s="275"/>
      <c r="G87" s="275"/>
    </row>
    <row r="88" customFormat="false" ht="12.75" hidden="false" customHeight="false" outlineLevel="0" collapsed="false">
      <c r="D88" s="275"/>
      <c r="E88" s="275"/>
      <c r="F88" s="275"/>
      <c r="G88" s="275"/>
    </row>
    <row r="89" customFormat="false" ht="12.75" hidden="false" customHeight="false" outlineLevel="0" collapsed="false">
      <c r="D89" s="275"/>
      <c r="E89" s="275"/>
      <c r="F89" s="275"/>
      <c r="G89" s="275"/>
    </row>
    <row r="90" customFormat="false" ht="12.75" hidden="false" customHeight="false" outlineLevel="0" collapsed="false">
      <c r="D90" s="275"/>
      <c r="E90" s="275"/>
      <c r="F90" s="275"/>
      <c r="G90" s="275"/>
    </row>
    <row r="91" customFormat="false" ht="12.75" hidden="false" customHeight="false" outlineLevel="0" collapsed="false">
      <c r="D91" s="275"/>
      <c r="E91" s="275"/>
      <c r="F91" s="275"/>
      <c r="G91" s="275"/>
    </row>
    <row r="92" customFormat="false" ht="12.75" hidden="false" customHeight="false" outlineLevel="0" collapsed="false">
      <c r="D92" s="275"/>
      <c r="E92" s="275"/>
      <c r="F92" s="275"/>
      <c r="G92" s="275"/>
    </row>
    <row r="93" customFormat="false" ht="12.75" hidden="false" customHeight="false" outlineLevel="0" collapsed="false">
      <c r="D93" s="275"/>
      <c r="E93" s="275"/>
      <c r="F93" s="275"/>
      <c r="G93" s="275"/>
    </row>
    <row r="94" customFormat="false" ht="12.75" hidden="false" customHeight="false" outlineLevel="0" collapsed="false">
      <c r="D94" s="275"/>
      <c r="E94" s="275"/>
      <c r="F94" s="275"/>
      <c r="G94" s="275"/>
    </row>
    <row r="95" customFormat="false" ht="12.75" hidden="false" customHeight="false" outlineLevel="0" collapsed="false">
      <c r="D95" s="275"/>
      <c r="E95" s="275"/>
      <c r="F95" s="275"/>
      <c r="G95" s="275"/>
    </row>
    <row r="96" customFormat="false" ht="12.75" hidden="false" customHeight="false" outlineLevel="0" collapsed="false">
      <c r="D96" s="275"/>
      <c r="E96" s="275"/>
      <c r="F96" s="275"/>
      <c r="G96" s="275"/>
    </row>
    <row r="97" customFormat="false" ht="12.75" hidden="false" customHeight="false" outlineLevel="0" collapsed="false">
      <c r="D97" s="275"/>
      <c r="E97" s="275"/>
      <c r="F97" s="275"/>
      <c r="G97" s="275"/>
    </row>
    <row r="98" customFormat="false" ht="12.75" hidden="false" customHeight="false" outlineLevel="0" collapsed="false">
      <c r="D98" s="275"/>
      <c r="E98" s="275"/>
      <c r="F98" s="275"/>
      <c r="G98" s="275"/>
    </row>
    <row r="99" customFormat="false" ht="12.75" hidden="false" customHeight="false" outlineLevel="0" collapsed="false">
      <c r="D99" s="275"/>
      <c r="E99" s="275"/>
      <c r="F99" s="275"/>
      <c r="G99" s="275"/>
    </row>
    <row r="100" customFormat="false" ht="12.75" hidden="false" customHeight="false" outlineLevel="0" collapsed="false">
      <c r="D100" s="275"/>
      <c r="E100" s="275"/>
      <c r="F100" s="275"/>
      <c r="G100" s="275"/>
    </row>
    <row r="101" customFormat="false" ht="12.75" hidden="false" customHeight="false" outlineLevel="0" collapsed="false">
      <c r="D101" s="275"/>
      <c r="E101" s="275"/>
      <c r="F101" s="275"/>
      <c r="G101" s="275"/>
    </row>
    <row r="102" customFormat="false" ht="12.75" hidden="false" customHeight="false" outlineLevel="0" collapsed="false">
      <c r="D102" s="275"/>
      <c r="E102" s="275"/>
      <c r="F102" s="275"/>
      <c r="G102" s="275"/>
    </row>
    <row r="103" customFormat="false" ht="12.75" hidden="false" customHeight="false" outlineLevel="0" collapsed="false">
      <c r="D103" s="275"/>
      <c r="E103" s="275"/>
      <c r="F103" s="275"/>
      <c r="G103" s="275"/>
    </row>
    <row r="104" customFormat="false" ht="12.75" hidden="false" customHeight="false" outlineLevel="0" collapsed="false">
      <c r="D104" s="275"/>
      <c r="E104" s="275"/>
      <c r="F104" s="275"/>
      <c r="G104" s="275"/>
    </row>
    <row r="105" customFormat="false" ht="12.75" hidden="false" customHeight="false" outlineLevel="0" collapsed="false">
      <c r="D105" s="275"/>
      <c r="E105" s="275"/>
      <c r="F105" s="275"/>
      <c r="G105" s="275"/>
    </row>
    <row r="106" customFormat="false" ht="12.75" hidden="false" customHeight="false" outlineLevel="0" collapsed="false">
      <c r="D106" s="275"/>
      <c r="E106" s="275"/>
      <c r="F106" s="275"/>
      <c r="G106" s="275"/>
    </row>
    <row r="107" customFormat="false" ht="12.75" hidden="false" customHeight="false" outlineLevel="0" collapsed="false">
      <c r="D107" s="275"/>
      <c r="E107" s="275"/>
      <c r="F107" s="275"/>
      <c r="G107" s="275"/>
    </row>
    <row r="108" customFormat="false" ht="12.75" hidden="false" customHeight="false" outlineLevel="0" collapsed="false">
      <c r="D108" s="275"/>
      <c r="E108" s="275"/>
      <c r="F108" s="275"/>
      <c r="G108" s="275"/>
    </row>
    <row r="109" customFormat="false" ht="12.75" hidden="false" customHeight="false" outlineLevel="0" collapsed="false">
      <c r="D109" s="275"/>
      <c r="E109" s="275"/>
      <c r="F109" s="275"/>
      <c r="G109" s="275"/>
    </row>
    <row r="110" customFormat="false" ht="12.75" hidden="false" customHeight="false" outlineLevel="0" collapsed="false">
      <c r="D110" s="275"/>
      <c r="E110" s="275"/>
      <c r="F110" s="275"/>
      <c r="G110" s="275"/>
    </row>
    <row r="111" customFormat="false" ht="12.75" hidden="false" customHeight="false" outlineLevel="0" collapsed="false">
      <c r="D111" s="275"/>
      <c r="E111" s="275"/>
      <c r="F111" s="275"/>
      <c r="G111" s="275"/>
    </row>
    <row r="112" customFormat="false" ht="12.75" hidden="false" customHeight="false" outlineLevel="0" collapsed="false">
      <c r="D112" s="275"/>
      <c r="E112" s="275"/>
      <c r="F112" s="275"/>
      <c r="G112" s="275"/>
    </row>
    <row r="113" customFormat="false" ht="12.75" hidden="false" customHeight="false" outlineLevel="0" collapsed="false">
      <c r="D113" s="275"/>
      <c r="E113" s="275"/>
      <c r="F113" s="275"/>
      <c r="G113" s="275"/>
    </row>
    <row r="114" customFormat="false" ht="12.75" hidden="false" customHeight="false" outlineLevel="0" collapsed="false">
      <c r="D114" s="275"/>
      <c r="E114" s="275"/>
      <c r="F114" s="275"/>
      <c r="G114" s="275"/>
    </row>
    <row r="115" customFormat="false" ht="12.75" hidden="false" customHeight="false" outlineLevel="0" collapsed="false">
      <c r="D115" s="275"/>
      <c r="E115" s="275"/>
      <c r="F115" s="275"/>
      <c r="G115" s="275"/>
    </row>
    <row r="116" customFormat="false" ht="12.75" hidden="false" customHeight="false" outlineLevel="0" collapsed="false">
      <c r="D116" s="275"/>
      <c r="E116" s="275"/>
      <c r="F116" s="275"/>
      <c r="G116" s="275"/>
    </row>
    <row r="117" customFormat="false" ht="12.75" hidden="false" customHeight="false" outlineLevel="0" collapsed="false">
      <c r="D117" s="275"/>
      <c r="E117" s="275"/>
      <c r="F117" s="275"/>
      <c r="G117" s="275"/>
    </row>
    <row r="118" customFormat="false" ht="12.75" hidden="false" customHeight="false" outlineLevel="0" collapsed="false">
      <c r="D118" s="275"/>
      <c r="E118" s="275"/>
      <c r="F118" s="275"/>
      <c r="G118" s="275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9.41"/>
    <col collapsed="false" customWidth="true" hidden="false" outlineLevel="0" max="10" min="2" style="235" width="7.42"/>
    <col collapsed="false" customWidth="true" hidden="false" outlineLevel="0" max="11" min="11" style="235" width="8.14"/>
    <col collapsed="false" customWidth="true" hidden="false" outlineLevel="0" max="12" min="12" style="235" width="7.42"/>
    <col collapsed="false" customWidth="true" hidden="false" outlineLevel="0" max="13" min="13" style="235" width="8.28"/>
    <col collapsed="false" customWidth="true" hidden="false" outlineLevel="0" max="15" min="14" style="235" width="9.7"/>
    <col collapsed="false" customWidth="true" hidden="false" outlineLevel="0" max="16" min="16" style="357" width="9.41"/>
    <col collapsed="false" customWidth="true" hidden="false" outlineLevel="0" max="17" min="17" style="357" width="9.99"/>
    <col collapsed="false" customWidth="true" hidden="false" outlineLevel="0" max="18" min="18" style="357" width="9.85"/>
    <col collapsed="false" customWidth="true" hidden="false" outlineLevel="0" max="19" min="19" style="236" width="10.28"/>
    <col collapsed="false" customWidth="true" hidden="false" outlineLevel="0" max="21" min="20" style="236" width="9.85"/>
    <col collapsed="false" customWidth="true" hidden="false" outlineLevel="0" max="22" min="22" style="236" width="6.41"/>
    <col collapsed="false" customWidth="true" hidden="false" outlineLevel="0" max="27" min="23" style="236" width="13.7"/>
    <col collapsed="false" customWidth="true" hidden="false" outlineLevel="0" max="28" min="28" style="236" width="16.13"/>
    <col collapsed="false" customWidth="true" hidden="false" outlineLevel="0" max="29" min="29" style="236" width="13.7"/>
    <col collapsed="false" customWidth="true" hidden="false" outlineLevel="0" max="39" min="30" style="236" width="1.7"/>
    <col collapsed="false" customWidth="false" hidden="false" outlineLevel="0" max="40" min="40" style="236" width="9.14"/>
    <col collapsed="false" customWidth="true" hidden="false" outlineLevel="0" max="41" min="41" style="236" width="14.56"/>
    <col collapsed="false" customWidth="true" hidden="false" outlineLevel="0" max="42" min="42" style="236" width="37.7"/>
    <col collapsed="false" customWidth="true" hidden="false" outlineLevel="0" max="43" min="43" style="236" width="15.41"/>
    <col collapsed="false" customWidth="true" hidden="false" outlineLevel="0" max="44" min="44" style="236" width="21.28"/>
    <col collapsed="false" customWidth="true" hidden="false" outlineLevel="0" max="45" min="45" style="236" width="22.85"/>
    <col collapsed="false" customWidth="true" hidden="false" outlineLevel="0" max="46" min="46" style="236" width="16.13"/>
    <col collapsed="false" customWidth="true" hidden="false" outlineLevel="0" max="47" min="47" style="236" width="13.28"/>
    <col collapsed="false" customWidth="true" hidden="false" outlineLevel="0" max="48" min="48" style="236" width="10.85"/>
    <col collapsed="false" customWidth="true" hidden="false" outlineLevel="0" max="49" min="49" style="236" width="13.28"/>
    <col collapsed="false" customWidth="true" hidden="false" outlineLevel="0" max="50" min="50" style="236" width="10.85"/>
    <col collapsed="false" customWidth="true" hidden="false" outlineLevel="0" max="51" min="51" style="236" width="13.28"/>
    <col collapsed="false" customWidth="true" hidden="false" outlineLevel="0" max="52" min="52" style="236" width="10.85"/>
    <col collapsed="false" customWidth="true" hidden="false" outlineLevel="0" max="53" min="53" style="236" width="13.28"/>
    <col collapsed="false" customWidth="true" hidden="false" outlineLevel="0" max="54" min="54" style="236" width="13.14"/>
    <col collapsed="false" customWidth="true" hidden="false" outlineLevel="0" max="55" min="55" style="236" width="14.14"/>
    <col collapsed="false" customWidth="true" hidden="false" outlineLevel="0" max="56" min="56" style="236" width="33.14"/>
    <col collapsed="false" customWidth="true" hidden="false" outlineLevel="0" max="57" min="57" style="236" width="14.41"/>
    <col collapsed="false" customWidth="true" hidden="false" outlineLevel="0" max="58" min="58" style="236" width="20.7"/>
    <col collapsed="false" customWidth="true" hidden="false" outlineLevel="0" max="59" min="59" style="236" width="18.7"/>
    <col collapsed="false" customWidth="true" hidden="false" outlineLevel="0" max="60" min="60" style="236" width="12.14"/>
    <col collapsed="false" customWidth="true" hidden="false" outlineLevel="0" max="61" min="61" style="236" width="17.7"/>
    <col collapsed="false" customWidth="true" hidden="false" outlineLevel="0" max="62" min="62" style="236" width="12.14"/>
    <col collapsed="false" customWidth="true" hidden="false" outlineLevel="0" max="63" min="63" style="236" width="18.7"/>
    <col collapsed="false" customWidth="true" hidden="false" outlineLevel="0" max="64" min="64" style="236" width="12.14"/>
    <col collapsed="false" customWidth="true" hidden="false" outlineLevel="0" max="65" min="65" style="236" width="25.28"/>
    <col collapsed="false" customWidth="true" hidden="false" outlineLevel="0" max="66" min="66" style="236" width="19.56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8.7"/>
    <col collapsed="false" customWidth="true" hidden="false" outlineLevel="0" max="70" min="70" style="236" width="12.14"/>
    <col collapsed="false" customWidth="true" hidden="false" outlineLevel="0" max="71" min="71" style="236" width="17.7"/>
    <col collapsed="false" customWidth="true" hidden="false" outlineLevel="0" max="72" min="72" style="236" width="12.14"/>
    <col collapsed="false" customWidth="true" hidden="false" outlineLevel="0" max="73" min="73" style="236" width="18.7"/>
    <col collapsed="false" customWidth="true" hidden="false" outlineLevel="0" max="74" min="74" style="236" width="25.41"/>
    <col collapsed="false" customWidth="true" hidden="false" outlineLevel="0" max="75" min="75" style="236" width="23.28"/>
    <col collapsed="false" customWidth="true" hidden="false" outlineLevel="0" max="76" min="76" style="236" width="18.41"/>
    <col collapsed="false" customWidth="true" hidden="false" outlineLevel="0" max="77" min="77" style="236" width="24.56"/>
    <col collapsed="false" customWidth="true" hidden="false" outlineLevel="0" max="78" min="78" style="236" width="15.85"/>
    <col collapsed="false" customWidth="true" hidden="false" outlineLevel="0" max="79" min="79" style="236" width="17.7"/>
    <col collapsed="false" customWidth="true" hidden="false" outlineLevel="0" max="80" min="80" style="236" width="12.14"/>
    <col collapsed="false" customWidth="true" hidden="false" outlineLevel="0" max="81" min="81" style="236" width="17.7"/>
    <col collapsed="false" customWidth="true" hidden="false" outlineLevel="0" max="82" min="82" style="236" width="12.14"/>
    <col collapsed="false" customWidth="true" hidden="false" outlineLevel="0" max="83" min="83" style="236" width="18.7"/>
    <col collapsed="false" customWidth="true" hidden="false" outlineLevel="0" max="84" min="84" style="236" width="13.14"/>
    <col collapsed="false" customWidth="true" hidden="false" outlineLevel="0" max="85" min="85" style="236" width="17.7"/>
    <col collapsed="false" customWidth="true" hidden="false" outlineLevel="0" max="86" min="86" style="236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5" width="14.7"/>
    <col collapsed="false" customWidth="true" hidden="false" outlineLevel="0" max="95" min="95" style="235" width="18.7"/>
    <col collapsed="false" customWidth="true" hidden="false" outlineLevel="0" max="96" min="96" style="237" width="12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9.7"/>
    <col collapsed="false" customWidth="true" hidden="false" outlineLevel="0" max="100" min="100" style="237" width="14.14"/>
    <col collapsed="false" customWidth="false" hidden="false" outlineLevel="0" max="257" min="101" style="235" width="9.14"/>
  </cols>
  <sheetData>
    <row r="1" customFormat="false" ht="15.75" hidden="false" customHeight="true" outlineLevel="0" collapsed="false">
      <c r="A1" s="134" t="s">
        <v>2</v>
      </c>
      <c r="K1" s="361"/>
      <c r="L1" s="361"/>
      <c r="M1" s="361"/>
      <c r="N1" s="361"/>
      <c r="O1" s="361"/>
      <c r="P1" s="361"/>
      <c r="Q1" s="361"/>
      <c r="S1" s="362"/>
      <c r="T1" s="235"/>
      <c r="U1" s="235"/>
      <c r="CI1" s="640"/>
      <c r="CJ1" s="641"/>
      <c r="CK1" s="640"/>
      <c r="CL1" s="641"/>
      <c r="CM1" s="640"/>
      <c r="CN1" s="641"/>
      <c r="CO1" s="640"/>
      <c r="CP1" s="640"/>
      <c r="CQ1" s="640"/>
      <c r="CR1" s="641"/>
      <c r="CS1" s="640"/>
      <c r="CT1" s="641"/>
      <c r="CU1" s="640"/>
      <c r="CV1" s="641"/>
      <c r="CW1" s="640"/>
      <c r="CX1" s="640"/>
      <c r="CY1" s="640"/>
      <c r="CZ1" s="640"/>
      <c r="DA1" s="640"/>
      <c r="DB1" s="640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504</v>
      </c>
      <c r="U2" s="338"/>
      <c r="CI2" s="640"/>
      <c r="CJ2" s="641"/>
      <c r="CK2" s="640"/>
      <c r="CL2" s="641"/>
      <c r="CM2" s="640"/>
      <c r="CN2" s="641"/>
      <c r="CO2" s="640"/>
      <c r="CP2" s="640"/>
      <c r="CQ2" s="640"/>
      <c r="CR2" s="641"/>
      <c r="CS2" s="640"/>
      <c r="CT2" s="641"/>
      <c r="CU2" s="640"/>
      <c r="CV2" s="641"/>
      <c r="CW2" s="640"/>
      <c r="CX2" s="640"/>
      <c r="CY2" s="640"/>
      <c r="CZ2" s="640"/>
      <c r="DA2" s="640"/>
      <c r="DB2" s="640"/>
    </row>
    <row r="3" customFormat="false" ht="19.5" hidden="false" customHeight="true" outlineLevel="0" collapsed="false">
      <c r="A3" s="364" t="s">
        <v>505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  <c r="CI3" s="640"/>
      <c r="CJ3" s="641"/>
      <c r="CK3" s="640"/>
      <c r="CL3" s="641"/>
      <c r="CM3" s="640"/>
      <c r="CN3" s="641"/>
      <c r="CO3" s="640"/>
      <c r="CP3" s="640"/>
      <c r="CQ3" s="640"/>
      <c r="CR3" s="641"/>
      <c r="CS3" s="640"/>
      <c r="CT3" s="641"/>
      <c r="CU3" s="640"/>
      <c r="CV3" s="641"/>
      <c r="CW3" s="640"/>
      <c r="CX3" s="640"/>
      <c r="CY3" s="640"/>
      <c r="CZ3" s="640"/>
      <c r="DA3" s="640"/>
      <c r="DB3" s="640"/>
    </row>
    <row r="4" customFormat="false" ht="26.25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914" t="s">
        <v>200</v>
      </c>
      <c r="S4" s="914"/>
      <c r="T4" s="914"/>
      <c r="U4" s="914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</row>
    <row r="5" customFormat="false" ht="26.25" hidden="false" customHeight="true" outlineLevel="0" collapsed="false">
      <c r="A5" s="737"/>
      <c r="B5" s="738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372" t="s">
        <v>203</v>
      </c>
      <c r="L5" s="372"/>
      <c r="M5" s="372"/>
      <c r="N5" s="246" t="s">
        <v>229</v>
      </c>
      <c r="O5" s="246"/>
      <c r="P5" s="246"/>
      <c r="Q5" s="246"/>
      <c r="R5" s="246"/>
      <c r="S5" s="246"/>
      <c r="T5" s="246"/>
      <c r="U5" s="246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0" t="s">
        <v>210</v>
      </c>
      <c r="I6" s="370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</row>
    <row r="7" customFormat="false" ht="12.75" hidden="false" customHeight="true" outlineLevel="0" collapsed="false">
      <c r="A7" s="737"/>
      <c r="B7" s="738"/>
      <c r="C7" s="373"/>
      <c r="D7" s="373"/>
      <c r="E7" s="373"/>
      <c r="F7" s="373"/>
      <c r="G7" s="373"/>
      <c r="H7" s="370"/>
      <c r="I7" s="370"/>
      <c r="J7" s="370"/>
      <c r="K7" s="370"/>
      <c r="L7" s="373"/>
      <c r="M7" s="373"/>
      <c r="N7" s="543"/>
      <c r="O7" s="543"/>
      <c r="P7" s="543"/>
      <c r="Q7" s="543"/>
      <c r="R7" s="543"/>
      <c r="S7" s="543"/>
      <c r="T7" s="543"/>
      <c r="U7" s="544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</row>
    <row r="8" customFormat="false" ht="12.75" hidden="false" customHeight="false" outlineLevel="0" collapsed="false">
      <c r="A8" s="737"/>
      <c r="B8" s="738"/>
      <c r="C8" s="373"/>
      <c r="D8" s="373"/>
      <c r="E8" s="373"/>
      <c r="F8" s="373"/>
      <c r="G8" s="373"/>
      <c r="H8" s="370"/>
      <c r="I8" s="370"/>
      <c r="J8" s="370"/>
      <c r="K8" s="370"/>
      <c r="L8" s="373"/>
      <c r="M8" s="373"/>
      <c r="N8" s="543"/>
      <c r="O8" s="543"/>
      <c r="P8" s="543"/>
      <c r="Q8" s="543"/>
      <c r="R8" s="543"/>
      <c r="S8" s="543"/>
      <c r="T8" s="543"/>
      <c r="U8" s="544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</row>
    <row r="9" customFormat="false" ht="81" hidden="false" customHeight="true" outlineLevel="0" collapsed="false">
      <c r="A9" s="737"/>
      <c r="B9" s="738"/>
      <c r="C9" s="373"/>
      <c r="D9" s="373"/>
      <c r="E9" s="373"/>
      <c r="F9" s="373"/>
      <c r="G9" s="373"/>
      <c r="H9" s="370"/>
      <c r="I9" s="370"/>
      <c r="J9" s="370"/>
      <c r="K9" s="370"/>
      <c r="L9" s="373"/>
      <c r="M9" s="373"/>
      <c r="N9" s="543"/>
      <c r="O9" s="543"/>
      <c r="P9" s="543"/>
      <c r="Q9" s="543"/>
      <c r="R9" s="543"/>
      <c r="S9" s="543"/>
      <c r="T9" s="543"/>
      <c r="U9" s="544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</row>
    <row r="10" customFormat="false" ht="5.2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5"/>
      <c r="Q10" s="916"/>
      <c r="R10" s="916"/>
      <c r="S10" s="340"/>
      <c r="T10" s="340"/>
      <c r="U10" s="340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</row>
    <row r="11" customFormat="false" ht="12.75" hidden="false" customHeight="false" outlineLevel="0" collapsed="false">
      <c r="A11" s="417" t="s">
        <v>434</v>
      </c>
      <c r="B11" s="348" t="n">
        <v>4063.65</v>
      </c>
      <c r="C11" s="341" t="n">
        <v>1855.2</v>
      </c>
      <c r="D11" s="341" t="n">
        <v>957.73</v>
      </c>
      <c r="E11" s="348" t="n">
        <v>1400.02</v>
      </c>
      <c r="F11" s="348" t="n">
        <v>1458.23</v>
      </c>
      <c r="G11" s="348" t="n">
        <v>4013.67</v>
      </c>
      <c r="H11" s="348" t="n">
        <v>2320.37</v>
      </c>
      <c r="I11" s="348" t="n">
        <v>3600.91</v>
      </c>
      <c r="J11" s="348" t="n">
        <v>4249.17</v>
      </c>
      <c r="K11" s="348" t="n">
        <v>5156.78</v>
      </c>
      <c r="L11" s="348" t="n">
        <v>5263.8</v>
      </c>
      <c r="M11" s="348" t="n">
        <v>6598.55</v>
      </c>
      <c r="N11" s="341" t="n">
        <v>2349.15</v>
      </c>
      <c r="O11" s="348" t="n">
        <v>2230.9</v>
      </c>
      <c r="P11" s="348" t="n">
        <v>2512.54</v>
      </c>
      <c r="Q11" s="348" t="n">
        <v>1554.71</v>
      </c>
      <c r="R11" s="348" t="n">
        <v>2177.41</v>
      </c>
      <c r="S11" s="348" t="n">
        <v>1855.2</v>
      </c>
      <c r="T11" s="348" t="n">
        <v>1436.97</v>
      </c>
      <c r="U11" s="348" t="n">
        <v>1625.51</v>
      </c>
      <c r="V11" s="394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</row>
    <row r="12" customFormat="false" ht="25.5" hidden="false" customHeight="false" outlineLevel="0" collapsed="false">
      <c r="A12" s="861" t="s">
        <v>435</v>
      </c>
      <c r="B12" s="348" t="n">
        <v>221.59</v>
      </c>
      <c r="C12" s="341" t="s">
        <v>57</v>
      </c>
      <c r="D12" s="341" t="n">
        <v>1742.65</v>
      </c>
      <c r="E12" s="341" t="n">
        <v>44.75</v>
      </c>
      <c r="F12" s="341" t="n">
        <v>35.03</v>
      </c>
      <c r="G12" s="341" t="s">
        <v>57</v>
      </c>
      <c r="H12" s="341" t="n">
        <v>396.06</v>
      </c>
      <c r="I12" s="341" t="s">
        <v>57</v>
      </c>
      <c r="J12" s="341" t="s">
        <v>57</v>
      </c>
      <c r="K12" s="341" t="n">
        <v>310.76</v>
      </c>
      <c r="L12" s="341" t="n">
        <v>460.64</v>
      </c>
      <c r="M12" s="341" t="n">
        <v>248.69</v>
      </c>
      <c r="N12" s="341" t="s">
        <v>57</v>
      </c>
      <c r="O12" s="341" t="n">
        <v>185.99</v>
      </c>
      <c r="P12" s="341" t="n">
        <v>182.79</v>
      </c>
      <c r="Q12" s="341" t="s">
        <v>57</v>
      </c>
      <c r="R12" s="341" t="n">
        <v>209.16</v>
      </c>
      <c r="S12" s="341" t="s">
        <v>57</v>
      </c>
      <c r="T12" s="341" t="n">
        <v>812.1</v>
      </c>
      <c r="U12" s="341" t="n">
        <v>291.95</v>
      </c>
      <c r="V12" s="394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</row>
    <row r="13" customFormat="false" ht="28.5" hidden="false" customHeight="true" outlineLevel="0" collapsed="false">
      <c r="A13" s="861" t="s">
        <v>436</v>
      </c>
      <c r="B13" s="348" t="n">
        <v>223.96</v>
      </c>
      <c r="C13" s="341" t="n">
        <v>27.02</v>
      </c>
      <c r="D13" s="341" t="n">
        <v>188.13</v>
      </c>
      <c r="E13" s="341" t="n">
        <v>105.4</v>
      </c>
      <c r="F13" s="341" t="n">
        <v>162.02</v>
      </c>
      <c r="G13" s="341" t="n">
        <v>45.24</v>
      </c>
      <c r="H13" s="341" t="n">
        <v>354.7</v>
      </c>
      <c r="I13" s="341" t="n">
        <v>225.11</v>
      </c>
      <c r="J13" s="341" t="n">
        <v>170.75</v>
      </c>
      <c r="K13" s="341" t="n">
        <v>131.68</v>
      </c>
      <c r="L13" s="341" t="n">
        <v>429.85</v>
      </c>
      <c r="M13" s="341" t="n">
        <v>328.01</v>
      </c>
      <c r="N13" s="341" t="n">
        <v>2.54</v>
      </c>
      <c r="O13" s="341" t="n">
        <v>104.15</v>
      </c>
      <c r="P13" s="341" t="n">
        <v>169.33</v>
      </c>
      <c r="Q13" s="341" t="n">
        <v>149.28</v>
      </c>
      <c r="R13" s="341" t="n">
        <v>146.44</v>
      </c>
      <c r="S13" s="341" t="n">
        <v>27.02</v>
      </c>
      <c r="T13" s="341" t="n">
        <v>102.1</v>
      </c>
      <c r="U13" s="341" t="n">
        <v>141.82</v>
      </c>
      <c r="V13" s="394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</row>
    <row r="14" customFormat="false" ht="39.75" hidden="false" customHeight="true" outlineLevel="0" collapsed="false">
      <c r="A14" s="917" t="s">
        <v>437</v>
      </c>
      <c r="B14" s="387" t="n">
        <v>211.04</v>
      </c>
      <c r="C14" s="344" t="s">
        <v>57</v>
      </c>
      <c r="D14" s="344" t="n">
        <v>189.11</v>
      </c>
      <c r="E14" s="344" t="n">
        <v>105.04</v>
      </c>
      <c r="F14" s="344" t="n">
        <v>204.14</v>
      </c>
      <c r="G14" s="344" t="n">
        <v>145.85</v>
      </c>
      <c r="H14" s="344" t="n">
        <v>214.66</v>
      </c>
      <c r="I14" s="344" t="n">
        <v>109.89</v>
      </c>
      <c r="J14" s="344" t="n">
        <v>341.63</v>
      </c>
      <c r="K14" s="344" t="n">
        <v>238.36</v>
      </c>
      <c r="L14" s="344" t="n">
        <v>374.9</v>
      </c>
      <c r="M14" s="344" t="n">
        <v>259.01</v>
      </c>
      <c r="N14" s="344" t="s">
        <v>57</v>
      </c>
      <c r="O14" s="344" t="n">
        <v>125.7</v>
      </c>
      <c r="P14" s="344" t="n">
        <v>147</v>
      </c>
      <c r="Q14" s="344" t="n">
        <v>8.73</v>
      </c>
      <c r="R14" s="344" t="n">
        <v>146.41</v>
      </c>
      <c r="S14" s="344" t="s">
        <v>57</v>
      </c>
      <c r="T14" s="344" t="n">
        <v>88.13</v>
      </c>
      <c r="U14" s="344" t="n">
        <v>153.95</v>
      </c>
      <c r="V14" s="394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</row>
    <row r="15" customFormat="false" ht="12.75" hidden="false" customHeight="false" outlineLevel="0" collapsed="false">
      <c r="A15" s="417" t="s">
        <v>438</v>
      </c>
      <c r="B15" s="348" t="n">
        <v>1694.55</v>
      </c>
      <c r="C15" s="341" t="n">
        <v>1826</v>
      </c>
      <c r="D15" s="341" t="n">
        <v>1050.97</v>
      </c>
      <c r="E15" s="341" t="n">
        <v>2348.25</v>
      </c>
      <c r="F15" s="341" t="n">
        <v>2069.66</v>
      </c>
      <c r="G15" s="341" t="n">
        <v>940.02</v>
      </c>
      <c r="H15" s="341" t="n">
        <v>1556.43</v>
      </c>
      <c r="I15" s="341" t="n">
        <v>1565.29</v>
      </c>
      <c r="J15" s="341" t="n">
        <v>1566.64</v>
      </c>
      <c r="K15" s="341" t="n">
        <v>1469.3</v>
      </c>
      <c r="L15" s="341" t="n">
        <v>987.33</v>
      </c>
      <c r="M15" s="341" t="n">
        <v>2174.65</v>
      </c>
      <c r="N15" s="341" t="n">
        <v>2094.13</v>
      </c>
      <c r="O15" s="341" t="n">
        <v>1682.13</v>
      </c>
      <c r="P15" s="341" t="n">
        <v>1628.29</v>
      </c>
      <c r="Q15" s="341" t="n">
        <v>1784.61</v>
      </c>
      <c r="R15" s="341" t="n">
        <v>1672.73</v>
      </c>
      <c r="S15" s="341" t="n">
        <v>1826</v>
      </c>
      <c r="T15" s="341" t="n">
        <v>1464.82</v>
      </c>
      <c r="U15" s="341" t="n">
        <v>1920.7</v>
      </c>
      <c r="V15" s="394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</row>
    <row r="16" customFormat="false" ht="12.75" hidden="false" customHeight="false" outlineLevel="0" collapsed="false">
      <c r="A16" s="417" t="s">
        <v>439</v>
      </c>
      <c r="B16" s="348" t="n">
        <v>15.23</v>
      </c>
      <c r="C16" s="341" t="s">
        <v>57</v>
      </c>
      <c r="D16" s="341" t="s">
        <v>57</v>
      </c>
      <c r="E16" s="341" t="n">
        <v>7.46</v>
      </c>
      <c r="F16" s="341" t="s">
        <v>57</v>
      </c>
      <c r="G16" s="341" t="s">
        <v>57</v>
      </c>
      <c r="H16" s="341" t="s">
        <v>57</v>
      </c>
      <c r="I16" s="341" t="n">
        <v>15.27</v>
      </c>
      <c r="J16" s="341" t="s">
        <v>57</v>
      </c>
      <c r="K16" s="341" t="n">
        <v>59.9</v>
      </c>
      <c r="L16" s="341" t="n">
        <v>25.45</v>
      </c>
      <c r="M16" s="341" t="n">
        <v>22.46</v>
      </c>
      <c r="N16" s="341" t="s">
        <v>57</v>
      </c>
      <c r="O16" s="341" t="n">
        <v>2.02</v>
      </c>
      <c r="P16" s="341" t="n">
        <v>4.04</v>
      </c>
      <c r="Q16" s="341" t="s">
        <v>57</v>
      </c>
      <c r="R16" s="341" t="n">
        <v>1.37</v>
      </c>
      <c r="S16" s="341" t="s">
        <v>57</v>
      </c>
      <c r="T16" s="341" t="s">
        <v>57</v>
      </c>
      <c r="U16" s="341" t="n">
        <v>3.17</v>
      </c>
      <c r="V16" s="394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</row>
    <row r="17" customFormat="false" ht="25.5" hidden="false" customHeight="false" outlineLevel="0" collapsed="false">
      <c r="A17" s="417" t="s">
        <v>506</v>
      </c>
      <c r="B17" s="348" t="n">
        <v>231.88</v>
      </c>
      <c r="C17" s="341" t="n">
        <v>112</v>
      </c>
      <c r="D17" s="341" t="n">
        <v>611.37</v>
      </c>
      <c r="E17" s="341" t="n">
        <v>249.44</v>
      </c>
      <c r="F17" s="341" t="n">
        <v>65.25</v>
      </c>
      <c r="G17" s="341" t="n">
        <v>227.8</v>
      </c>
      <c r="H17" s="341" t="n">
        <v>259.91</v>
      </c>
      <c r="I17" s="341" t="n">
        <v>522.4</v>
      </c>
      <c r="J17" s="341" t="n">
        <v>129.66</v>
      </c>
      <c r="K17" s="341" t="n">
        <v>54.09</v>
      </c>
      <c r="L17" s="341" t="n">
        <v>188.33</v>
      </c>
      <c r="M17" s="341" t="n">
        <v>230.63</v>
      </c>
      <c r="N17" s="341" t="s">
        <v>57</v>
      </c>
      <c r="O17" s="341" t="n">
        <v>208.04</v>
      </c>
      <c r="P17" s="341" t="n">
        <v>281.53</v>
      </c>
      <c r="Q17" s="341" t="n">
        <v>121.76</v>
      </c>
      <c r="R17" s="341" t="n">
        <v>301.74</v>
      </c>
      <c r="S17" s="341" t="n">
        <v>112</v>
      </c>
      <c r="T17" s="341" t="n">
        <v>344.71</v>
      </c>
      <c r="U17" s="341" t="n">
        <v>224.19</v>
      </c>
      <c r="V17" s="394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</row>
    <row r="18" customFormat="false" ht="12.75" hidden="false" customHeight="false" outlineLevel="0" collapsed="false">
      <c r="A18" s="512" t="s">
        <v>270</v>
      </c>
      <c r="B18" s="348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94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</row>
    <row r="19" customFormat="false" ht="12.75" hidden="false" customHeight="false" outlineLevel="0" collapsed="false">
      <c r="A19" s="274" t="s">
        <v>441</v>
      </c>
      <c r="B19" s="348" t="n">
        <v>40.27</v>
      </c>
      <c r="C19" s="341" t="n">
        <v>112</v>
      </c>
      <c r="D19" s="341" t="s">
        <v>57</v>
      </c>
      <c r="E19" s="341" t="s">
        <v>57</v>
      </c>
      <c r="F19" s="341" t="s">
        <v>57</v>
      </c>
      <c r="G19" s="341" t="n">
        <v>20.56</v>
      </c>
      <c r="H19" s="341" t="n">
        <v>9.51</v>
      </c>
      <c r="I19" s="341" t="n">
        <v>202.49</v>
      </c>
      <c r="J19" s="341" t="n">
        <v>8.24</v>
      </c>
      <c r="K19" s="341" t="n">
        <v>5.84</v>
      </c>
      <c r="L19" s="341" t="s">
        <v>57</v>
      </c>
      <c r="M19" s="341" t="n">
        <v>50.98</v>
      </c>
      <c r="N19" s="341" t="s">
        <v>57</v>
      </c>
      <c r="O19" s="341" t="n">
        <v>19.08</v>
      </c>
      <c r="P19" s="341" t="n">
        <v>50.66</v>
      </c>
      <c r="Q19" s="341" t="n">
        <v>89.18</v>
      </c>
      <c r="R19" s="341" t="n">
        <v>57.96</v>
      </c>
      <c r="S19" s="341" t="n">
        <v>112</v>
      </c>
      <c r="T19" s="341" t="n">
        <v>59.8</v>
      </c>
      <c r="U19" s="341" t="n">
        <v>19.08</v>
      </c>
      <c r="V19" s="394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</row>
    <row r="20" customFormat="false" ht="12.75" hidden="false" customHeight="false" outlineLevel="0" collapsed="false">
      <c r="A20" s="864" t="s">
        <v>442</v>
      </c>
      <c r="B20" s="348" t="n">
        <v>21.05</v>
      </c>
      <c r="C20" s="341" t="s">
        <v>57</v>
      </c>
      <c r="D20" s="341" t="n">
        <v>147.85</v>
      </c>
      <c r="E20" s="341" t="s">
        <v>57</v>
      </c>
      <c r="F20" s="341" t="n">
        <v>6.37</v>
      </c>
      <c r="G20" s="341" t="n">
        <v>12.33</v>
      </c>
      <c r="H20" s="341" t="s">
        <v>57</v>
      </c>
      <c r="I20" s="341" t="n">
        <v>139.75</v>
      </c>
      <c r="J20" s="341" t="s">
        <v>57</v>
      </c>
      <c r="K20" s="341" t="s">
        <v>57</v>
      </c>
      <c r="L20" s="341" t="s">
        <v>57</v>
      </c>
      <c r="M20" s="341" t="n">
        <v>4.47</v>
      </c>
      <c r="N20" s="341" t="s">
        <v>57</v>
      </c>
      <c r="O20" s="341" t="n">
        <v>19.76</v>
      </c>
      <c r="P20" s="341" t="n">
        <v>37.67</v>
      </c>
      <c r="Q20" s="341" t="n">
        <v>32.58</v>
      </c>
      <c r="R20" s="341" t="n">
        <v>35.57</v>
      </c>
      <c r="S20" s="341" t="s">
        <v>57</v>
      </c>
      <c r="T20" s="341" t="n">
        <v>68.9</v>
      </c>
      <c r="U20" s="341" t="n">
        <v>24.43</v>
      </c>
      <c r="V20" s="394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</row>
    <row r="21" customFormat="false" ht="12.75" hidden="false" customHeight="false" outlineLevel="0" collapsed="false">
      <c r="A21" s="274" t="s">
        <v>443</v>
      </c>
      <c r="B21" s="348" t="n">
        <v>86</v>
      </c>
      <c r="C21" s="341" t="s">
        <v>57</v>
      </c>
      <c r="D21" s="341" t="n">
        <v>427.19</v>
      </c>
      <c r="E21" s="341" t="n">
        <v>63.52</v>
      </c>
      <c r="F21" s="341" t="s">
        <v>57</v>
      </c>
      <c r="G21" s="341" t="n">
        <v>146.61</v>
      </c>
      <c r="H21" s="341" t="n">
        <v>198.2</v>
      </c>
      <c r="I21" s="341" t="n">
        <v>4.28</v>
      </c>
      <c r="J21" s="341" t="n">
        <v>16.39</v>
      </c>
      <c r="K21" s="341" t="n">
        <v>21.19</v>
      </c>
      <c r="L21" s="341" t="n">
        <v>188.33</v>
      </c>
      <c r="M21" s="341" t="n">
        <v>64.34</v>
      </c>
      <c r="N21" s="341" t="s">
        <v>57</v>
      </c>
      <c r="O21" s="341" t="n">
        <v>90.44</v>
      </c>
      <c r="P21" s="341" t="n">
        <v>100.56</v>
      </c>
      <c r="Q21" s="341" t="s">
        <v>57</v>
      </c>
      <c r="R21" s="341" t="n">
        <v>114.16</v>
      </c>
      <c r="S21" s="341" t="s">
        <v>57</v>
      </c>
      <c r="T21" s="341" t="n">
        <v>199.08</v>
      </c>
      <c r="U21" s="341" t="n">
        <v>90.51</v>
      </c>
      <c r="V21" s="394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</row>
    <row r="22" customFormat="false" ht="38.25" hidden="false" customHeight="false" outlineLevel="0" collapsed="false">
      <c r="A22" s="274" t="s">
        <v>507</v>
      </c>
      <c r="B22" s="348" t="n">
        <v>18.82</v>
      </c>
      <c r="C22" s="341" t="s">
        <v>57</v>
      </c>
      <c r="D22" s="341" t="n">
        <v>36.33</v>
      </c>
      <c r="E22" s="341" t="n">
        <v>43.66</v>
      </c>
      <c r="F22" s="341" t="n">
        <v>4.88</v>
      </c>
      <c r="G22" s="341" t="n">
        <v>25.41</v>
      </c>
      <c r="H22" s="341" t="n">
        <v>47.59</v>
      </c>
      <c r="I22" s="341" t="n">
        <v>13.7</v>
      </c>
      <c r="J22" s="341" t="n">
        <v>7.18</v>
      </c>
      <c r="K22" s="341" t="n">
        <v>27.06</v>
      </c>
      <c r="L22" s="341" t="s">
        <v>57</v>
      </c>
      <c r="M22" s="341" t="n">
        <v>8.18</v>
      </c>
      <c r="N22" s="341" t="s">
        <v>57</v>
      </c>
      <c r="O22" s="341" t="n">
        <v>19.59</v>
      </c>
      <c r="P22" s="341" t="n">
        <v>26.12</v>
      </c>
      <c r="Q22" s="341" t="s">
        <v>57</v>
      </c>
      <c r="R22" s="341" t="n">
        <v>26.98</v>
      </c>
      <c r="S22" s="341" t="s">
        <v>57</v>
      </c>
      <c r="T22" s="341" t="n">
        <v>16.93</v>
      </c>
      <c r="U22" s="341" t="n">
        <v>25.91</v>
      </c>
      <c r="V22" s="394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</row>
    <row r="23" customFormat="false" ht="12.75" hidden="false" customHeight="false" outlineLevel="0" collapsed="false">
      <c r="A23" s="409" t="s">
        <v>508</v>
      </c>
      <c r="B23" s="387" t="n">
        <v>65.74</v>
      </c>
      <c r="C23" s="344" t="s">
        <v>57</v>
      </c>
      <c r="D23" s="344" t="s">
        <v>57</v>
      </c>
      <c r="E23" s="344" t="n">
        <v>142.26</v>
      </c>
      <c r="F23" s="344" t="n">
        <v>54</v>
      </c>
      <c r="G23" s="344" t="n">
        <v>22.89</v>
      </c>
      <c r="H23" s="344" t="n">
        <v>4.61</v>
      </c>
      <c r="I23" s="344" t="n">
        <v>162.18</v>
      </c>
      <c r="J23" s="344" t="n">
        <v>97.85</v>
      </c>
      <c r="K23" s="344" t="s">
        <v>57</v>
      </c>
      <c r="L23" s="344" t="s">
        <v>57</v>
      </c>
      <c r="M23" s="344" t="n">
        <v>102.66</v>
      </c>
      <c r="N23" s="344" t="s">
        <v>57</v>
      </c>
      <c r="O23" s="344" t="n">
        <v>59.17</v>
      </c>
      <c r="P23" s="344" t="n">
        <v>66.52</v>
      </c>
      <c r="Q23" s="344" t="s">
        <v>57</v>
      </c>
      <c r="R23" s="344" t="n">
        <v>67.07</v>
      </c>
      <c r="S23" s="344" t="s">
        <v>57</v>
      </c>
      <c r="T23" s="344" t="s">
        <v>57</v>
      </c>
      <c r="U23" s="344" t="n">
        <v>64.26</v>
      </c>
      <c r="V23" s="394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</row>
    <row r="24" customFormat="false" ht="12" hidden="false" customHeight="true" outlineLevel="0" collapsed="false">
      <c r="A24" s="417" t="s">
        <v>446</v>
      </c>
      <c r="B24" s="348" t="n">
        <v>291.27</v>
      </c>
      <c r="C24" s="341" t="n">
        <v>32</v>
      </c>
      <c r="D24" s="341" t="n">
        <v>206.61</v>
      </c>
      <c r="E24" s="341" t="n">
        <v>259.48</v>
      </c>
      <c r="F24" s="341" t="n">
        <v>153.81</v>
      </c>
      <c r="G24" s="341" t="n">
        <v>270.87</v>
      </c>
      <c r="H24" s="341" t="n">
        <v>311.09</v>
      </c>
      <c r="I24" s="341" t="n">
        <v>265.55</v>
      </c>
      <c r="J24" s="341" t="n">
        <v>101.91</v>
      </c>
      <c r="K24" s="341" t="n">
        <v>173.15</v>
      </c>
      <c r="L24" s="341" t="n">
        <v>465.56</v>
      </c>
      <c r="M24" s="341" t="n">
        <v>441.91</v>
      </c>
      <c r="N24" s="341" t="n">
        <v>21.95</v>
      </c>
      <c r="O24" s="341" t="n">
        <v>213.76</v>
      </c>
      <c r="P24" s="341" t="n">
        <v>238.84</v>
      </c>
      <c r="Q24" s="341" t="n">
        <v>83.05</v>
      </c>
      <c r="R24" s="341" t="n">
        <v>242.18</v>
      </c>
      <c r="S24" s="341" t="n">
        <v>32</v>
      </c>
      <c r="T24" s="341" t="n">
        <v>113.37</v>
      </c>
      <c r="U24" s="341" t="n">
        <v>173.68</v>
      </c>
      <c r="V24" s="394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</row>
    <row r="25" customFormat="false" ht="12.75" hidden="false" customHeight="false" outlineLevel="0" collapsed="false">
      <c r="A25" s="417" t="s">
        <v>447</v>
      </c>
      <c r="B25" s="348" t="n">
        <v>30.09</v>
      </c>
      <c r="C25" s="341" t="s">
        <v>57</v>
      </c>
      <c r="D25" s="341" t="s">
        <v>57</v>
      </c>
      <c r="E25" s="341" t="s">
        <v>57</v>
      </c>
      <c r="F25" s="341" t="s">
        <v>57</v>
      </c>
      <c r="G25" s="341" t="n">
        <v>114.04</v>
      </c>
      <c r="H25" s="341" t="n">
        <v>66.75</v>
      </c>
      <c r="I25" s="341" t="n">
        <v>97.51</v>
      </c>
      <c r="J25" s="341" t="s">
        <v>57</v>
      </c>
      <c r="K25" s="341" t="s">
        <v>57</v>
      </c>
      <c r="L25" s="341" t="s">
        <v>57</v>
      </c>
      <c r="M25" s="341" t="n">
        <v>8.03</v>
      </c>
      <c r="N25" s="341" t="s">
        <v>57</v>
      </c>
      <c r="O25" s="341" t="n">
        <v>38.42</v>
      </c>
      <c r="P25" s="341" t="n">
        <v>53.11</v>
      </c>
      <c r="Q25" s="341" t="s">
        <v>57</v>
      </c>
      <c r="R25" s="341" t="n">
        <v>57.97</v>
      </c>
      <c r="S25" s="341" t="s">
        <v>57</v>
      </c>
      <c r="T25" s="341" t="s">
        <v>57</v>
      </c>
      <c r="U25" s="341" t="s">
        <v>57</v>
      </c>
      <c r="V25" s="394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</row>
    <row r="26" customFormat="false" ht="12.75" hidden="false" customHeight="false" outlineLevel="0" collapsed="false">
      <c r="A26" s="774" t="s">
        <v>448</v>
      </c>
      <c r="B26" s="348" t="n">
        <v>63.38</v>
      </c>
      <c r="C26" s="341" t="n">
        <v>58.58</v>
      </c>
      <c r="D26" s="341" t="n">
        <v>58.58</v>
      </c>
      <c r="E26" s="341" t="n">
        <v>58.58</v>
      </c>
      <c r="F26" s="341" t="n">
        <v>63.27</v>
      </c>
      <c r="G26" s="341" t="n">
        <v>58.58</v>
      </c>
      <c r="H26" s="341" t="n">
        <v>60.65</v>
      </c>
      <c r="I26" s="341" t="n">
        <v>60.28</v>
      </c>
      <c r="J26" s="341" t="n">
        <v>58.58</v>
      </c>
      <c r="K26" s="341" t="n">
        <v>58.07</v>
      </c>
      <c r="L26" s="341" t="n">
        <v>64.63</v>
      </c>
      <c r="M26" s="341" t="n">
        <v>73.6</v>
      </c>
      <c r="N26" s="341" t="n">
        <v>58.58</v>
      </c>
      <c r="O26" s="341" t="n">
        <v>59.77</v>
      </c>
      <c r="P26" s="341" t="n">
        <v>59.98</v>
      </c>
      <c r="Q26" s="341" t="n">
        <v>58.58</v>
      </c>
      <c r="R26" s="341" t="n">
        <v>59.82</v>
      </c>
      <c r="S26" s="341" t="n">
        <v>58.58</v>
      </c>
      <c r="T26" s="341" t="n">
        <v>58.58</v>
      </c>
      <c r="U26" s="341" t="n">
        <v>60.45</v>
      </c>
      <c r="V26" s="394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</row>
    <row r="27" customFormat="false" ht="14.25" hidden="false" customHeight="false" outlineLevel="0" collapsed="false">
      <c r="A27" s="412" t="s">
        <v>449</v>
      </c>
      <c r="B27" s="389" t="n">
        <v>7046.64</v>
      </c>
      <c r="C27" s="345" t="n">
        <v>3910.8</v>
      </c>
      <c r="D27" s="345" t="n">
        <v>5005.15</v>
      </c>
      <c r="E27" s="345" t="n">
        <v>4578.42</v>
      </c>
      <c r="F27" s="345" t="n">
        <v>4211.41</v>
      </c>
      <c r="G27" s="345" t="n">
        <v>5816.07</v>
      </c>
      <c r="H27" s="345" t="n">
        <v>5540.62</v>
      </c>
      <c r="I27" s="345" t="n">
        <v>6462.21</v>
      </c>
      <c r="J27" s="345" t="n">
        <v>6618.34</v>
      </c>
      <c r="K27" s="345" t="n">
        <v>7652.09</v>
      </c>
      <c r="L27" s="345" t="n">
        <v>8260.49</v>
      </c>
      <c r="M27" s="345" t="n">
        <v>10385.54</v>
      </c>
      <c r="N27" s="345" t="n">
        <v>4526.35</v>
      </c>
      <c r="O27" s="345" t="n">
        <v>4850.88</v>
      </c>
      <c r="P27" s="345" t="n">
        <v>5277.45</v>
      </c>
      <c r="Q27" s="345" t="n">
        <v>3760.72</v>
      </c>
      <c r="R27" s="345" t="n">
        <v>5015.23</v>
      </c>
      <c r="S27" s="345" t="n">
        <v>3910.8</v>
      </c>
      <c r="T27" s="345" t="n">
        <v>4420.78</v>
      </c>
      <c r="U27" s="345" t="n">
        <v>4595.42</v>
      </c>
      <c r="V27" s="394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</row>
    <row r="28" customFormat="false" ht="38.25" hidden="false" customHeight="false" outlineLevel="0" collapsed="false">
      <c r="A28" s="918" t="s">
        <v>450</v>
      </c>
      <c r="B28" s="348" t="n">
        <v>305.889999999998</v>
      </c>
      <c r="C28" s="341" t="n">
        <v>185.120000000001</v>
      </c>
      <c r="D28" s="341" t="n">
        <v>184.07</v>
      </c>
      <c r="E28" s="341" t="n">
        <v>212.31</v>
      </c>
      <c r="F28" s="341" t="n">
        <v>132.98</v>
      </c>
      <c r="G28" s="341" t="n">
        <v>404.080000000001</v>
      </c>
      <c r="H28" s="341" t="n">
        <v>243.450000000001</v>
      </c>
      <c r="I28" s="341" t="n">
        <v>265.810000000001</v>
      </c>
      <c r="J28" s="341" t="n">
        <v>95.7399999999994</v>
      </c>
      <c r="K28" s="341" t="n">
        <v>298.460000000001</v>
      </c>
      <c r="L28" s="341" t="n">
        <v>376.800000000002</v>
      </c>
      <c r="M28" s="341" t="n">
        <v>455.139999999998</v>
      </c>
      <c r="N28" s="341" t="n">
        <v>121.68</v>
      </c>
      <c r="O28" s="341" t="n">
        <v>256.640000000001</v>
      </c>
      <c r="P28" s="341" t="n">
        <v>250.999999999999</v>
      </c>
      <c r="Q28" s="341" t="n">
        <v>180.91</v>
      </c>
      <c r="R28" s="341" t="n">
        <v>261.72</v>
      </c>
      <c r="S28" s="341" t="n">
        <v>185.120000000001</v>
      </c>
      <c r="T28" s="341" t="n">
        <v>184.630000000001</v>
      </c>
      <c r="U28" s="341" t="n">
        <v>142.34</v>
      </c>
      <c r="V28" s="394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</row>
    <row r="29" customFormat="false" ht="25.5" hidden="false" customHeight="true" outlineLevel="0" collapsed="false">
      <c r="A29" s="417" t="s">
        <v>451</v>
      </c>
      <c r="B29" s="348" t="n">
        <v>418.01</v>
      </c>
      <c r="C29" s="341" t="n">
        <v>446.3</v>
      </c>
      <c r="D29" s="341" t="n">
        <v>519.96</v>
      </c>
      <c r="E29" s="341" t="n">
        <v>319.5</v>
      </c>
      <c r="F29" s="341" t="n">
        <v>536.58</v>
      </c>
      <c r="G29" s="341" t="n">
        <v>451.33</v>
      </c>
      <c r="H29" s="341" t="n">
        <v>435.57</v>
      </c>
      <c r="I29" s="341" t="n">
        <v>536.42</v>
      </c>
      <c r="J29" s="341" t="n">
        <v>536.2</v>
      </c>
      <c r="K29" s="341" t="n">
        <v>240.86</v>
      </c>
      <c r="L29" s="341" t="n">
        <v>256.14</v>
      </c>
      <c r="M29" s="341" t="n">
        <v>420</v>
      </c>
      <c r="N29" s="341" t="n">
        <v>526.88</v>
      </c>
      <c r="O29" s="341" t="n">
        <v>451.3</v>
      </c>
      <c r="P29" s="341" t="n">
        <v>459.39</v>
      </c>
      <c r="Q29" s="341" t="n">
        <v>389.12</v>
      </c>
      <c r="R29" s="341" t="n">
        <v>470.19</v>
      </c>
      <c r="S29" s="341" t="n">
        <v>446.3</v>
      </c>
      <c r="T29" s="341" t="n">
        <v>480.63</v>
      </c>
      <c r="U29" s="341" t="n">
        <v>399.78</v>
      </c>
      <c r="V29" s="394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</row>
    <row r="30" customFormat="false" ht="38.25" hidden="false" customHeight="false" outlineLevel="0" collapsed="false">
      <c r="A30" s="417" t="s">
        <v>452</v>
      </c>
      <c r="B30" s="348" t="n">
        <v>22.31</v>
      </c>
      <c r="C30" s="341" t="s">
        <v>57</v>
      </c>
      <c r="D30" s="341" t="s">
        <v>57</v>
      </c>
      <c r="E30" s="341" t="n">
        <v>0.74</v>
      </c>
      <c r="F30" s="341" t="n">
        <v>1.03</v>
      </c>
      <c r="G30" s="341" t="n">
        <v>0.41</v>
      </c>
      <c r="H30" s="341" t="n">
        <v>10.65</v>
      </c>
      <c r="I30" s="341" t="n">
        <v>51.11</v>
      </c>
      <c r="J30" s="341" t="s">
        <v>57</v>
      </c>
      <c r="K30" s="341" t="n">
        <v>136.88</v>
      </c>
      <c r="L30" s="341" t="n">
        <v>10.01</v>
      </c>
      <c r="M30" s="341" t="n">
        <v>9.14</v>
      </c>
      <c r="N30" s="341" t="s">
        <v>57</v>
      </c>
      <c r="O30" s="341" t="n">
        <v>0.6</v>
      </c>
      <c r="P30" s="341" t="n">
        <v>11.79</v>
      </c>
      <c r="Q30" s="341" t="s">
        <v>57</v>
      </c>
      <c r="R30" s="341" t="n">
        <v>13.5</v>
      </c>
      <c r="S30" s="341" t="s">
        <v>57</v>
      </c>
      <c r="T30" s="341" t="s">
        <v>57</v>
      </c>
      <c r="U30" s="341" t="n">
        <v>0.41</v>
      </c>
      <c r="V30" s="394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</row>
    <row r="31" customFormat="false" ht="29.25" hidden="false" customHeight="true" outlineLevel="0" collapsed="false">
      <c r="A31" s="861" t="s">
        <v>509</v>
      </c>
      <c r="B31" s="348" t="n">
        <v>6.42</v>
      </c>
      <c r="C31" s="341" t="n">
        <v>0.91</v>
      </c>
      <c r="D31" s="341" t="n">
        <v>2.39</v>
      </c>
      <c r="E31" s="341" t="n">
        <v>7.8</v>
      </c>
      <c r="F31" s="341" t="n">
        <v>4.84</v>
      </c>
      <c r="G31" s="341" t="n">
        <v>3.32</v>
      </c>
      <c r="H31" s="341" t="n">
        <v>5.07</v>
      </c>
      <c r="I31" s="341" t="n">
        <v>3.43</v>
      </c>
      <c r="J31" s="341" t="n">
        <v>7.31</v>
      </c>
      <c r="K31" s="341" t="n">
        <v>16.26</v>
      </c>
      <c r="L31" s="341" t="n">
        <v>5.33</v>
      </c>
      <c r="M31" s="341" t="n">
        <v>7.05</v>
      </c>
      <c r="N31" s="341" t="n">
        <v>1.16</v>
      </c>
      <c r="O31" s="341" t="n">
        <v>4.71</v>
      </c>
      <c r="P31" s="341" t="n">
        <v>4.41</v>
      </c>
      <c r="Q31" s="341" t="n">
        <v>2.38</v>
      </c>
      <c r="R31" s="341" t="n">
        <v>4.72</v>
      </c>
      <c r="S31" s="341" t="n">
        <v>0.91</v>
      </c>
      <c r="T31" s="341" t="n">
        <v>1.6</v>
      </c>
      <c r="U31" s="341" t="n">
        <v>4.47</v>
      </c>
      <c r="V31" s="394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</row>
    <row r="32" customFormat="false" ht="25.5" hidden="false" customHeight="false" outlineLevel="0" collapsed="false">
      <c r="A32" s="774" t="s">
        <v>454</v>
      </c>
      <c r="B32" s="348" t="n">
        <v>156.49</v>
      </c>
      <c r="C32" s="341" t="n">
        <v>11.55</v>
      </c>
      <c r="D32" s="341" t="n">
        <v>22.5</v>
      </c>
      <c r="E32" s="341" t="n">
        <v>39.59</v>
      </c>
      <c r="F32" s="341" t="n">
        <v>143.94</v>
      </c>
      <c r="G32" s="341" t="n">
        <v>202.08</v>
      </c>
      <c r="H32" s="341" t="n">
        <v>79.55</v>
      </c>
      <c r="I32" s="341" t="n">
        <v>116.64</v>
      </c>
      <c r="J32" s="341" t="n">
        <v>248.33</v>
      </c>
      <c r="K32" s="341" t="n">
        <v>145.69</v>
      </c>
      <c r="L32" s="341" t="n">
        <v>383.92</v>
      </c>
      <c r="M32" s="341" t="n">
        <v>178.05</v>
      </c>
      <c r="N32" s="341" t="n">
        <v>8.3</v>
      </c>
      <c r="O32" s="341" t="n">
        <v>102.66</v>
      </c>
      <c r="P32" s="341" t="n">
        <v>106.59</v>
      </c>
      <c r="Q32" s="341" t="n">
        <v>11.16</v>
      </c>
      <c r="R32" s="341" t="n">
        <v>103.28</v>
      </c>
      <c r="S32" s="341" t="n">
        <v>11.55</v>
      </c>
      <c r="T32" s="341" t="n">
        <v>16.66</v>
      </c>
      <c r="U32" s="341" t="n">
        <v>75.86</v>
      </c>
      <c r="V32" s="394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</row>
    <row r="33" customFormat="false" ht="14.25" hidden="false" customHeight="false" outlineLevel="0" collapsed="false">
      <c r="A33" s="412" t="s">
        <v>455</v>
      </c>
      <c r="B33" s="389" t="n">
        <v>909.119999999998</v>
      </c>
      <c r="C33" s="345" t="n">
        <v>643.880000000001</v>
      </c>
      <c r="D33" s="345" t="n">
        <v>728.92</v>
      </c>
      <c r="E33" s="345" t="n">
        <v>579.94</v>
      </c>
      <c r="F33" s="345" t="n">
        <v>819.37</v>
      </c>
      <c r="G33" s="345" t="n">
        <v>1061.22</v>
      </c>
      <c r="H33" s="345" t="n">
        <v>774.290000000001</v>
      </c>
      <c r="I33" s="345" t="n">
        <v>973.410000000001</v>
      </c>
      <c r="J33" s="345" t="n">
        <v>887.58</v>
      </c>
      <c r="K33" s="345" t="n">
        <v>838.150000000001</v>
      </c>
      <c r="L33" s="345" t="n">
        <v>1032.2</v>
      </c>
      <c r="M33" s="345" t="n">
        <v>1069.38</v>
      </c>
      <c r="N33" s="345" t="n">
        <v>658.02</v>
      </c>
      <c r="O33" s="345" t="n">
        <v>815.910000000001</v>
      </c>
      <c r="P33" s="345" t="n">
        <v>833.179999999999</v>
      </c>
      <c r="Q33" s="345" t="n">
        <v>583.57</v>
      </c>
      <c r="R33" s="345" t="n">
        <v>853.41</v>
      </c>
      <c r="S33" s="345" t="n">
        <v>643.880000000001</v>
      </c>
      <c r="T33" s="345" t="n">
        <v>683.520000000001</v>
      </c>
      <c r="U33" s="345" t="n">
        <v>622.86</v>
      </c>
      <c r="V33" s="394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</row>
    <row r="34" customFormat="false" ht="15.75" hidden="false" customHeight="false" outlineLevel="0" collapsed="false">
      <c r="A34" s="874" t="s">
        <v>456</v>
      </c>
      <c r="B34" s="389" t="n">
        <v>7955.76</v>
      </c>
      <c r="C34" s="345" t="n">
        <v>4554.68</v>
      </c>
      <c r="D34" s="345" t="n">
        <v>5734.07</v>
      </c>
      <c r="E34" s="345" t="n">
        <v>5158.36</v>
      </c>
      <c r="F34" s="345" t="n">
        <v>5030.78</v>
      </c>
      <c r="G34" s="345" t="n">
        <v>6877.29</v>
      </c>
      <c r="H34" s="345" t="n">
        <v>6314.91</v>
      </c>
      <c r="I34" s="345" t="n">
        <v>7435.62</v>
      </c>
      <c r="J34" s="345" t="n">
        <v>7505.92</v>
      </c>
      <c r="K34" s="345" t="n">
        <v>8490.24</v>
      </c>
      <c r="L34" s="345" t="n">
        <v>9292.69</v>
      </c>
      <c r="M34" s="345" t="n">
        <v>11454.92</v>
      </c>
      <c r="N34" s="345" t="n">
        <v>5184.37</v>
      </c>
      <c r="O34" s="345" t="n">
        <v>5666.79</v>
      </c>
      <c r="P34" s="345" t="n">
        <v>6110.63</v>
      </c>
      <c r="Q34" s="345" t="n">
        <v>4344.29</v>
      </c>
      <c r="R34" s="345" t="n">
        <v>5868.64</v>
      </c>
      <c r="S34" s="345" t="n">
        <v>4554.68</v>
      </c>
      <c r="T34" s="345" t="n">
        <v>5104.3</v>
      </c>
      <c r="U34" s="345" t="n">
        <v>5218.28</v>
      </c>
      <c r="V34" s="394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</row>
    <row r="35" customFormat="false" ht="25.5" hidden="false" customHeight="false" outlineLevel="0" collapsed="false">
      <c r="A35" s="417" t="s">
        <v>457</v>
      </c>
      <c r="B35" s="253" t="n">
        <v>0.2</v>
      </c>
      <c r="C35" s="253" t="s">
        <v>57</v>
      </c>
      <c r="D35" s="253" t="s">
        <v>57</v>
      </c>
      <c r="E35" s="253" t="s">
        <v>57</v>
      </c>
      <c r="F35" s="907" t="s">
        <v>57</v>
      </c>
      <c r="G35" s="253" t="s">
        <v>57</v>
      </c>
      <c r="H35" s="253" t="s">
        <v>57</v>
      </c>
      <c r="I35" s="253" t="s">
        <v>57</v>
      </c>
      <c r="J35" s="253" t="s">
        <v>57</v>
      </c>
      <c r="K35" s="907" t="n">
        <v>0.07</v>
      </c>
      <c r="L35" s="253" t="s">
        <v>57</v>
      </c>
      <c r="M35" s="253" t="n">
        <v>0.78</v>
      </c>
      <c r="N35" s="253" t="s">
        <v>57</v>
      </c>
      <c r="O35" s="253" t="s">
        <v>57</v>
      </c>
      <c r="P35" s="253" t="s">
        <v>57</v>
      </c>
      <c r="Q35" s="253" t="s">
        <v>57</v>
      </c>
      <c r="R35" s="253" t="s">
        <v>57</v>
      </c>
      <c r="S35" s="253" t="s">
        <v>57</v>
      </c>
      <c r="T35" s="253" t="s">
        <v>57</v>
      </c>
      <c r="U35" s="253" t="s">
        <v>57</v>
      </c>
      <c r="V35" s="394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</row>
    <row r="36" customFormat="false" ht="12.75" hidden="false" customHeight="false" outlineLevel="0" collapsed="false">
      <c r="A36" s="417" t="s">
        <v>458</v>
      </c>
      <c r="B36" s="253" t="n">
        <v>164.24</v>
      </c>
      <c r="C36" s="253" t="s">
        <v>57</v>
      </c>
      <c r="D36" s="253" t="s">
        <v>57</v>
      </c>
      <c r="E36" s="253" t="s">
        <v>57</v>
      </c>
      <c r="F36" s="907" t="s">
        <v>57</v>
      </c>
      <c r="G36" s="253" t="s">
        <v>57</v>
      </c>
      <c r="H36" s="253" t="s">
        <v>57</v>
      </c>
      <c r="I36" s="253" t="s">
        <v>57</v>
      </c>
      <c r="J36" s="253" t="s">
        <v>57</v>
      </c>
      <c r="K36" s="907" t="s">
        <v>57</v>
      </c>
      <c r="L36" s="253" t="s">
        <v>57</v>
      </c>
      <c r="M36" s="253" t="n">
        <v>674.84</v>
      </c>
      <c r="N36" s="253" t="s">
        <v>57</v>
      </c>
      <c r="O36" s="253" t="s">
        <v>57</v>
      </c>
      <c r="P36" s="253" t="s">
        <v>57</v>
      </c>
      <c r="Q36" s="253" t="s">
        <v>57</v>
      </c>
      <c r="R36" s="253" t="s">
        <v>57</v>
      </c>
      <c r="S36" s="253" t="s">
        <v>57</v>
      </c>
      <c r="T36" s="253" t="s">
        <v>57</v>
      </c>
      <c r="U36" s="253" t="s">
        <v>57</v>
      </c>
      <c r="V36" s="394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</row>
    <row r="37" customFormat="false" ht="25.5" hidden="false" customHeight="false" outlineLevel="0" collapsed="false">
      <c r="A37" s="774" t="s">
        <v>459</v>
      </c>
      <c r="B37" s="866" t="n">
        <v>69.63</v>
      </c>
      <c r="C37" s="866" t="n">
        <v>13.45</v>
      </c>
      <c r="D37" s="866" t="n">
        <v>6.56</v>
      </c>
      <c r="E37" s="866" t="n">
        <v>40.85</v>
      </c>
      <c r="F37" s="919" t="n">
        <v>227.58</v>
      </c>
      <c r="G37" s="866" t="n">
        <v>0.82</v>
      </c>
      <c r="H37" s="866" t="n">
        <v>3.92</v>
      </c>
      <c r="I37" s="866" t="n">
        <v>43.65</v>
      </c>
      <c r="J37" s="866" t="n">
        <v>55.54</v>
      </c>
      <c r="K37" s="919" t="n">
        <v>37.67</v>
      </c>
      <c r="L37" s="866" t="n">
        <v>73.88</v>
      </c>
      <c r="M37" s="866" t="n">
        <v>124.74</v>
      </c>
      <c r="N37" s="866" t="s">
        <v>57</v>
      </c>
      <c r="O37" s="866" t="n">
        <v>71.07</v>
      </c>
      <c r="P37" s="866" t="n">
        <v>50.98</v>
      </c>
      <c r="Q37" s="866" t="n">
        <v>15.27</v>
      </c>
      <c r="R37" s="866" t="n">
        <v>49.06</v>
      </c>
      <c r="S37" s="866" t="n">
        <v>13.45</v>
      </c>
      <c r="T37" s="866" t="n">
        <v>10.24</v>
      </c>
      <c r="U37" s="866" t="n">
        <v>111.13</v>
      </c>
      <c r="V37" s="394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</row>
    <row r="38" customFormat="false" ht="15.75" hidden="false" customHeight="false" outlineLevel="0" collapsed="false">
      <c r="A38" s="875" t="s">
        <v>460</v>
      </c>
      <c r="B38" s="389" t="n">
        <v>8189.83</v>
      </c>
      <c r="C38" s="345" t="n">
        <v>4568.13</v>
      </c>
      <c r="D38" s="345" t="n">
        <v>5740.63</v>
      </c>
      <c r="E38" s="345" t="n">
        <v>5199.21</v>
      </c>
      <c r="F38" s="345" t="n">
        <v>5258.36</v>
      </c>
      <c r="G38" s="345" t="n">
        <v>6878.11</v>
      </c>
      <c r="H38" s="345" t="n">
        <v>6318.83</v>
      </c>
      <c r="I38" s="345" t="n">
        <v>7479.27</v>
      </c>
      <c r="J38" s="345" t="n">
        <v>7561.46</v>
      </c>
      <c r="K38" s="345" t="n">
        <v>8527.98</v>
      </c>
      <c r="L38" s="345" t="n">
        <v>9366.57</v>
      </c>
      <c r="M38" s="345" t="n">
        <v>12255.28</v>
      </c>
      <c r="N38" s="345" t="n">
        <v>5184.37</v>
      </c>
      <c r="O38" s="345" t="n">
        <v>5737.86</v>
      </c>
      <c r="P38" s="345" t="n">
        <v>6161.61</v>
      </c>
      <c r="Q38" s="345" t="n">
        <v>4359.56</v>
      </c>
      <c r="R38" s="345" t="n">
        <v>5917.7</v>
      </c>
      <c r="S38" s="345" t="n">
        <v>4568.13</v>
      </c>
      <c r="T38" s="345" t="n">
        <v>5114.54</v>
      </c>
      <c r="U38" s="345" t="n">
        <v>5329.41</v>
      </c>
      <c r="V38" s="394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</row>
    <row r="39" customFormat="false" ht="12.75" hidden="false" customHeight="false" outlineLevel="0" collapsed="false">
      <c r="A39" s="877" t="s">
        <v>23</v>
      </c>
      <c r="B39" s="393" t="n">
        <v>515.3</v>
      </c>
      <c r="C39" s="744" t="n">
        <v>17.6</v>
      </c>
      <c r="D39" s="744" t="n">
        <v>15.3</v>
      </c>
      <c r="E39" s="393" t="n">
        <v>43.9</v>
      </c>
      <c r="F39" s="393" t="n">
        <v>41</v>
      </c>
      <c r="G39" s="393" t="n">
        <v>54.5</v>
      </c>
      <c r="H39" s="393" t="n">
        <v>50</v>
      </c>
      <c r="I39" s="393" t="n">
        <v>50.7</v>
      </c>
      <c r="J39" s="393" t="n">
        <v>29</v>
      </c>
      <c r="K39" s="393" t="n">
        <v>49.2</v>
      </c>
      <c r="L39" s="393" t="n">
        <v>38.6</v>
      </c>
      <c r="M39" s="393" t="n">
        <v>125.5</v>
      </c>
      <c r="N39" s="393" t="n">
        <v>13.8</v>
      </c>
      <c r="O39" s="393" t="n">
        <v>162</v>
      </c>
      <c r="P39" s="393" t="n">
        <v>273</v>
      </c>
      <c r="Q39" s="393" t="n">
        <v>22.1</v>
      </c>
      <c r="R39" s="393" t="n">
        <v>238.6</v>
      </c>
      <c r="S39" s="393" t="n">
        <v>17.6</v>
      </c>
      <c r="T39" s="393" t="n">
        <v>32.9</v>
      </c>
      <c r="U39" s="393" t="n">
        <v>103.2</v>
      </c>
      <c r="V39" s="394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</row>
    <row r="40" customFormat="false" ht="25.5" hidden="false" customHeight="false" outlineLevel="0" collapsed="false">
      <c r="A40" s="267" t="s">
        <v>140</v>
      </c>
      <c r="B40" s="394" t="n">
        <v>1.95</v>
      </c>
      <c r="C40" s="395" t="n">
        <v>2.85</v>
      </c>
      <c r="D40" s="395" t="n">
        <v>2.72</v>
      </c>
      <c r="E40" s="394" t="n">
        <v>2.08</v>
      </c>
      <c r="F40" s="394" t="n">
        <v>1.8</v>
      </c>
      <c r="G40" s="394" t="n">
        <v>2.2</v>
      </c>
      <c r="H40" s="394" t="n">
        <v>1.77</v>
      </c>
      <c r="I40" s="394" t="n">
        <v>1.9</v>
      </c>
      <c r="J40" s="394" t="n">
        <v>1.74</v>
      </c>
      <c r="K40" s="394" t="n">
        <v>1.83</v>
      </c>
      <c r="L40" s="394" t="n">
        <v>1.89</v>
      </c>
      <c r="M40" s="394" t="n">
        <v>1.81</v>
      </c>
      <c r="N40" s="394" t="n">
        <v>3.29</v>
      </c>
      <c r="O40" s="394" t="n">
        <v>2.22</v>
      </c>
      <c r="P40" s="394" t="n">
        <v>2.06</v>
      </c>
      <c r="Q40" s="394" t="n">
        <v>2.64</v>
      </c>
      <c r="R40" s="394" t="n">
        <v>2.07</v>
      </c>
      <c r="S40" s="394" t="n">
        <v>2.85</v>
      </c>
      <c r="T40" s="394" t="n">
        <v>2.79</v>
      </c>
      <c r="U40" s="394" t="n">
        <v>2.28</v>
      </c>
      <c r="V40" s="394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</row>
    <row r="41" customFormat="false" ht="12.75" hidden="false" customHeight="true" outlineLevel="0" collapsed="false">
      <c r="A41" s="272" t="s">
        <v>461</v>
      </c>
      <c r="B41" s="397" t="n">
        <v>377</v>
      </c>
      <c r="C41" s="398" t="n">
        <v>6</v>
      </c>
      <c r="D41" s="398" t="n">
        <v>10</v>
      </c>
      <c r="E41" s="397" t="n">
        <v>32</v>
      </c>
      <c r="F41" s="397" t="n">
        <v>33</v>
      </c>
      <c r="G41" s="397" t="n">
        <v>36</v>
      </c>
      <c r="H41" s="397" t="n">
        <v>43</v>
      </c>
      <c r="I41" s="397" t="n">
        <v>35</v>
      </c>
      <c r="J41" s="397" t="n">
        <v>25</v>
      </c>
      <c r="K41" s="397" t="n">
        <v>35</v>
      </c>
      <c r="L41" s="397" t="n">
        <v>25</v>
      </c>
      <c r="M41" s="397" t="n">
        <v>97</v>
      </c>
      <c r="N41" s="397" t="n">
        <v>4</v>
      </c>
      <c r="O41" s="397" t="n">
        <v>107</v>
      </c>
      <c r="P41" s="397" t="n">
        <v>195</v>
      </c>
      <c r="Q41" s="397" t="n">
        <v>11</v>
      </c>
      <c r="R41" s="397" t="n">
        <v>168</v>
      </c>
      <c r="S41" s="397" t="n">
        <v>6</v>
      </c>
      <c r="T41" s="397" t="n">
        <v>16</v>
      </c>
      <c r="U41" s="397" t="n">
        <v>67</v>
      </c>
      <c r="V41" s="394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</row>
    <row r="42" customFormat="false" ht="12.75" hidden="false" customHeight="false" outlineLevel="0" collapsed="false">
      <c r="A42" s="640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</row>
    <row r="43" customFormat="false" ht="12.75" hidden="false" customHeight="false" outlineLevel="0" collapsed="false">
      <c r="A43" s="640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</row>
    <row r="44" customFormat="false" ht="12.75" hidden="false" customHeight="false" outlineLevel="0" collapsed="false">
      <c r="A44" s="64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</row>
    <row r="45" customFormat="false" ht="12.75" hidden="false" customHeight="false" outlineLevel="0" collapsed="false">
      <c r="A45" s="640"/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</row>
    <row r="46" customFormat="false" ht="12.75" hidden="false" customHeight="false" outlineLevel="0" collapsed="false">
      <c r="A46" s="64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</row>
    <row r="47" customFormat="false" ht="12.75" hidden="false" customHeight="false" outlineLevel="0" collapsed="false">
      <c r="A47" s="640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</row>
    <row r="48" customFormat="false" ht="12.75" hidden="false" customHeight="false" outlineLevel="0" collapsed="false">
      <c r="A48" s="64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</row>
    <row r="49" customFormat="false" ht="12.75" hidden="false" customHeight="false" outlineLevel="0" collapsed="false">
      <c r="A49" s="920" t="n">
        <v>0.18587360594795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</row>
    <row r="50" customFormat="false" ht="12.75" hidden="false" customHeight="false" outlineLevel="0" collapsed="false">
      <c r="A50" s="64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654"/>
      <c r="H51" s="654"/>
      <c r="I51" s="654"/>
      <c r="J51" s="654"/>
      <c r="K51" s="654"/>
      <c r="L51" s="654"/>
      <c r="M51" s="654"/>
      <c r="N51" s="654"/>
      <c r="O51" s="654"/>
      <c r="P51" s="921"/>
      <c r="Q51" s="921"/>
      <c r="R51" s="921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654"/>
      <c r="H52" s="654"/>
      <c r="I52" s="654"/>
      <c r="J52" s="654"/>
      <c r="K52" s="654"/>
      <c r="L52" s="654"/>
      <c r="M52" s="654"/>
      <c r="N52" s="654"/>
      <c r="O52" s="654"/>
      <c r="P52" s="921"/>
      <c r="Q52" s="921"/>
      <c r="R52" s="921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654"/>
      <c r="H53" s="654"/>
      <c r="I53" s="654"/>
      <c r="J53" s="654"/>
      <c r="K53" s="654"/>
      <c r="L53" s="654"/>
      <c r="M53" s="654"/>
      <c r="N53" s="654"/>
      <c r="O53" s="654"/>
      <c r="P53" s="921"/>
      <c r="Q53" s="921"/>
      <c r="R53" s="921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654"/>
      <c r="H54" s="654"/>
      <c r="I54" s="654"/>
      <c r="J54" s="654"/>
      <c r="K54" s="654"/>
      <c r="L54" s="654"/>
      <c r="M54" s="654"/>
      <c r="N54" s="654"/>
      <c r="O54" s="654"/>
      <c r="P54" s="921"/>
      <c r="Q54" s="921"/>
      <c r="R54" s="921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654"/>
      <c r="H55" s="654"/>
      <c r="I55" s="654"/>
      <c r="J55" s="654"/>
      <c r="K55" s="654"/>
      <c r="L55" s="654"/>
      <c r="M55" s="654"/>
      <c r="N55" s="654"/>
      <c r="O55" s="654"/>
      <c r="P55" s="921"/>
      <c r="Q55" s="921"/>
      <c r="R55" s="921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654"/>
      <c r="H56" s="654"/>
      <c r="I56" s="654"/>
      <c r="J56" s="654"/>
      <c r="K56" s="654"/>
      <c r="L56" s="654"/>
      <c r="M56" s="654"/>
      <c r="N56" s="654"/>
      <c r="O56" s="654"/>
      <c r="P56" s="921"/>
      <c r="Q56" s="921"/>
      <c r="R56" s="921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</row>
    <row r="57" customFormat="false" ht="12.75" hidden="false" customHeight="false" outlineLevel="0" collapsed="false">
      <c r="A57" s="640"/>
      <c r="B57" s="891"/>
      <c r="C57" s="891"/>
      <c r="D57" s="891"/>
      <c r="E57" s="891"/>
      <c r="F57" s="891"/>
      <c r="G57" s="654"/>
      <c r="H57" s="654"/>
      <c r="I57" s="654"/>
      <c r="J57" s="654"/>
      <c r="K57" s="654"/>
      <c r="L57" s="654"/>
      <c r="M57" s="654"/>
      <c r="N57" s="654"/>
      <c r="O57" s="654"/>
      <c r="P57" s="921"/>
      <c r="Q57" s="921"/>
      <c r="R57" s="921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236"/>
      <c r="DD57" s="236"/>
      <c r="DE57" s="236"/>
      <c r="DF57" s="236"/>
      <c r="DG57" s="236"/>
      <c r="DH57" s="236"/>
      <c r="DI57" s="236"/>
      <c r="DJ57" s="236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</row>
    <row r="58" customFormat="false" ht="12.75" hidden="false" customHeight="false" outlineLevel="0" collapsed="false">
      <c r="A58" s="640"/>
      <c r="B58" s="891"/>
      <c r="C58" s="891"/>
      <c r="D58" s="891"/>
      <c r="E58" s="891"/>
      <c r="F58" s="891"/>
      <c r="G58" s="654"/>
      <c r="H58" s="654"/>
      <c r="I58" s="654"/>
      <c r="J58" s="654"/>
      <c r="K58" s="654"/>
      <c r="L58" s="654"/>
      <c r="M58" s="654"/>
      <c r="N58" s="654"/>
      <c r="O58" s="654"/>
      <c r="P58" s="921"/>
      <c r="Q58" s="921"/>
      <c r="R58" s="921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</row>
    <row r="59" customFormat="false" ht="12.75" hidden="false" customHeight="false" outlineLevel="0" collapsed="false">
      <c r="A59" s="640"/>
      <c r="B59" s="892"/>
      <c r="C59" s="892"/>
      <c r="D59" s="892"/>
      <c r="E59" s="892"/>
      <c r="F59" s="892"/>
      <c r="G59" s="382"/>
      <c r="H59" s="382"/>
      <c r="I59" s="382"/>
      <c r="J59" s="382"/>
      <c r="K59" s="382"/>
      <c r="L59" s="382"/>
      <c r="M59" s="382"/>
      <c r="N59" s="382"/>
      <c r="O59" s="382"/>
      <c r="P59" s="916"/>
      <c r="Q59" s="916"/>
      <c r="R59" s="916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</row>
    <row r="60" customFormat="false" ht="12.75" hidden="false" customHeight="false" outlineLevel="0" collapsed="false">
      <c r="A60" s="640"/>
      <c r="B60" s="640"/>
      <c r="C60" s="640"/>
      <c r="D60" s="640"/>
      <c r="E60" s="640"/>
      <c r="F60" s="640"/>
      <c r="G60" s="381"/>
      <c r="H60" s="381"/>
      <c r="I60" s="381"/>
      <c r="J60" s="381"/>
      <c r="K60" s="381"/>
      <c r="L60" s="381"/>
      <c r="M60" s="381"/>
      <c r="N60" s="381"/>
      <c r="O60" s="381"/>
      <c r="P60" s="743"/>
      <c r="Q60" s="743"/>
      <c r="R60" s="743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</row>
    <row r="61" customFormat="false" ht="12.75" hidden="false" customHeight="false" outlineLevel="0" collapsed="false">
      <c r="A61" s="640"/>
      <c r="B61" s="640"/>
      <c r="C61" s="640"/>
      <c r="D61" s="640"/>
      <c r="E61" s="640"/>
      <c r="F61" s="640"/>
      <c r="G61" s="381"/>
      <c r="H61" s="381"/>
      <c r="I61" s="381"/>
      <c r="J61" s="381"/>
      <c r="K61" s="381"/>
      <c r="L61" s="381"/>
      <c r="M61" s="381"/>
      <c r="N61" s="381"/>
      <c r="O61" s="381"/>
      <c r="P61" s="743"/>
      <c r="Q61" s="743"/>
      <c r="R61" s="743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381"/>
      <c r="H62" s="381"/>
      <c r="I62" s="381"/>
      <c r="J62" s="381"/>
      <c r="K62" s="381"/>
      <c r="L62" s="381"/>
      <c r="M62" s="381"/>
      <c r="N62" s="381"/>
      <c r="O62" s="381"/>
      <c r="P62" s="743"/>
      <c r="Q62" s="743"/>
      <c r="R62" s="743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</row>
    <row r="63" customFormat="false" ht="12.75" hidden="false" customHeight="false" outlineLevel="0" collapsed="false">
      <c r="A63" s="640"/>
      <c r="B63" s="640"/>
      <c r="C63" s="640"/>
      <c r="D63" s="640"/>
      <c r="E63" s="640"/>
      <c r="F63" s="640"/>
      <c r="G63" s="381"/>
      <c r="H63" s="381"/>
      <c r="I63" s="381"/>
      <c r="J63" s="381"/>
      <c r="K63" s="381"/>
      <c r="L63" s="381"/>
      <c r="M63" s="381"/>
      <c r="N63" s="381"/>
      <c r="O63" s="381"/>
      <c r="P63" s="743"/>
      <c r="Q63" s="743"/>
      <c r="R63" s="743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</row>
    <row r="64" customFormat="false" ht="12.75" hidden="false" customHeight="false" outlineLevel="0" collapsed="false">
      <c r="A64" s="640"/>
      <c r="B64" s="640"/>
      <c r="C64" s="640"/>
      <c r="D64" s="640"/>
      <c r="E64" s="640"/>
      <c r="F64" s="640"/>
      <c r="G64" s="381"/>
      <c r="H64" s="381"/>
      <c r="I64" s="381"/>
      <c r="J64" s="381"/>
      <c r="K64" s="381"/>
      <c r="L64" s="381"/>
      <c r="M64" s="381"/>
      <c r="N64" s="381"/>
      <c r="O64" s="381"/>
      <c r="P64" s="743"/>
      <c r="Q64" s="743"/>
      <c r="R64" s="743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</row>
    <row r="65" customFormat="false" ht="12.7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366"/>
      <c r="Q65" s="366"/>
      <c r="R65" s="36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</row>
    <row r="66" customFormat="false" ht="12.7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366"/>
      <c r="Q66" s="366"/>
      <c r="R66" s="36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</row>
    <row r="67" customFormat="false" ht="12.7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366"/>
      <c r="Q67" s="366"/>
      <c r="R67" s="36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</row>
    <row r="68" customFormat="false" ht="12.7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366"/>
      <c r="Q68" s="366"/>
      <c r="R68" s="36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</row>
    <row r="69" customFormat="false" ht="12.7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366"/>
      <c r="Q69" s="366"/>
      <c r="R69" s="36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</row>
    <row r="70" customFormat="false" ht="12.7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366"/>
      <c r="Q70" s="366"/>
      <c r="R70" s="36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</row>
    <row r="71" customFormat="false" ht="12.7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366"/>
      <c r="Q71" s="366"/>
      <c r="R71" s="36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</row>
    <row r="72" customFormat="false" ht="12.75" hidden="false" customHeight="false" outlineLevel="0" collapsed="false">
      <c r="G72" s="275"/>
      <c r="H72" s="275"/>
      <c r="I72" s="275"/>
      <c r="J72" s="275"/>
      <c r="K72" s="275"/>
      <c r="L72" s="275"/>
      <c r="M72" s="275"/>
      <c r="N72" s="275"/>
      <c r="O72" s="275"/>
      <c r="P72" s="366"/>
      <c r="Q72" s="366"/>
      <c r="R72" s="366"/>
    </row>
    <row r="73" customFormat="false" ht="12.75" hidden="false" customHeight="false" outlineLevel="0" collapsed="false">
      <c r="G73" s="275"/>
      <c r="H73" s="275"/>
      <c r="I73" s="275"/>
      <c r="J73" s="275"/>
      <c r="K73" s="275"/>
      <c r="L73" s="275"/>
      <c r="M73" s="275"/>
      <c r="N73" s="275"/>
      <c r="O73" s="275"/>
      <c r="P73" s="366"/>
      <c r="Q73" s="366"/>
      <c r="R73" s="366"/>
    </row>
    <row r="74" customFormat="false" ht="12.75" hidden="false" customHeight="false" outlineLevel="0" collapsed="false">
      <c r="G74" s="275"/>
      <c r="H74" s="275"/>
      <c r="I74" s="275"/>
      <c r="J74" s="275"/>
      <c r="K74" s="275"/>
      <c r="L74" s="275"/>
      <c r="M74" s="275"/>
      <c r="N74" s="275"/>
      <c r="O74" s="275"/>
      <c r="P74" s="366"/>
      <c r="Q74" s="366"/>
      <c r="R74" s="366"/>
    </row>
    <row r="75" customFormat="false" ht="12.75" hidden="false" customHeight="false" outlineLevel="0" collapsed="false">
      <c r="G75" s="275"/>
      <c r="H75" s="275"/>
      <c r="I75" s="275"/>
      <c r="J75" s="275"/>
      <c r="K75" s="275"/>
      <c r="L75" s="275"/>
      <c r="M75" s="275"/>
      <c r="N75" s="275"/>
      <c r="O75" s="275"/>
      <c r="P75" s="366"/>
      <c r="Q75" s="366"/>
      <c r="R75" s="366"/>
    </row>
    <row r="76" customFormat="false" ht="12.75" hidden="false" customHeight="false" outlineLevel="0" collapsed="false">
      <c r="G76" s="275"/>
      <c r="H76" s="275"/>
      <c r="I76" s="275"/>
      <c r="J76" s="275"/>
      <c r="K76" s="275"/>
      <c r="L76" s="275"/>
      <c r="M76" s="275"/>
      <c r="N76" s="275"/>
      <c r="O76" s="275"/>
      <c r="P76" s="366"/>
      <c r="Q76" s="366"/>
      <c r="R76" s="366"/>
    </row>
    <row r="77" customFormat="false" ht="12.75" hidden="false" customHeight="false" outlineLevel="0" collapsed="false">
      <c r="G77" s="275"/>
      <c r="H77" s="275"/>
      <c r="I77" s="275"/>
      <c r="J77" s="275"/>
      <c r="K77" s="275"/>
      <c r="L77" s="275"/>
      <c r="M77" s="275"/>
      <c r="N77" s="275"/>
      <c r="O77" s="275"/>
      <c r="P77" s="366"/>
      <c r="Q77" s="366"/>
      <c r="R77" s="366"/>
    </row>
    <row r="78" customFormat="false" ht="12.75" hidden="false" customHeight="false" outlineLevel="0" collapsed="false">
      <c r="G78" s="275"/>
      <c r="H78" s="275"/>
      <c r="I78" s="275"/>
      <c r="J78" s="275"/>
      <c r="K78" s="275"/>
      <c r="L78" s="275"/>
      <c r="M78" s="275"/>
      <c r="N78" s="275"/>
      <c r="O78" s="275"/>
      <c r="P78" s="366"/>
      <c r="Q78" s="366"/>
      <c r="R78" s="366"/>
    </row>
    <row r="79" customFormat="false" ht="12.75" hidden="false" customHeight="false" outlineLevel="0" collapsed="false">
      <c r="G79" s="275"/>
      <c r="H79" s="275"/>
      <c r="I79" s="275"/>
      <c r="J79" s="275"/>
      <c r="K79" s="275"/>
      <c r="L79" s="275"/>
      <c r="M79" s="275"/>
      <c r="N79" s="275"/>
      <c r="O79" s="275"/>
      <c r="P79" s="366"/>
      <c r="Q79" s="366"/>
      <c r="R79" s="366"/>
    </row>
    <row r="80" customFormat="false" ht="12.75" hidden="false" customHeight="false" outlineLevel="0" collapsed="false">
      <c r="G80" s="275"/>
      <c r="H80" s="275"/>
      <c r="I80" s="275"/>
      <c r="J80" s="275"/>
      <c r="K80" s="275"/>
      <c r="L80" s="275"/>
      <c r="M80" s="275"/>
      <c r="N80" s="275"/>
      <c r="O80" s="275"/>
      <c r="P80" s="366"/>
      <c r="Q80" s="366"/>
      <c r="R80" s="366"/>
    </row>
    <row r="81" customFormat="false" ht="12.75" hidden="false" customHeight="false" outlineLevel="0" collapsed="false">
      <c r="G81" s="275"/>
      <c r="H81" s="275"/>
      <c r="I81" s="275"/>
      <c r="J81" s="275"/>
      <c r="K81" s="275"/>
      <c r="L81" s="275"/>
      <c r="M81" s="275"/>
      <c r="N81" s="275"/>
      <c r="O81" s="275"/>
      <c r="P81" s="366"/>
      <c r="Q81" s="366"/>
      <c r="R81" s="366"/>
    </row>
    <row r="82" customFormat="false" ht="12.75" hidden="false" customHeight="false" outlineLevel="0" collapsed="false">
      <c r="G82" s="275"/>
      <c r="H82" s="275"/>
      <c r="I82" s="275"/>
      <c r="J82" s="275"/>
      <c r="K82" s="275"/>
      <c r="L82" s="275"/>
      <c r="M82" s="275"/>
      <c r="N82" s="275"/>
      <c r="O82" s="275"/>
      <c r="P82" s="366"/>
      <c r="Q82" s="366"/>
      <c r="R82" s="366"/>
    </row>
    <row r="83" customFormat="false" ht="12.75" hidden="false" customHeight="false" outlineLevel="0" collapsed="false">
      <c r="G83" s="275"/>
      <c r="H83" s="275"/>
      <c r="I83" s="275"/>
      <c r="J83" s="275"/>
      <c r="K83" s="275"/>
      <c r="L83" s="275"/>
      <c r="M83" s="275"/>
      <c r="N83" s="275"/>
      <c r="O83" s="275"/>
      <c r="P83" s="366"/>
      <c r="Q83" s="366"/>
      <c r="R83" s="366"/>
    </row>
    <row r="84" customFormat="false" ht="12.75" hidden="false" customHeight="false" outlineLevel="0" collapsed="false">
      <c r="G84" s="275"/>
      <c r="H84" s="275"/>
      <c r="I84" s="275"/>
      <c r="J84" s="275"/>
      <c r="K84" s="275"/>
      <c r="L84" s="275"/>
      <c r="M84" s="275"/>
      <c r="N84" s="275"/>
      <c r="O84" s="275"/>
      <c r="P84" s="366"/>
      <c r="Q84" s="366"/>
      <c r="R84" s="366"/>
    </row>
    <row r="85" customFormat="false" ht="12.75" hidden="false" customHeight="false" outlineLevel="0" collapsed="false">
      <c r="G85" s="275"/>
      <c r="H85" s="275"/>
      <c r="I85" s="275"/>
      <c r="J85" s="275"/>
      <c r="K85" s="275"/>
      <c r="L85" s="275"/>
      <c r="M85" s="275"/>
      <c r="N85" s="275"/>
      <c r="O85" s="275"/>
      <c r="P85" s="366"/>
      <c r="Q85" s="366"/>
      <c r="R85" s="366"/>
    </row>
    <row r="86" customFormat="false" ht="12.75" hidden="false" customHeight="false" outlineLevel="0" collapsed="false">
      <c r="G86" s="275"/>
      <c r="H86" s="275"/>
      <c r="I86" s="275"/>
      <c r="J86" s="275"/>
      <c r="K86" s="275"/>
      <c r="L86" s="275"/>
      <c r="M86" s="275"/>
      <c r="N86" s="275"/>
      <c r="O86" s="275"/>
      <c r="P86" s="366"/>
      <c r="Q86" s="366"/>
      <c r="R86" s="366"/>
    </row>
    <row r="87" customFormat="false" ht="12.75" hidden="false" customHeight="false" outlineLevel="0" collapsed="false">
      <c r="G87" s="275"/>
      <c r="H87" s="275"/>
      <c r="I87" s="275"/>
      <c r="J87" s="275"/>
      <c r="K87" s="275"/>
      <c r="L87" s="275"/>
      <c r="M87" s="275"/>
      <c r="N87" s="275"/>
      <c r="O87" s="275"/>
      <c r="P87" s="366"/>
      <c r="Q87" s="366"/>
      <c r="R87" s="366"/>
    </row>
    <row r="88" customFormat="false" ht="12.75" hidden="false" customHeight="false" outlineLevel="0" collapsed="false">
      <c r="G88" s="275"/>
      <c r="H88" s="275"/>
      <c r="I88" s="275"/>
      <c r="J88" s="275"/>
      <c r="K88" s="275"/>
      <c r="L88" s="275"/>
      <c r="M88" s="275"/>
      <c r="N88" s="275"/>
      <c r="O88" s="275"/>
      <c r="P88" s="366"/>
      <c r="Q88" s="366"/>
      <c r="R88" s="366"/>
    </row>
    <row r="89" customFormat="false" ht="12.75" hidden="false" customHeight="false" outlineLevel="0" collapsed="false">
      <c r="G89" s="275"/>
      <c r="H89" s="275"/>
      <c r="I89" s="275"/>
      <c r="J89" s="275"/>
      <c r="K89" s="275"/>
      <c r="L89" s="275"/>
      <c r="M89" s="275"/>
      <c r="N89" s="275"/>
      <c r="O89" s="275"/>
      <c r="P89" s="366"/>
      <c r="Q89" s="366"/>
      <c r="R89" s="366"/>
    </row>
    <row r="90" customFormat="false" ht="12.75" hidden="false" customHeight="false" outlineLevel="0" collapsed="false">
      <c r="G90" s="275"/>
      <c r="H90" s="275"/>
      <c r="I90" s="275"/>
      <c r="J90" s="275"/>
      <c r="K90" s="275"/>
      <c r="L90" s="275"/>
      <c r="M90" s="275"/>
      <c r="N90" s="275"/>
      <c r="O90" s="275"/>
      <c r="P90" s="366"/>
      <c r="Q90" s="366"/>
      <c r="R90" s="366"/>
    </row>
    <row r="91" customFormat="false" ht="12.75" hidden="false" customHeight="false" outlineLevel="0" collapsed="false">
      <c r="G91" s="275"/>
      <c r="H91" s="275"/>
      <c r="I91" s="275"/>
      <c r="J91" s="275"/>
      <c r="K91" s="275"/>
      <c r="L91" s="275"/>
      <c r="M91" s="275"/>
      <c r="N91" s="275"/>
      <c r="O91" s="275"/>
      <c r="P91" s="366"/>
      <c r="Q91" s="366"/>
      <c r="R91" s="366"/>
    </row>
    <row r="92" customFormat="false" ht="12.75" hidden="false" customHeight="false" outlineLevel="0" collapsed="false">
      <c r="G92" s="275"/>
      <c r="H92" s="275"/>
      <c r="I92" s="275"/>
      <c r="J92" s="275"/>
      <c r="K92" s="275"/>
      <c r="L92" s="275"/>
      <c r="M92" s="275"/>
      <c r="N92" s="275"/>
      <c r="O92" s="275"/>
      <c r="P92" s="366"/>
      <c r="Q92" s="366"/>
      <c r="R92" s="366"/>
    </row>
    <row r="93" customFormat="false" ht="12.75" hidden="false" customHeight="false" outlineLevel="0" collapsed="false">
      <c r="G93" s="275"/>
      <c r="H93" s="275"/>
      <c r="I93" s="275"/>
      <c r="J93" s="275"/>
      <c r="K93" s="275"/>
      <c r="L93" s="275"/>
      <c r="M93" s="275"/>
      <c r="N93" s="275"/>
      <c r="O93" s="275"/>
      <c r="P93" s="366"/>
      <c r="Q93" s="366"/>
      <c r="R93" s="366"/>
    </row>
    <row r="94" customFormat="false" ht="12.75" hidden="false" customHeight="false" outlineLevel="0" collapsed="false">
      <c r="G94" s="275"/>
      <c r="H94" s="275"/>
      <c r="I94" s="275"/>
      <c r="J94" s="275"/>
      <c r="K94" s="275"/>
      <c r="L94" s="275"/>
      <c r="M94" s="275"/>
      <c r="N94" s="275"/>
      <c r="O94" s="275"/>
      <c r="P94" s="366"/>
      <c r="Q94" s="366"/>
      <c r="R94" s="366"/>
    </row>
    <row r="95" customFormat="false" ht="12.75" hidden="false" customHeight="false" outlineLevel="0" collapsed="false">
      <c r="G95" s="275"/>
      <c r="H95" s="275"/>
      <c r="I95" s="275"/>
      <c r="J95" s="275"/>
      <c r="K95" s="275"/>
      <c r="L95" s="275"/>
      <c r="M95" s="275"/>
      <c r="N95" s="275"/>
      <c r="O95" s="275"/>
      <c r="P95" s="366"/>
      <c r="Q95" s="366"/>
      <c r="R95" s="366"/>
    </row>
    <row r="96" customFormat="false" ht="12.75" hidden="false" customHeight="false" outlineLevel="0" collapsed="false">
      <c r="G96" s="275"/>
      <c r="H96" s="275"/>
      <c r="I96" s="275"/>
      <c r="J96" s="275"/>
      <c r="K96" s="275"/>
      <c r="L96" s="275"/>
      <c r="M96" s="275"/>
      <c r="N96" s="275"/>
      <c r="O96" s="275"/>
      <c r="P96" s="366"/>
      <c r="Q96" s="366"/>
      <c r="R96" s="366"/>
    </row>
    <row r="97" customFormat="false" ht="12.75" hidden="false" customHeight="false" outlineLevel="0" collapsed="false">
      <c r="G97" s="275"/>
      <c r="H97" s="275"/>
      <c r="I97" s="275"/>
      <c r="J97" s="275"/>
      <c r="K97" s="275"/>
      <c r="L97" s="275"/>
      <c r="M97" s="275"/>
      <c r="N97" s="275"/>
      <c r="O97" s="275"/>
      <c r="P97" s="366"/>
      <c r="Q97" s="366"/>
      <c r="R97" s="366"/>
    </row>
    <row r="98" customFormat="false" ht="12.75" hidden="false" customHeight="false" outlineLevel="0" collapsed="false">
      <c r="G98" s="275"/>
      <c r="H98" s="275"/>
      <c r="I98" s="275"/>
      <c r="J98" s="275"/>
      <c r="K98" s="275"/>
      <c r="L98" s="275"/>
      <c r="M98" s="275"/>
      <c r="N98" s="275"/>
      <c r="O98" s="275"/>
      <c r="P98" s="366"/>
      <c r="Q98" s="366"/>
      <c r="R98" s="366"/>
    </row>
    <row r="99" customFormat="false" ht="12.75" hidden="false" customHeight="false" outlineLevel="0" collapsed="false">
      <c r="G99" s="275"/>
      <c r="H99" s="275"/>
      <c r="I99" s="275"/>
      <c r="J99" s="275"/>
      <c r="K99" s="275"/>
      <c r="L99" s="275"/>
      <c r="M99" s="275"/>
      <c r="N99" s="275"/>
      <c r="O99" s="275"/>
      <c r="P99" s="366"/>
      <c r="Q99" s="366"/>
      <c r="R99" s="366"/>
    </row>
    <row r="100" customFormat="false" ht="12.75" hidden="false" customHeight="false" outlineLevel="0" collapsed="false">
      <c r="G100" s="275"/>
      <c r="H100" s="275"/>
      <c r="I100" s="275"/>
      <c r="J100" s="275"/>
      <c r="K100" s="275"/>
      <c r="L100" s="275"/>
      <c r="M100" s="275"/>
      <c r="N100" s="275"/>
      <c r="O100" s="275"/>
      <c r="P100" s="366"/>
      <c r="Q100" s="366"/>
      <c r="R100" s="366"/>
    </row>
    <row r="101" customFormat="false" ht="12.75" hidden="false" customHeight="false" outlineLevel="0" collapsed="false">
      <c r="G101" s="275"/>
      <c r="H101" s="275"/>
      <c r="I101" s="275"/>
      <c r="J101" s="275"/>
      <c r="K101" s="275"/>
      <c r="L101" s="275"/>
      <c r="M101" s="275"/>
      <c r="N101" s="275"/>
      <c r="O101" s="275"/>
      <c r="P101" s="366"/>
      <c r="Q101" s="366"/>
      <c r="R101" s="366"/>
    </row>
    <row r="102" customFormat="false" ht="12.75" hidden="false" customHeight="false" outlineLevel="0" collapsed="false">
      <c r="G102" s="275"/>
      <c r="H102" s="275"/>
      <c r="I102" s="275"/>
      <c r="J102" s="275"/>
      <c r="K102" s="275"/>
      <c r="L102" s="275"/>
      <c r="M102" s="275"/>
      <c r="N102" s="275"/>
      <c r="O102" s="275"/>
      <c r="P102" s="366"/>
      <c r="Q102" s="366"/>
      <c r="R102" s="366"/>
    </row>
    <row r="103" customFormat="false" ht="12.75" hidden="false" customHeight="false" outlineLevel="0" collapsed="false">
      <c r="G103" s="275"/>
      <c r="H103" s="275"/>
      <c r="I103" s="275"/>
      <c r="J103" s="275"/>
      <c r="K103" s="275"/>
      <c r="L103" s="275"/>
      <c r="M103" s="275"/>
      <c r="N103" s="275"/>
      <c r="O103" s="275"/>
      <c r="P103" s="366"/>
      <c r="Q103" s="366"/>
      <c r="R103" s="366"/>
    </row>
    <row r="104" customFormat="false" ht="12.75" hidden="false" customHeight="false" outlineLevel="0" collapsed="false">
      <c r="G104" s="275"/>
      <c r="H104" s="275"/>
      <c r="I104" s="275"/>
      <c r="J104" s="275"/>
      <c r="K104" s="275"/>
      <c r="L104" s="275"/>
      <c r="M104" s="275"/>
      <c r="N104" s="275"/>
      <c r="O104" s="275"/>
      <c r="P104" s="366"/>
      <c r="Q104" s="366"/>
      <c r="R104" s="366"/>
    </row>
    <row r="105" customFormat="false" ht="12.75" hidden="false" customHeight="false" outlineLevel="0" collapsed="false">
      <c r="G105" s="275"/>
      <c r="H105" s="275"/>
      <c r="I105" s="275"/>
      <c r="J105" s="275"/>
      <c r="K105" s="275"/>
      <c r="L105" s="275"/>
      <c r="M105" s="275"/>
      <c r="N105" s="275"/>
      <c r="O105" s="275"/>
      <c r="P105" s="366"/>
      <c r="Q105" s="366"/>
      <c r="R105" s="366"/>
    </row>
    <row r="106" customFormat="false" ht="12.75" hidden="false" customHeight="false" outlineLevel="0" collapsed="false">
      <c r="G106" s="275"/>
      <c r="H106" s="275"/>
      <c r="I106" s="275"/>
      <c r="J106" s="275"/>
      <c r="K106" s="275"/>
      <c r="L106" s="275"/>
      <c r="M106" s="275"/>
      <c r="N106" s="275"/>
      <c r="O106" s="275"/>
      <c r="P106" s="366"/>
      <c r="Q106" s="366"/>
      <c r="R106" s="366"/>
    </row>
    <row r="107" customFormat="false" ht="12.75" hidden="false" customHeight="false" outlineLevel="0" collapsed="false">
      <c r="G107" s="275"/>
      <c r="H107" s="275"/>
      <c r="I107" s="275"/>
      <c r="J107" s="275"/>
      <c r="K107" s="275"/>
      <c r="L107" s="275"/>
      <c r="M107" s="275"/>
      <c r="N107" s="275"/>
      <c r="O107" s="275"/>
      <c r="P107" s="366"/>
      <c r="Q107" s="366"/>
      <c r="R107" s="366"/>
    </row>
    <row r="108" customFormat="false" ht="12.75" hidden="false" customHeight="false" outlineLevel="0" collapsed="false">
      <c r="G108" s="275"/>
      <c r="H108" s="275"/>
      <c r="I108" s="275"/>
      <c r="J108" s="275"/>
      <c r="K108" s="275"/>
      <c r="L108" s="275"/>
      <c r="M108" s="275"/>
      <c r="N108" s="275"/>
      <c r="O108" s="275"/>
      <c r="P108" s="366"/>
      <c r="Q108" s="366"/>
      <c r="R108" s="366"/>
    </row>
    <row r="109" customFormat="false" ht="12.75" hidden="false" customHeight="false" outlineLevel="0" collapsed="false">
      <c r="G109" s="275"/>
      <c r="H109" s="275"/>
      <c r="I109" s="275"/>
      <c r="J109" s="275"/>
      <c r="K109" s="275"/>
      <c r="L109" s="275"/>
      <c r="M109" s="275"/>
      <c r="N109" s="275"/>
      <c r="O109" s="275"/>
      <c r="P109" s="366"/>
      <c r="Q109" s="366"/>
      <c r="R109" s="36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N136" s="275"/>
      <c r="O136" s="275"/>
      <c r="P136" s="366"/>
      <c r="Q136" s="366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  <c r="N137" s="275"/>
      <c r="O137" s="275"/>
      <c r="P137" s="366"/>
      <c r="Q137" s="366"/>
      <c r="R137" s="366"/>
    </row>
    <row r="138" customFormat="false" ht="12.75" hidden="false" customHeight="false" outlineLevel="0" collapsed="false">
      <c r="G138" s="275"/>
      <c r="H138" s="275"/>
      <c r="I138" s="275"/>
      <c r="J138" s="275"/>
      <c r="K138" s="275"/>
      <c r="L138" s="275"/>
      <c r="M138" s="275"/>
      <c r="N138" s="275"/>
      <c r="O138" s="275"/>
      <c r="P138" s="366"/>
      <c r="Q138" s="366"/>
      <c r="R138" s="366"/>
    </row>
    <row r="139" customFormat="false" ht="12.75" hidden="false" customHeight="false" outlineLevel="0" collapsed="false">
      <c r="G139" s="275"/>
      <c r="H139" s="275"/>
      <c r="I139" s="275"/>
      <c r="J139" s="275"/>
      <c r="K139" s="275"/>
      <c r="L139" s="275"/>
      <c r="M139" s="275"/>
      <c r="N139" s="275"/>
      <c r="O139" s="275"/>
      <c r="P139" s="366"/>
      <c r="Q139" s="366"/>
      <c r="R139" s="366"/>
    </row>
    <row r="140" customFormat="false" ht="12.75" hidden="false" customHeight="false" outlineLevel="0" collapsed="false">
      <c r="G140" s="275"/>
      <c r="H140" s="275"/>
      <c r="I140" s="275"/>
      <c r="J140" s="275"/>
      <c r="K140" s="275"/>
      <c r="L140" s="275"/>
      <c r="M140" s="275"/>
      <c r="N140" s="275"/>
      <c r="O140" s="275"/>
      <c r="P140" s="366"/>
      <c r="Q140" s="366"/>
      <c r="R140" s="366"/>
    </row>
    <row r="141" customFormat="false" ht="12.75" hidden="false" customHeight="false" outlineLevel="0" collapsed="false">
      <c r="G141" s="275"/>
      <c r="H141" s="275"/>
      <c r="I141" s="275"/>
      <c r="J141" s="275"/>
      <c r="K141" s="275"/>
      <c r="L141" s="275"/>
      <c r="M141" s="275"/>
      <c r="N141" s="275"/>
      <c r="O141" s="275"/>
      <c r="P141" s="366"/>
      <c r="Q141" s="366"/>
      <c r="R141" s="366"/>
    </row>
    <row r="142" customFormat="false" ht="12.75" hidden="false" customHeight="false" outlineLevel="0" collapsed="false">
      <c r="G142" s="275"/>
      <c r="H142" s="275"/>
      <c r="I142" s="275"/>
      <c r="J142" s="275"/>
      <c r="K142" s="275"/>
      <c r="L142" s="275"/>
      <c r="M142" s="275"/>
      <c r="N142" s="275"/>
      <c r="O142" s="275"/>
      <c r="P142" s="366"/>
      <c r="Q142" s="366"/>
      <c r="R142" s="366"/>
    </row>
    <row r="143" customFormat="false" ht="12.75" hidden="false" customHeight="false" outlineLevel="0" collapsed="false">
      <c r="G143" s="275"/>
      <c r="H143" s="275"/>
      <c r="I143" s="275"/>
      <c r="J143" s="275"/>
      <c r="K143" s="275"/>
      <c r="L143" s="275"/>
      <c r="M143" s="275"/>
      <c r="N143" s="275"/>
      <c r="O143" s="275"/>
      <c r="P143" s="366"/>
      <c r="Q143" s="366"/>
      <c r="R143" s="366"/>
    </row>
    <row r="144" customFormat="false" ht="12.75" hidden="false" customHeight="false" outlineLevel="0" collapsed="false">
      <c r="G144" s="275"/>
      <c r="H144" s="275"/>
      <c r="I144" s="275"/>
      <c r="J144" s="275"/>
      <c r="K144" s="275"/>
      <c r="L144" s="275"/>
      <c r="M144" s="275"/>
      <c r="N144" s="275"/>
      <c r="O144" s="275"/>
      <c r="P144" s="366"/>
      <c r="Q144" s="366"/>
      <c r="R144" s="366"/>
    </row>
    <row r="145" customFormat="false" ht="12.75" hidden="false" customHeight="false" outlineLevel="0" collapsed="false">
      <c r="G145" s="275"/>
      <c r="H145" s="275"/>
      <c r="I145" s="275"/>
      <c r="J145" s="275"/>
      <c r="K145" s="275"/>
      <c r="L145" s="275"/>
      <c r="M145" s="275"/>
      <c r="N145" s="275"/>
      <c r="O145" s="275"/>
      <c r="P145" s="366"/>
      <c r="Q145" s="366"/>
      <c r="R145" s="366"/>
    </row>
    <row r="146" customFormat="false" ht="12.75" hidden="false" customHeight="false" outlineLevel="0" collapsed="false">
      <c r="G146" s="275"/>
      <c r="H146" s="275"/>
      <c r="I146" s="275"/>
      <c r="J146" s="275"/>
      <c r="K146" s="275"/>
      <c r="L146" s="275"/>
      <c r="M146" s="275"/>
      <c r="N146" s="275"/>
      <c r="O146" s="275"/>
      <c r="P146" s="366"/>
      <c r="Q146" s="366"/>
      <c r="R146" s="366"/>
    </row>
    <row r="147" customFormat="false" ht="12.75" hidden="false" customHeight="false" outlineLevel="0" collapsed="false">
      <c r="G147" s="275"/>
      <c r="H147" s="275"/>
      <c r="I147" s="275"/>
      <c r="J147" s="275"/>
      <c r="K147" s="275"/>
      <c r="L147" s="275"/>
      <c r="M147" s="275"/>
      <c r="R147" s="366"/>
    </row>
    <row r="148" customFormat="false" ht="12.75" hidden="false" customHeight="false" outlineLevel="0" collapsed="false">
      <c r="G148" s="275"/>
      <c r="H148" s="275"/>
      <c r="I148" s="275"/>
      <c r="J148" s="275"/>
      <c r="K148" s="275"/>
      <c r="L148" s="275"/>
      <c r="M148" s="27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7.99"/>
    <col collapsed="false" customWidth="true" hidden="false" outlineLevel="0" max="13" min="2" style="235" width="7.42"/>
    <col collapsed="false" customWidth="true" hidden="false" outlineLevel="0" max="14" min="14" style="235" width="10.41"/>
    <col collapsed="false" customWidth="true" hidden="false" outlineLevel="0" max="15" min="15" style="235" width="9.7"/>
    <col collapsed="false" customWidth="true" hidden="false" outlineLevel="0" max="16" min="16" style="357" width="9.41"/>
    <col collapsed="false" customWidth="true" hidden="false" outlineLevel="0" max="17" min="17" style="357" width="9.99"/>
    <col collapsed="false" customWidth="true" hidden="false" outlineLevel="0" max="18" min="18" style="357" width="9.85"/>
    <col collapsed="false" customWidth="true" hidden="false" outlineLevel="0" max="19" min="19" style="236" width="10.28"/>
    <col collapsed="false" customWidth="true" hidden="false" outlineLevel="0" max="21" min="20" style="236" width="9.85"/>
    <col collapsed="false" customWidth="true" hidden="false" outlineLevel="0" max="22" min="22" style="236" width="9.28"/>
    <col collapsed="false" customWidth="true" hidden="false" outlineLevel="0" max="23" min="23" style="0" width="13.7"/>
    <col collapsed="false" customWidth="true" hidden="false" outlineLevel="0" max="27" min="24" style="236" width="13.7"/>
    <col collapsed="false" customWidth="true" hidden="false" outlineLevel="0" max="28" min="28" style="236" width="16.13"/>
    <col collapsed="false" customWidth="true" hidden="false" outlineLevel="0" max="29" min="29" style="236" width="13.7"/>
    <col collapsed="false" customWidth="true" hidden="false" outlineLevel="0" max="39" min="30" style="236" width="1.7"/>
    <col collapsed="false" customWidth="false" hidden="false" outlineLevel="0" max="40" min="40" style="236" width="9.14"/>
    <col collapsed="false" customWidth="true" hidden="false" outlineLevel="0" max="41" min="41" style="236" width="14.56"/>
    <col collapsed="false" customWidth="true" hidden="false" outlineLevel="0" max="42" min="42" style="236" width="37.7"/>
    <col collapsed="false" customWidth="true" hidden="false" outlineLevel="0" max="43" min="43" style="236" width="15.41"/>
    <col collapsed="false" customWidth="true" hidden="false" outlineLevel="0" max="44" min="44" style="236" width="21.28"/>
    <col collapsed="false" customWidth="true" hidden="false" outlineLevel="0" max="45" min="45" style="236" width="22.85"/>
    <col collapsed="false" customWidth="true" hidden="false" outlineLevel="0" max="46" min="46" style="236" width="16.13"/>
    <col collapsed="false" customWidth="true" hidden="false" outlineLevel="0" max="47" min="47" style="236" width="13.28"/>
    <col collapsed="false" customWidth="true" hidden="false" outlineLevel="0" max="48" min="48" style="236" width="10.85"/>
    <col collapsed="false" customWidth="true" hidden="false" outlineLevel="0" max="49" min="49" style="236" width="13.28"/>
    <col collapsed="false" customWidth="true" hidden="false" outlineLevel="0" max="50" min="50" style="236" width="10.85"/>
    <col collapsed="false" customWidth="true" hidden="false" outlineLevel="0" max="51" min="51" style="236" width="13.28"/>
    <col collapsed="false" customWidth="true" hidden="false" outlineLevel="0" max="52" min="52" style="236" width="10.85"/>
    <col collapsed="false" customWidth="true" hidden="false" outlineLevel="0" max="53" min="53" style="236" width="13.28"/>
    <col collapsed="false" customWidth="true" hidden="false" outlineLevel="0" max="54" min="54" style="236" width="13.14"/>
    <col collapsed="false" customWidth="true" hidden="false" outlineLevel="0" max="55" min="55" style="236" width="14.14"/>
    <col collapsed="false" customWidth="true" hidden="false" outlineLevel="0" max="56" min="56" style="236" width="33.14"/>
    <col collapsed="false" customWidth="true" hidden="false" outlineLevel="0" max="57" min="57" style="236" width="14.41"/>
    <col collapsed="false" customWidth="true" hidden="false" outlineLevel="0" max="58" min="58" style="236" width="20.7"/>
    <col collapsed="false" customWidth="true" hidden="false" outlineLevel="0" max="59" min="59" style="236" width="18.7"/>
    <col collapsed="false" customWidth="true" hidden="false" outlineLevel="0" max="60" min="60" style="236" width="12.14"/>
    <col collapsed="false" customWidth="true" hidden="false" outlineLevel="0" max="61" min="61" style="236" width="17.7"/>
    <col collapsed="false" customWidth="true" hidden="false" outlineLevel="0" max="62" min="62" style="236" width="12.14"/>
    <col collapsed="false" customWidth="true" hidden="false" outlineLevel="0" max="63" min="63" style="236" width="18.7"/>
    <col collapsed="false" customWidth="true" hidden="false" outlineLevel="0" max="64" min="64" style="236" width="12.14"/>
    <col collapsed="false" customWidth="true" hidden="false" outlineLevel="0" max="65" min="65" style="236" width="25.28"/>
    <col collapsed="false" customWidth="true" hidden="false" outlineLevel="0" max="66" min="66" style="236" width="19.56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8.7"/>
    <col collapsed="false" customWidth="true" hidden="false" outlineLevel="0" max="70" min="70" style="236" width="12.14"/>
    <col collapsed="false" customWidth="true" hidden="false" outlineLevel="0" max="71" min="71" style="236" width="17.7"/>
    <col collapsed="false" customWidth="true" hidden="false" outlineLevel="0" max="72" min="72" style="236" width="12.14"/>
    <col collapsed="false" customWidth="true" hidden="false" outlineLevel="0" max="73" min="73" style="236" width="18.7"/>
    <col collapsed="false" customWidth="true" hidden="false" outlineLevel="0" max="74" min="74" style="236" width="25.41"/>
    <col collapsed="false" customWidth="true" hidden="false" outlineLevel="0" max="75" min="75" style="236" width="23.28"/>
    <col collapsed="false" customWidth="true" hidden="false" outlineLevel="0" max="76" min="76" style="236" width="18.41"/>
    <col collapsed="false" customWidth="true" hidden="false" outlineLevel="0" max="77" min="77" style="236" width="24.56"/>
    <col collapsed="false" customWidth="true" hidden="false" outlineLevel="0" max="78" min="78" style="236" width="15.85"/>
    <col collapsed="false" customWidth="true" hidden="false" outlineLevel="0" max="79" min="79" style="236" width="17.7"/>
    <col collapsed="false" customWidth="true" hidden="false" outlineLevel="0" max="80" min="80" style="236" width="12.14"/>
    <col collapsed="false" customWidth="true" hidden="false" outlineLevel="0" max="81" min="81" style="236" width="17.7"/>
    <col collapsed="false" customWidth="true" hidden="false" outlineLevel="0" max="82" min="82" style="236" width="12.14"/>
    <col collapsed="false" customWidth="true" hidden="false" outlineLevel="0" max="83" min="83" style="236" width="18.7"/>
    <col collapsed="false" customWidth="true" hidden="false" outlineLevel="0" max="84" min="84" style="236" width="13.14"/>
    <col collapsed="false" customWidth="true" hidden="false" outlineLevel="0" max="85" min="85" style="236" width="17.7"/>
    <col collapsed="false" customWidth="true" hidden="false" outlineLevel="0" max="86" min="86" style="236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7.7"/>
    <col collapsed="false" customWidth="true" hidden="false" outlineLevel="0" max="92" min="92" style="237" width="12.14"/>
    <col collapsed="false" customWidth="true" hidden="false" outlineLevel="0" max="93" min="93" style="235" width="17.7"/>
    <col collapsed="false" customWidth="true" hidden="false" outlineLevel="0" max="94" min="94" style="235" width="14.7"/>
    <col collapsed="false" customWidth="true" hidden="false" outlineLevel="0" max="95" min="95" style="235" width="18.7"/>
    <col collapsed="false" customWidth="true" hidden="false" outlineLevel="0" max="96" min="96" style="237" width="12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9.7"/>
    <col collapsed="false" customWidth="true" hidden="false" outlineLevel="0" max="100" min="100" style="237" width="14.14"/>
    <col collapsed="false" customWidth="false" hidden="false" outlineLevel="0" max="257" min="101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Q1" s="361"/>
      <c r="S1" s="362"/>
      <c r="T1" s="235"/>
      <c r="U1" s="235"/>
      <c r="CI1" s="640"/>
      <c r="CJ1" s="641"/>
      <c r="CK1" s="640"/>
      <c r="CL1" s="641"/>
      <c r="CM1" s="640"/>
      <c r="CN1" s="641"/>
      <c r="CO1" s="640"/>
      <c r="CP1" s="640"/>
      <c r="CQ1" s="640"/>
      <c r="CR1" s="641"/>
      <c r="CS1" s="640"/>
      <c r="CT1" s="641"/>
      <c r="CU1" s="640"/>
      <c r="CV1" s="641"/>
      <c r="CW1" s="640"/>
      <c r="CX1" s="640"/>
      <c r="CY1" s="640"/>
      <c r="CZ1" s="640"/>
      <c r="DA1" s="640"/>
      <c r="DB1" s="640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510</v>
      </c>
      <c r="U2" s="338"/>
      <c r="CI2" s="640"/>
      <c r="CJ2" s="641"/>
      <c r="CK2" s="640"/>
      <c r="CL2" s="641"/>
      <c r="CM2" s="640"/>
      <c r="CN2" s="641"/>
      <c r="CO2" s="640"/>
      <c r="CP2" s="640"/>
      <c r="CQ2" s="640"/>
      <c r="CR2" s="641"/>
      <c r="CS2" s="640"/>
      <c r="CT2" s="641"/>
      <c r="CU2" s="640"/>
      <c r="CV2" s="641"/>
      <c r="CW2" s="640"/>
      <c r="CX2" s="640"/>
      <c r="CY2" s="640"/>
      <c r="CZ2" s="640"/>
      <c r="DA2" s="640"/>
      <c r="DB2" s="640"/>
    </row>
    <row r="3" customFormat="false" ht="20.25" hidden="false" customHeight="false" outlineLevel="0" collapsed="false">
      <c r="A3" s="364" t="s">
        <v>51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  <c r="CI3" s="640"/>
      <c r="CJ3" s="641"/>
      <c r="CK3" s="640"/>
      <c r="CL3" s="641"/>
      <c r="CM3" s="640"/>
      <c r="CN3" s="641"/>
      <c r="CO3" s="640"/>
      <c r="CP3" s="640"/>
      <c r="CQ3" s="640"/>
      <c r="CR3" s="641"/>
      <c r="CS3" s="640"/>
      <c r="CT3" s="641"/>
      <c r="CU3" s="640"/>
      <c r="CV3" s="641"/>
      <c r="CW3" s="640"/>
      <c r="CX3" s="640"/>
      <c r="CY3" s="640"/>
      <c r="CZ3" s="640"/>
      <c r="DA3" s="640"/>
      <c r="DB3" s="640"/>
    </row>
    <row r="4" customFormat="false" ht="33.75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914" t="s">
        <v>391</v>
      </c>
      <c r="S4" s="914"/>
      <c r="T4" s="914"/>
      <c r="U4" s="914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</row>
    <row r="5" customFormat="false" ht="26.25" hidden="false" customHeight="true" outlineLevel="0" collapsed="false">
      <c r="A5" s="737"/>
      <c r="B5" s="738" t="s">
        <v>201</v>
      </c>
      <c r="C5" s="371" t="s">
        <v>228</v>
      </c>
      <c r="D5" s="371"/>
      <c r="E5" s="371"/>
      <c r="F5" s="371"/>
      <c r="G5" s="371"/>
      <c r="H5" s="371"/>
      <c r="I5" s="371"/>
      <c r="J5" s="371"/>
      <c r="K5" s="372" t="s">
        <v>203</v>
      </c>
      <c r="L5" s="372"/>
      <c r="M5" s="372"/>
      <c r="N5" s="246" t="s">
        <v>229</v>
      </c>
      <c r="O5" s="246"/>
      <c r="P5" s="246"/>
      <c r="Q5" s="246"/>
      <c r="R5" s="246"/>
      <c r="S5" s="246"/>
      <c r="T5" s="246"/>
      <c r="U5" s="246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0" t="s">
        <v>210</v>
      </c>
      <c r="I6" s="370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30</v>
      </c>
      <c r="Q6" s="543" t="s">
        <v>231</v>
      </c>
      <c r="R6" s="543" t="s">
        <v>232</v>
      </c>
      <c r="S6" s="543" t="s">
        <v>233</v>
      </c>
      <c r="T6" s="543" t="s">
        <v>234</v>
      </c>
      <c r="U6" s="544" t="s">
        <v>235</v>
      </c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</row>
    <row r="7" customFormat="false" ht="12.75" hidden="false" customHeight="true" outlineLevel="0" collapsed="false">
      <c r="A7" s="737"/>
      <c r="B7" s="738"/>
      <c r="C7" s="373"/>
      <c r="D7" s="373"/>
      <c r="E7" s="373"/>
      <c r="F7" s="373"/>
      <c r="G7" s="373"/>
      <c r="H7" s="370"/>
      <c r="I7" s="370"/>
      <c r="J7" s="370"/>
      <c r="K7" s="370"/>
      <c r="L7" s="373"/>
      <c r="M7" s="373"/>
      <c r="N7" s="543"/>
      <c r="O7" s="543"/>
      <c r="P7" s="543"/>
      <c r="Q7" s="543"/>
      <c r="R7" s="543"/>
      <c r="S7" s="543"/>
      <c r="T7" s="543"/>
      <c r="U7" s="544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</row>
    <row r="8" customFormat="false" ht="12.75" hidden="false" customHeight="false" outlineLevel="0" collapsed="false">
      <c r="A8" s="737"/>
      <c r="B8" s="738"/>
      <c r="C8" s="373"/>
      <c r="D8" s="373"/>
      <c r="E8" s="373"/>
      <c r="F8" s="373"/>
      <c r="G8" s="373"/>
      <c r="H8" s="370"/>
      <c r="I8" s="370"/>
      <c r="J8" s="370"/>
      <c r="K8" s="370"/>
      <c r="L8" s="373"/>
      <c r="M8" s="373"/>
      <c r="N8" s="543"/>
      <c r="O8" s="543"/>
      <c r="P8" s="543"/>
      <c r="Q8" s="543"/>
      <c r="R8" s="543"/>
      <c r="S8" s="543"/>
      <c r="T8" s="543"/>
      <c r="U8" s="544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</row>
    <row r="9" customFormat="false" ht="83.25" hidden="false" customHeight="true" outlineLevel="0" collapsed="false">
      <c r="A9" s="737"/>
      <c r="B9" s="738"/>
      <c r="C9" s="373"/>
      <c r="D9" s="373"/>
      <c r="E9" s="373"/>
      <c r="F9" s="373"/>
      <c r="G9" s="373"/>
      <c r="H9" s="370"/>
      <c r="I9" s="370"/>
      <c r="J9" s="370"/>
      <c r="K9" s="370"/>
      <c r="L9" s="373"/>
      <c r="M9" s="373"/>
      <c r="N9" s="543"/>
      <c r="O9" s="543"/>
      <c r="P9" s="543"/>
      <c r="Q9" s="543"/>
      <c r="R9" s="543"/>
      <c r="S9" s="543"/>
      <c r="T9" s="543"/>
      <c r="U9" s="544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</row>
    <row r="10" customFormat="false" ht="4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5"/>
      <c r="Q10" s="916"/>
      <c r="R10" s="916"/>
      <c r="S10" s="340"/>
      <c r="T10" s="340"/>
      <c r="U10" s="340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</row>
    <row r="11" customFormat="false" ht="12.75" hidden="false" customHeight="false" outlineLevel="0" collapsed="false">
      <c r="A11" s="417" t="s">
        <v>434</v>
      </c>
      <c r="B11" s="347" t="n">
        <v>49.6</v>
      </c>
      <c r="C11" s="350" t="n">
        <v>40.6</v>
      </c>
      <c r="D11" s="347" t="n">
        <v>16.7</v>
      </c>
      <c r="E11" s="347" t="n">
        <v>26.9</v>
      </c>
      <c r="F11" s="347" t="n">
        <v>27.7</v>
      </c>
      <c r="G11" s="347" t="n">
        <v>58.3</v>
      </c>
      <c r="H11" s="347" t="n">
        <v>36.7</v>
      </c>
      <c r="I11" s="347" t="n">
        <v>48.2</v>
      </c>
      <c r="J11" s="347" t="n">
        <v>56.2</v>
      </c>
      <c r="K11" s="347" t="n">
        <v>60.5</v>
      </c>
      <c r="L11" s="347" t="n">
        <v>56.2</v>
      </c>
      <c r="M11" s="347" t="n">
        <v>53.8</v>
      </c>
      <c r="N11" s="350" t="n">
        <v>45.4</v>
      </c>
      <c r="O11" s="347" t="n">
        <v>38.9</v>
      </c>
      <c r="P11" s="347" t="n">
        <v>40.7</v>
      </c>
      <c r="Q11" s="347" t="n">
        <v>35.7</v>
      </c>
      <c r="R11" s="347" t="n">
        <v>36.7</v>
      </c>
      <c r="S11" s="347" t="n">
        <v>40.6</v>
      </c>
      <c r="T11" s="347" t="n">
        <v>28.1</v>
      </c>
      <c r="U11" s="347" t="n">
        <v>30.5</v>
      </c>
      <c r="V11" s="393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</row>
    <row r="12" customFormat="false" ht="25.5" hidden="false" customHeight="false" outlineLevel="0" collapsed="false">
      <c r="A12" s="861" t="s">
        <v>435</v>
      </c>
      <c r="B12" s="347" t="n">
        <v>2.7</v>
      </c>
      <c r="C12" s="350" t="s">
        <v>57</v>
      </c>
      <c r="D12" s="350" t="n">
        <v>30.4</v>
      </c>
      <c r="E12" s="350" t="n">
        <v>0.9</v>
      </c>
      <c r="F12" s="350" t="n">
        <v>0.6</v>
      </c>
      <c r="G12" s="350" t="s">
        <v>57</v>
      </c>
      <c r="H12" s="350" t="n">
        <v>6.3</v>
      </c>
      <c r="I12" s="350" t="s">
        <v>57</v>
      </c>
      <c r="J12" s="350" t="s">
        <v>57</v>
      </c>
      <c r="K12" s="350" t="n">
        <v>3.7</v>
      </c>
      <c r="L12" s="350" t="n">
        <v>4.9</v>
      </c>
      <c r="M12" s="350" t="n">
        <v>2</v>
      </c>
      <c r="N12" s="350" t="s">
        <v>57</v>
      </c>
      <c r="O12" s="350" t="n">
        <v>3.2</v>
      </c>
      <c r="P12" s="350" t="n">
        <v>3</v>
      </c>
      <c r="Q12" s="350" t="s">
        <v>57</v>
      </c>
      <c r="R12" s="350" t="n">
        <v>3.5</v>
      </c>
      <c r="S12" s="350" t="s">
        <v>57</v>
      </c>
      <c r="T12" s="350" t="n">
        <v>15.9</v>
      </c>
      <c r="U12" s="350" t="n">
        <v>5.4</v>
      </c>
      <c r="V12" s="393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</row>
    <row r="13" customFormat="false" ht="25.5" hidden="false" customHeight="false" outlineLevel="0" collapsed="false">
      <c r="A13" s="861" t="s">
        <v>436</v>
      </c>
      <c r="B13" s="347" t="n">
        <v>2.7</v>
      </c>
      <c r="C13" s="350" t="n">
        <v>0.5</v>
      </c>
      <c r="D13" s="350" t="n">
        <v>3.3</v>
      </c>
      <c r="E13" s="350" t="n">
        <v>2</v>
      </c>
      <c r="F13" s="350" t="n">
        <v>3.1</v>
      </c>
      <c r="G13" s="350" t="n">
        <v>0.6</v>
      </c>
      <c r="H13" s="350" t="n">
        <v>5.6</v>
      </c>
      <c r="I13" s="350" t="n">
        <v>3</v>
      </c>
      <c r="J13" s="350" t="n">
        <v>2.3</v>
      </c>
      <c r="K13" s="350" t="n">
        <v>1.5</v>
      </c>
      <c r="L13" s="350" t="n">
        <v>4.6</v>
      </c>
      <c r="M13" s="350" t="n">
        <v>2.6</v>
      </c>
      <c r="N13" s="350" t="n">
        <v>0</v>
      </c>
      <c r="O13" s="350" t="n">
        <v>1.8</v>
      </c>
      <c r="P13" s="350" t="n">
        <v>2.7</v>
      </c>
      <c r="Q13" s="350" t="n">
        <v>3.5</v>
      </c>
      <c r="R13" s="350" t="n">
        <v>2.4</v>
      </c>
      <c r="S13" s="350" t="n">
        <v>0.5</v>
      </c>
      <c r="T13" s="350" t="n">
        <v>2</v>
      </c>
      <c r="U13" s="350" t="n">
        <v>2.6</v>
      </c>
      <c r="V13" s="393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</row>
    <row r="14" customFormat="false" ht="40.5" hidden="false" customHeight="true" outlineLevel="0" collapsed="false">
      <c r="A14" s="917" t="s">
        <v>437</v>
      </c>
      <c r="B14" s="408" t="n">
        <v>2.5</v>
      </c>
      <c r="C14" s="353" t="s">
        <v>57</v>
      </c>
      <c r="D14" s="353" t="n">
        <v>3.3</v>
      </c>
      <c r="E14" s="353" t="n">
        <v>2</v>
      </c>
      <c r="F14" s="353" t="n">
        <v>3.9</v>
      </c>
      <c r="G14" s="353" t="n">
        <v>2.1</v>
      </c>
      <c r="H14" s="353" t="n">
        <v>3.4</v>
      </c>
      <c r="I14" s="353" t="n">
        <v>1.5</v>
      </c>
      <c r="J14" s="353" t="n">
        <v>4.5</v>
      </c>
      <c r="K14" s="353" t="n">
        <v>2.8</v>
      </c>
      <c r="L14" s="353" t="n">
        <v>4</v>
      </c>
      <c r="M14" s="353" t="n">
        <v>2.1</v>
      </c>
      <c r="N14" s="353" t="s">
        <v>57</v>
      </c>
      <c r="O14" s="353" t="n">
        <v>2.2</v>
      </c>
      <c r="P14" s="353" t="n">
        <v>2.4</v>
      </c>
      <c r="Q14" s="353" t="n">
        <v>0.2</v>
      </c>
      <c r="R14" s="353" t="n">
        <v>2.4</v>
      </c>
      <c r="S14" s="353" t="s">
        <v>57</v>
      </c>
      <c r="T14" s="353" t="n">
        <v>1.8</v>
      </c>
      <c r="U14" s="353" t="n">
        <v>2.9</v>
      </c>
      <c r="V14" s="393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</row>
    <row r="15" customFormat="false" ht="12.75" hidden="false" customHeight="false" outlineLevel="0" collapsed="false">
      <c r="A15" s="417" t="s">
        <v>438</v>
      </c>
      <c r="B15" s="347" t="n">
        <v>20.6</v>
      </c>
      <c r="C15" s="350" t="n">
        <v>40</v>
      </c>
      <c r="D15" s="350" t="n">
        <v>18.3</v>
      </c>
      <c r="E15" s="350" t="n">
        <v>45.2</v>
      </c>
      <c r="F15" s="350" t="n">
        <v>39.4</v>
      </c>
      <c r="G15" s="350" t="n">
        <v>13.7</v>
      </c>
      <c r="H15" s="350" t="n">
        <v>24.6</v>
      </c>
      <c r="I15" s="350" t="n">
        <v>20.9</v>
      </c>
      <c r="J15" s="350" t="n">
        <v>20.7</v>
      </c>
      <c r="K15" s="350" t="n">
        <v>17.2</v>
      </c>
      <c r="L15" s="350" t="n">
        <v>10.5</v>
      </c>
      <c r="M15" s="350" t="n">
        <v>17.7</v>
      </c>
      <c r="N15" s="350" t="n">
        <v>40.4</v>
      </c>
      <c r="O15" s="350" t="n">
        <v>29.3</v>
      </c>
      <c r="P15" s="350" t="n">
        <v>26.4</v>
      </c>
      <c r="Q15" s="350" t="n">
        <v>40.9</v>
      </c>
      <c r="R15" s="350" t="n">
        <v>28.3</v>
      </c>
      <c r="S15" s="350" t="n">
        <v>40</v>
      </c>
      <c r="T15" s="350" t="n">
        <v>28.6</v>
      </c>
      <c r="U15" s="350" t="n">
        <v>36</v>
      </c>
      <c r="V15" s="393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</row>
    <row r="16" customFormat="false" ht="12.75" hidden="false" customHeight="false" outlineLevel="0" collapsed="false">
      <c r="A16" s="417" t="s">
        <v>439</v>
      </c>
      <c r="B16" s="347" t="n">
        <v>0.2</v>
      </c>
      <c r="C16" s="350" t="s">
        <v>57</v>
      </c>
      <c r="D16" s="350" t="s">
        <v>57</v>
      </c>
      <c r="E16" s="350" t="n">
        <v>0.1</v>
      </c>
      <c r="F16" s="350" t="s">
        <v>57</v>
      </c>
      <c r="G16" s="350" t="s">
        <v>57</v>
      </c>
      <c r="H16" s="350" t="s">
        <v>57</v>
      </c>
      <c r="I16" s="350" t="n">
        <v>0.2</v>
      </c>
      <c r="J16" s="350" t="s">
        <v>57</v>
      </c>
      <c r="K16" s="350" t="n">
        <v>0.7</v>
      </c>
      <c r="L16" s="350" t="n">
        <v>0.3</v>
      </c>
      <c r="M16" s="350" t="n">
        <v>0.2</v>
      </c>
      <c r="N16" s="350" t="s">
        <v>57</v>
      </c>
      <c r="O16" s="350" t="n">
        <v>0</v>
      </c>
      <c r="P16" s="350" t="n">
        <v>0.1</v>
      </c>
      <c r="Q16" s="350" t="s">
        <v>57</v>
      </c>
      <c r="R16" s="350" t="n">
        <v>0</v>
      </c>
      <c r="S16" s="350" t="s">
        <v>57</v>
      </c>
      <c r="T16" s="350" t="s">
        <v>57</v>
      </c>
      <c r="U16" s="350" t="n">
        <v>0.1</v>
      </c>
      <c r="V16" s="393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</row>
    <row r="17" customFormat="false" ht="25.5" hidden="false" customHeight="false" outlineLevel="0" collapsed="false">
      <c r="A17" s="417" t="s">
        <v>506</v>
      </c>
      <c r="B17" s="347" t="n">
        <v>2.9</v>
      </c>
      <c r="C17" s="350" t="n">
        <v>2.5</v>
      </c>
      <c r="D17" s="350" t="n">
        <v>10.6</v>
      </c>
      <c r="E17" s="350" t="n">
        <v>4.9</v>
      </c>
      <c r="F17" s="350" t="n">
        <v>1.3</v>
      </c>
      <c r="G17" s="350" t="n">
        <v>3.4</v>
      </c>
      <c r="H17" s="350" t="n">
        <v>4.1</v>
      </c>
      <c r="I17" s="350" t="n">
        <v>7</v>
      </c>
      <c r="J17" s="350" t="n">
        <v>1.7</v>
      </c>
      <c r="K17" s="350" t="n">
        <v>0.6</v>
      </c>
      <c r="L17" s="350" t="n">
        <v>2</v>
      </c>
      <c r="M17" s="350" t="n">
        <v>2</v>
      </c>
      <c r="N17" s="350" t="s">
        <v>57</v>
      </c>
      <c r="O17" s="350" t="n">
        <v>3.7</v>
      </c>
      <c r="P17" s="350" t="n">
        <v>4.6</v>
      </c>
      <c r="Q17" s="350" t="n">
        <v>2.8</v>
      </c>
      <c r="R17" s="350" t="n">
        <v>5.2</v>
      </c>
      <c r="S17" s="350" t="n">
        <v>2.5</v>
      </c>
      <c r="T17" s="350" t="n">
        <v>6.7</v>
      </c>
      <c r="U17" s="350" t="n">
        <v>4.3</v>
      </c>
      <c r="V17" s="393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</row>
    <row r="18" customFormat="false" ht="12.75" hidden="false" customHeight="false" outlineLevel="0" collapsed="false">
      <c r="A18" s="512" t="s">
        <v>270</v>
      </c>
      <c r="B18" s="347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  <c r="T18" s="350"/>
      <c r="U18" s="350"/>
      <c r="V18" s="393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</row>
    <row r="19" customFormat="false" ht="12.75" hidden="false" customHeight="false" outlineLevel="0" collapsed="false">
      <c r="A19" s="274" t="s">
        <v>441</v>
      </c>
      <c r="B19" s="347" t="n">
        <v>0.4</v>
      </c>
      <c r="C19" s="350" t="n">
        <v>2.5</v>
      </c>
      <c r="D19" s="350" t="s">
        <v>57</v>
      </c>
      <c r="E19" s="350" t="s">
        <v>57</v>
      </c>
      <c r="F19" s="350" t="s">
        <v>57</v>
      </c>
      <c r="G19" s="350" t="n">
        <v>0.3</v>
      </c>
      <c r="H19" s="350" t="n">
        <v>0.1</v>
      </c>
      <c r="I19" s="350" t="n">
        <v>2.7</v>
      </c>
      <c r="J19" s="350" t="n">
        <v>0.1</v>
      </c>
      <c r="K19" s="350" t="n">
        <v>0</v>
      </c>
      <c r="L19" s="350" t="s">
        <v>57</v>
      </c>
      <c r="M19" s="350" t="n">
        <v>0.5</v>
      </c>
      <c r="N19" s="350" t="s">
        <v>57</v>
      </c>
      <c r="O19" s="350" t="n">
        <v>0.4</v>
      </c>
      <c r="P19" s="350" t="n">
        <v>0.8</v>
      </c>
      <c r="Q19" s="350" t="n">
        <v>2.1</v>
      </c>
      <c r="R19" s="350" t="n">
        <v>1</v>
      </c>
      <c r="S19" s="350" t="n">
        <v>2.5</v>
      </c>
      <c r="T19" s="350" t="n">
        <v>1.2</v>
      </c>
      <c r="U19" s="350" t="n">
        <v>0.3</v>
      </c>
      <c r="V19" s="393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</row>
    <row r="20" customFormat="false" ht="12.75" hidden="false" customHeight="false" outlineLevel="0" collapsed="false">
      <c r="A20" s="864" t="s">
        <v>442</v>
      </c>
      <c r="B20" s="347" t="n">
        <v>0.3</v>
      </c>
      <c r="C20" s="350" t="s">
        <v>57</v>
      </c>
      <c r="D20" s="350" t="n">
        <v>2.6</v>
      </c>
      <c r="E20" s="350" t="s">
        <v>57</v>
      </c>
      <c r="F20" s="350" t="n">
        <v>0.1</v>
      </c>
      <c r="G20" s="350" t="n">
        <v>0.2</v>
      </c>
      <c r="H20" s="350" t="s">
        <v>57</v>
      </c>
      <c r="I20" s="350" t="n">
        <v>1.8</v>
      </c>
      <c r="J20" s="350" t="s">
        <v>57</v>
      </c>
      <c r="K20" s="350" t="s">
        <v>57</v>
      </c>
      <c r="L20" s="350" t="s">
        <v>57</v>
      </c>
      <c r="M20" s="350" t="n">
        <v>0</v>
      </c>
      <c r="N20" s="350" t="s">
        <v>57</v>
      </c>
      <c r="O20" s="350" t="n">
        <v>0.3</v>
      </c>
      <c r="P20" s="350" t="n">
        <v>0.7</v>
      </c>
      <c r="Q20" s="350" t="n">
        <v>0.7</v>
      </c>
      <c r="R20" s="350" t="n">
        <v>0.6</v>
      </c>
      <c r="S20" s="350" t="s">
        <v>57</v>
      </c>
      <c r="T20" s="350" t="n">
        <v>1.3</v>
      </c>
      <c r="U20" s="350" t="n">
        <v>0.5</v>
      </c>
      <c r="V20" s="393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</row>
    <row r="21" customFormat="false" ht="12.75" hidden="false" customHeight="false" outlineLevel="0" collapsed="false">
      <c r="A21" s="274" t="s">
        <v>443</v>
      </c>
      <c r="B21" s="347" t="n">
        <v>1.1</v>
      </c>
      <c r="C21" s="350" t="s">
        <v>57</v>
      </c>
      <c r="D21" s="350" t="n">
        <v>7.4</v>
      </c>
      <c r="E21" s="350" t="n">
        <v>1.3</v>
      </c>
      <c r="F21" s="350" t="s">
        <v>57</v>
      </c>
      <c r="G21" s="350" t="n">
        <v>2.1</v>
      </c>
      <c r="H21" s="350" t="n">
        <v>3.1</v>
      </c>
      <c r="I21" s="350" t="n">
        <v>0.1</v>
      </c>
      <c r="J21" s="350" t="n">
        <v>0.2</v>
      </c>
      <c r="K21" s="350" t="n">
        <v>0.3</v>
      </c>
      <c r="L21" s="350" t="n">
        <v>2</v>
      </c>
      <c r="M21" s="350" t="n">
        <v>0.5</v>
      </c>
      <c r="N21" s="350" t="s">
        <v>57</v>
      </c>
      <c r="O21" s="350" t="n">
        <v>1.6</v>
      </c>
      <c r="P21" s="350" t="n">
        <v>1.6</v>
      </c>
      <c r="Q21" s="350" t="s">
        <v>57</v>
      </c>
      <c r="R21" s="350" t="n">
        <v>1.9</v>
      </c>
      <c r="S21" s="350" t="s">
        <v>57</v>
      </c>
      <c r="T21" s="350" t="n">
        <v>3.9</v>
      </c>
      <c r="U21" s="350" t="n">
        <v>1.7</v>
      </c>
      <c r="V21" s="393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</row>
    <row r="22" customFormat="false" ht="38.25" hidden="false" customHeight="false" outlineLevel="0" collapsed="false">
      <c r="A22" s="274" t="s">
        <v>507</v>
      </c>
      <c r="B22" s="347" t="n">
        <v>0.2</v>
      </c>
      <c r="C22" s="350" t="s">
        <v>57</v>
      </c>
      <c r="D22" s="350" t="n">
        <v>0.6</v>
      </c>
      <c r="E22" s="350" t="n">
        <v>0.8</v>
      </c>
      <c r="F22" s="350" t="n">
        <v>0.1</v>
      </c>
      <c r="G22" s="350" t="n">
        <v>0.4</v>
      </c>
      <c r="H22" s="350" t="n">
        <v>0.8</v>
      </c>
      <c r="I22" s="350" t="n">
        <v>0.2</v>
      </c>
      <c r="J22" s="350" t="n">
        <v>0.1</v>
      </c>
      <c r="K22" s="350" t="n">
        <v>0.3</v>
      </c>
      <c r="L22" s="350" t="s">
        <v>57</v>
      </c>
      <c r="M22" s="350" t="n">
        <v>0.1</v>
      </c>
      <c r="N22" s="350" t="s">
        <v>57</v>
      </c>
      <c r="O22" s="350" t="n">
        <v>0.3</v>
      </c>
      <c r="P22" s="350" t="n">
        <v>0.4</v>
      </c>
      <c r="Q22" s="350" t="s">
        <v>57</v>
      </c>
      <c r="R22" s="350" t="n">
        <v>0.5</v>
      </c>
      <c r="S22" s="350" t="s">
        <v>57</v>
      </c>
      <c r="T22" s="350" t="n">
        <v>0.3</v>
      </c>
      <c r="U22" s="350" t="n">
        <v>0.5</v>
      </c>
      <c r="V22" s="393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</row>
    <row r="23" customFormat="false" ht="12.75" hidden="false" customHeight="false" outlineLevel="0" collapsed="false">
      <c r="A23" s="409" t="s">
        <v>508</v>
      </c>
      <c r="B23" s="408" t="n">
        <v>0.9</v>
      </c>
      <c r="C23" s="353" t="s">
        <v>57</v>
      </c>
      <c r="D23" s="353" t="s">
        <v>57</v>
      </c>
      <c r="E23" s="353" t="n">
        <v>2.8</v>
      </c>
      <c r="F23" s="353" t="n">
        <v>1.1</v>
      </c>
      <c r="G23" s="353" t="n">
        <v>0.4</v>
      </c>
      <c r="H23" s="353" t="n">
        <v>0.1</v>
      </c>
      <c r="I23" s="353" t="n">
        <v>2.2</v>
      </c>
      <c r="J23" s="353" t="n">
        <v>1.3</v>
      </c>
      <c r="K23" s="353" t="s">
        <v>57</v>
      </c>
      <c r="L23" s="353" t="s">
        <v>57</v>
      </c>
      <c r="M23" s="353" t="n">
        <v>0.9</v>
      </c>
      <c r="N23" s="353" t="s">
        <v>57</v>
      </c>
      <c r="O23" s="353" t="n">
        <v>1.1</v>
      </c>
      <c r="P23" s="353" t="n">
        <v>1.1</v>
      </c>
      <c r="Q23" s="353" t="s">
        <v>57</v>
      </c>
      <c r="R23" s="353" t="n">
        <v>1.2</v>
      </c>
      <c r="S23" s="353" t="s">
        <v>57</v>
      </c>
      <c r="T23" s="353" t="s">
        <v>57</v>
      </c>
      <c r="U23" s="353" t="n">
        <v>1.3</v>
      </c>
      <c r="V23" s="393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</row>
    <row r="24" customFormat="false" ht="17.25" hidden="false" customHeight="true" outlineLevel="0" collapsed="false">
      <c r="A24" s="417" t="s">
        <v>446</v>
      </c>
      <c r="B24" s="347" t="n">
        <v>3.6</v>
      </c>
      <c r="C24" s="350" t="n">
        <v>0.7</v>
      </c>
      <c r="D24" s="350" t="n">
        <v>3.6</v>
      </c>
      <c r="E24" s="350" t="n">
        <v>5</v>
      </c>
      <c r="F24" s="350" t="n">
        <v>2.9</v>
      </c>
      <c r="G24" s="350" t="n">
        <v>3.9</v>
      </c>
      <c r="H24" s="350" t="n">
        <v>4.9</v>
      </c>
      <c r="I24" s="350" t="n">
        <v>3.5</v>
      </c>
      <c r="J24" s="350" t="n">
        <v>1.3</v>
      </c>
      <c r="K24" s="350" t="n">
        <v>2</v>
      </c>
      <c r="L24" s="350" t="n">
        <v>5</v>
      </c>
      <c r="M24" s="350" t="n">
        <v>3.6</v>
      </c>
      <c r="N24" s="350" t="n">
        <v>0.4</v>
      </c>
      <c r="O24" s="350" t="n">
        <v>3.7</v>
      </c>
      <c r="P24" s="350" t="n">
        <v>3.9</v>
      </c>
      <c r="Q24" s="350" t="n">
        <v>1.9</v>
      </c>
      <c r="R24" s="350" t="n">
        <v>4.1</v>
      </c>
      <c r="S24" s="350" t="n">
        <v>0.7</v>
      </c>
      <c r="T24" s="350" t="n">
        <v>2.2</v>
      </c>
      <c r="U24" s="350" t="n">
        <v>3.3</v>
      </c>
      <c r="V24" s="393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</row>
    <row r="25" customFormat="false" ht="12.75" hidden="false" customHeight="false" outlineLevel="0" collapsed="false">
      <c r="A25" s="417" t="s">
        <v>447</v>
      </c>
      <c r="B25" s="347" t="n">
        <v>0.4</v>
      </c>
      <c r="C25" s="350" t="s">
        <v>57</v>
      </c>
      <c r="D25" s="350" t="s">
        <v>57</v>
      </c>
      <c r="E25" s="350" t="s">
        <v>57</v>
      </c>
      <c r="F25" s="350" t="s">
        <v>57</v>
      </c>
      <c r="G25" s="350" t="n">
        <v>1.7</v>
      </c>
      <c r="H25" s="350" t="n">
        <v>1.1</v>
      </c>
      <c r="I25" s="350" t="n">
        <v>1.3</v>
      </c>
      <c r="J25" s="350" t="s">
        <v>57</v>
      </c>
      <c r="K25" s="350" t="s">
        <v>57</v>
      </c>
      <c r="L25" s="350" t="s">
        <v>57</v>
      </c>
      <c r="M25" s="350" t="n">
        <v>0.1</v>
      </c>
      <c r="N25" s="350" t="s">
        <v>57</v>
      </c>
      <c r="O25" s="350" t="n">
        <v>0.7</v>
      </c>
      <c r="P25" s="350" t="n">
        <v>0.9</v>
      </c>
      <c r="Q25" s="350" t="s">
        <v>57</v>
      </c>
      <c r="R25" s="350" t="n">
        <v>1</v>
      </c>
      <c r="S25" s="350" t="s">
        <v>57</v>
      </c>
      <c r="T25" s="350" t="s">
        <v>57</v>
      </c>
      <c r="U25" s="350" t="s">
        <v>57</v>
      </c>
      <c r="V25" s="393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</row>
    <row r="26" customFormat="false" ht="12.75" hidden="false" customHeight="false" outlineLevel="0" collapsed="false">
      <c r="A26" s="774" t="s">
        <v>448</v>
      </c>
      <c r="B26" s="347" t="n">
        <v>0.8</v>
      </c>
      <c r="C26" s="350" t="n">
        <v>1.3</v>
      </c>
      <c r="D26" s="350" t="n">
        <v>1</v>
      </c>
      <c r="E26" s="350" t="n">
        <v>1.1</v>
      </c>
      <c r="F26" s="350" t="n">
        <v>1.2</v>
      </c>
      <c r="G26" s="350" t="n">
        <v>0.9</v>
      </c>
      <c r="H26" s="350" t="n">
        <v>1</v>
      </c>
      <c r="I26" s="350" t="n">
        <v>0.8</v>
      </c>
      <c r="J26" s="350" t="n">
        <v>0.8</v>
      </c>
      <c r="K26" s="350" t="n">
        <v>0.7</v>
      </c>
      <c r="L26" s="350" t="n">
        <v>0.7</v>
      </c>
      <c r="M26" s="350" t="n">
        <v>0.6</v>
      </c>
      <c r="N26" s="350" t="n">
        <v>1.1</v>
      </c>
      <c r="O26" s="350" t="n">
        <v>1</v>
      </c>
      <c r="P26" s="350" t="n">
        <v>1</v>
      </c>
      <c r="Q26" s="350" t="n">
        <v>1.3</v>
      </c>
      <c r="R26" s="350" t="n">
        <v>1</v>
      </c>
      <c r="S26" s="350" t="n">
        <v>1.3</v>
      </c>
      <c r="T26" s="350" t="n">
        <v>1.1</v>
      </c>
      <c r="U26" s="350" t="n">
        <v>1.1</v>
      </c>
      <c r="V26" s="393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</row>
    <row r="27" customFormat="false" ht="14.25" hidden="false" customHeight="false" outlineLevel="0" collapsed="false">
      <c r="A27" s="412" t="s">
        <v>449</v>
      </c>
      <c r="B27" s="413" t="n">
        <v>86</v>
      </c>
      <c r="C27" s="354" t="n">
        <v>85.6</v>
      </c>
      <c r="D27" s="354" t="n">
        <v>87.2</v>
      </c>
      <c r="E27" s="354" t="n">
        <v>88.1</v>
      </c>
      <c r="F27" s="354" t="n">
        <v>80.1</v>
      </c>
      <c r="G27" s="354" t="n">
        <v>84.6</v>
      </c>
      <c r="H27" s="354" t="n">
        <v>87.7</v>
      </c>
      <c r="I27" s="354" t="n">
        <v>86.4</v>
      </c>
      <c r="J27" s="354" t="n">
        <v>87.5</v>
      </c>
      <c r="K27" s="354" t="n">
        <v>89.7</v>
      </c>
      <c r="L27" s="354" t="n">
        <v>88.2</v>
      </c>
      <c r="M27" s="354" t="n">
        <v>84.7</v>
      </c>
      <c r="N27" s="354" t="n">
        <v>87.3</v>
      </c>
      <c r="O27" s="354" t="n">
        <v>84.5</v>
      </c>
      <c r="P27" s="354" t="n">
        <v>85.7</v>
      </c>
      <c r="Q27" s="354" t="n">
        <v>86.3</v>
      </c>
      <c r="R27" s="354" t="n">
        <v>84.6</v>
      </c>
      <c r="S27" s="354" t="n">
        <v>85.6</v>
      </c>
      <c r="T27" s="354" t="n">
        <v>86.4</v>
      </c>
      <c r="U27" s="354" t="n">
        <v>86.2</v>
      </c>
      <c r="V27" s="393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</row>
    <row r="28" customFormat="false" ht="38.25" hidden="false" customHeight="false" outlineLevel="0" collapsed="false">
      <c r="A28" s="918" t="s">
        <v>450</v>
      </c>
      <c r="B28" s="347" t="n">
        <v>3.7</v>
      </c>
      <c r="C28" s="350" t="n">
        <v>4</v>
      </c>
      <c r="D28" s="350" t="n">
        <v>3.2</v>
      </c>
      <c r="E28" s="350" t="n">
        <v>4</v>
      </c>
      <c r="F28" s="350" t="n">
        <v>2.6</v>
      </c>
      <c r="G28" s="350" t="n">
        <v>5.9</v>
      </c>
      <c r="H28" s="350" t="n">
        <v>3.8</v>
      </c>
      <c r="I28" s="350" t="n">
        <v>3.5</v>
      </c>
      <c r="J28" s="350" t="n">
        <v>1.3</v>
      </c>
      <c r="K28" s="350" t="n">
        <v>3.5</v>
      </c>
      <c r="L28" s="350" t="n">
        <v>4</v>
      </c>
      <c r="M28" s="350" t="n">
        <v>3.7</v>
      </c>
      <c r="N28" s="350" t="n">
        <v>2.3</v>
      </c>
      <c r="O28" s="350" t="n">
        <v>4.5</v>
      </c>
      <c r="P28" s="350" t="n">
        <v>4</v>
      </c>
      <c r="Q28" s="350" t="n">
        <v>4.1</v>
      </c>
      <c r="R28" s="350" t="n">
        <v>4.5</v>
      </c>
      <c r="S28" s="350" t="n">
        <v>4</v>
      </c>
      <c r="T28" s="350" t="n">
        <v>3.7</v>
      </c>
      <c r="U28" s="350" t="n">
        <v>2.7</v>
      </c>
      <c r="V28" s="393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</row>
    <row r="29" customFormat="false" ht="38.25" hidden="false" customHeight="false" outlineLevel="0" collapsed="false">
      <c r="A29" s="417" t="s">
        <v>451</v>
      </c>
      <c r="B29" s="347" t="n">
        <v>5.1</v>
      </c>
      <c r="C29" s="350" t="n">
        <v>9.8</v>
      </c>
      <c r="D29" s="350" t="n">
        <v>9.1</v>
      </c>
      <c r="E29" s="350" t="n">
        <v>6.1</v>
      </c>
      <c r="F29" s="350" t="n">
        <v>10.2</v>
      </c>
      <c r="G29" s="350" t="n">
        <v>6.6</v>
      </c>
      <c r="H29" s="350" t="n">
        <v>6.8</v>
      </c>
      <c r="I29" s="350" t="n">
        <v>7.2</v>
      </c>
      <c r="J29" s="350" t="n">
        <v>7.1</v>
      </c>
      <c r="K29" s="350" t="n">
        <v>2.9</v>
      </c>
      <c r="L29" s="350" t="n">
        <v>2.7</v>
      </c>
      <c r="M29" s="350" t="n">
        <v>3.4</v>
      </c>
      <c r="N29" s="350" t="n">
        <v>10.2</v>
      </c>
      <c r="O29" s="350" t="n">
        <v>7.9</v>
      </c>
      <c r="P29" s="350" t="n">
        <v>7.5</v>
      </c>
      <c r="Q29" s="350" t="n">
        <v>8.9</v>
      </c>
      <c r="R29" s="350" t="n">
        <v>8</v>
      </c>
      <c r="S29" s="350" t="n">
        <v>9.8</v>
      </c>
      <c r="T29" s="350" t="n">
        <v>9.4</v>
      </c>
      <c r="U29" s="350" t="n">
        <v>7.5</v>
      </c>
      <c r="V29" s="393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</row>
    <row r="30" customFormat="false" ht="38.25" hidden="false" customHeight="false" outlineLevel="0" collapsed="false">
      <c r="A30" s="417" t="s">
        <v>452</v>
      </c>
      <c r="B30" s="347" t="n">
        <v>0.3</v>
      </c>
      <c r="C30" s="350" t="s">
        <v>57</v>
      </c>
      <c r="D30" s="350" t="s">
        <v>57</v>
      </c>
      <c r="E30" s="350" t="n">
        <v>0</v>
      </c>
      <c r="F30" s="350" t="n">
        <v>0</v>
      </c>
      <c r="G30" s="350" t="n">
        <v>0</v>
      </c>
      <c r="H30" s="350" t="n">
        <v>0.2</v>
      </c>
      <c r="I30" s="350" t="n">
        <v>0.7</v>
      </c>
      <c r="J30" s="350" t="s">
        <v>57</v>
      </c>
      <c r="K30" s="350" t="n">
        <v>1.6</v>
      </c>
      <c r="L30" s="350" t="n">
        <v>0.1</v>
      </c>
      <c r="M30" s="350" t="n">
        <v>0.1</v>
      </c>
      <c r="N30" s="350" t="s">
        <v>57</v>
      </c>
      <c r="O30" s="350" t="n">
        <v>0</v>
      </c>
      <c r="P30" s="350" t="n">
        <v>0.2</v>
      </c>
      <c r="Q30" s="350" t="s">
        <v>57</v>
      </c>
      <c r="R30" s="350" t="n">
        <v>0.3</v>
      </c>
      <c r="S30" s="350" t="s">
        <v>57</v>
      </c>
      <c r="T30" s="350" t="s">
        <v>57</v>
      </c>
      <c r="U30" s="350" t="n">
        <v>0</v>
      </c>
      <c r="V30" s="393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</row>
    <row r="31" customFormat="false" ht="25.5" hidden="false" customHeight="false" outlineLevel="0" collapsed="false">
      <c r="A31" s="861" t="s">
        <v>509</v>
      </c>
      <c r="B31" s="347" t="n">
        <v>0.1</v>
      </c>
      <c r="C31" s="350" t="n">
        <v>0</v>
      </c>
      <c r="D31" s="350" t="n">
        <v>0</v>
      </c>
      <c r="E31" s="350" t="n">
        <v>0.2</v>
      </c>
      <c r="F31" s="350" t="n">
        <v>0.1</v>
      </c>
      <c r="G31" s="350" t="n">
        <v>0</v>
      </c>
      <c r="H31" s="350" t="n">
        <v>0.1</v>
      </c>
      <c r="I31" s="350" t="n">
        <v>0</v>
      </c>
      <c r="J31" s="350" t="n">
        <v>0.1</v>
      </c>
      <c r="K31" s="350" t="n">
        <v>0.2</v>
      </c>
      <c r="L31" s="350" t="n">
        <v>0.1</v>
      </c>
      <c r="M31" s="350" t="n">
        <v>0.1</v>
      </c>
      <c r="N31" s="350" t="n">
        <v>0</v>
      </c>
      <c r="O31" s="350" t="n">
        <v>0.1</v>
      </c>
      <c r="P31" s="350" t="n">
        <v>0.1</v>
      </c>
      <c r="Q31" s="350" t="n">
        <v>0</v>
      </c>
      <c r="R31" s="350" t="n">
        <v>0.1</v>
      </c>
      <c r="S31" s="350" t="n">
        <v>0</v>
      </c>
      <c r="T31" s="350" t="n">
        <v>0</v>
      </c>
      <c r="U31" s="350" t="n">
        <v>0.1</v>
      </c>
      <c r="V31" s="393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</row>
    <row r="32" customFormat="false" ht="25.5" hidden="false" customHeight="false" outlineLevel="0" collapsed="false">
      <c r="A32" s="774" t="s">
        <v>454</v>
      </c>
      <c r="B32" s="347" t="n">
        <v>1.9</v>
      </c>
      <c r="C32" s="350" t="n">
        <v>0.3</v>
      </c>
      <c r="D32" s="350" t="n">
        <v>0.4</v>
      </c>
      <c r="E32" s="350" t="n">
        <v>0.8</v>
      </c>
      <c r="F32" s="350" t="n">
        <v>2.7</v>
      </c>
      <c r="G32" s="350" t="n">
        <v>2.9</v>
      </c>
      <c r="H32" s="350" t="n">
        <v>1.3</v>
      </c>
      <c r="I32" s="350" t="n">
        <v>1.6</v>
      </c>
      <c r="J32" s="350" t="n">
        <v>3.3</v>
      </c>
      <c r="K32" s="350" t="n">
        <v>1.7</v>
      </c>
      <c r="L32" s="350" t="n">
        <v>4.1</v>
      </c>
      <c r="M32" s="350" t="n">
        <v>1.5</v>
      </c>
      <c r="N32" s="350" t="n">
        <v>0.2</v>
      </c>
      <c r="O32" s="350" t="n">
        <v>1.8</v>
      </c>
      <c r="P32" s="350" t="n">
        <v>1.7</v>
      </c>
      <c r="Q32" s="350" t="n">
        <v>0.3</v>
      </c>
      <c r="R32" s="350" t="n">
        <v>1.7</v>
      </c>
      <c r="S32" s="350" t="n">
        <v>0.3</v>
      </c>
      <c r="T32" s="350" t="n">
        <v>0.3</v>
      </c>
      <c r="U32" s="350" t="n">
        <v>1.4</v>
      </c>
      <c r="V32" s="393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</row>
    <row r="33" customFormat="false" ht="14.25" hidden="false" customHeight="false" outlineLevel="0" collapsed="false">
      <c r="A33" s="412" t="s">
        <v>455</v>
      </c>
      <c r="B33" s="413" t="n">
        <v>11.1</v>
      </c>
      <c r="C33" s="354" t="n">
        <v>14.1</v>
      </c>
      <c r="D33" s="354" t="n">
        <v>12.7</v>
      </c>
      <c r="E33" s="354" t="n">
        <v>11.1</v>
      </c>
      <c r="F33" s="354" t="n">
        <v>15.6</v>
      </c>
      <c r="G33" s="354" t="n">
        <v>15.4</v>
      </c>
      <c r="H33" s="354" t="n">
        <v>12.2</v>
      </c>
      <c r="I33" s="354" t="n">
        <v>13</v>
      </c>
      <c r="J33" s="354" t="n">
        <v>11.8</v>
      </c>
      <c r="K33" s="354" t="n">
        <v>9.9</v>
      </c>
      <c r="L33" s="354" t="n">
        <v>11</v>
      </c>
      <c r="M33" s="354" t="n">
        <v>8.8</v>
      </c>
      <c r="N33" s="354" t="n">
        <v>12.7</v>
      </c>
      <c r="O33" s="354" t="n">
        <v>14.3</v>
      </c>
      <c r="P33" s="354" t="n">
        <v>13.5</v>
      </c>
      <c r="Q33" s="354" t="n">
        <v>13.3</v>
      </c>
      <c r="R33" s="354" t="n">
        <v>14.6</v>
      </c>
      <c r="S33" s="354" t="n">
        <v>14.1</v>
      </c>
      <c r="T33" s="354" t="n">
        <v>13.4</v>
      </c>
      <c r="U33" s="354" t="n">
        <v>11.7</v>
      </c>
      <c r="V33" s="393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</row>
    <row r="34" customFormat="false" ht="15.75" hidden="false" customHeight="false" outlineLevel="0" collapsed="false">
      <c r="A34" s="874" t="s">
        <v>456</v>
      </c>
      <c r="B34" s="413" t="n">
        <v>97.1</v>
      </c>
      <c r="C34" s="354" t="n">
        <v>99.7</v>
      </c>
      <c r="D34" s="354" t="n">
        <v>99.9</v>
      </c>
      <c r="E34" s="354" t="n">
        <v>99.2</v>
      </c>
      <c r="F34" s="354" t="n">
        <v>95.7</v>
      </c>
      <c r="G34" s="354" t="n">
        <v>100</v>
      </c>
      <c r="H34" s="354" t="n">
        <v>99.9</v>
      </c>
      <c r="I34" s="354" t="n">
        <v>99.4</v>
      </c>
      <c r="J34" s="354" t="n">
        <v>99.3</v>
      </c>
      <c r="K34" s="354" t="n">
        <v>99.6</v>
      </c>
      <c r="L34" s="354" t="n">
        <v>99.2</v>
      </c>
      <c r="M34" s="354" t="n">
        <v>93.5</v>
      </c>
      <c r="N34" s="354" t="n">
        <v>100</v>
      </c>
      <c r="O34" s="354" t="n">
        <v>98.8</v>
      </c>
      <c r="P34" s="354" t="n">
        <v>99.2</v>
      </c>
      <c r="Q34" s="354" t="n">
        <v>99.6</v>
      </c>
      <c r="R34" s="354" t="n">
        <v>99.2</v>
      </c>
      <c r="S34" s="354" t="n">
        <v>99.7</v>
      </c>
      <c r="T34" s="354" t="n">
        <v>99.8</v>
      </c>
      <c r="U34" s="354" t="n">
        <v>97.9</v>
      </c>
      <c r="V34" s="393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</row>
    <row r="35" customFormat="false" ht="25.5" hidden="false" customHeight="false" outlineLevel="0" collapsed="false">
      <c r="A35" s="417" t="s">
        <v>457</v>
      </c>
      <c r="B35" s="276" t="n">
        <v>0</v>
      </c>
      <c r="C35" s="276" t="s">
        <v>57</v>
      </c>
      <c r="D35" s="276" t="s">
        <v>57</v>
      </c>
      <c r="E35" s="276" t="s">
        <v>57</v>
      </c>
      <c r="F35" s="276" t="s">
        <v>57</v>
      </c>
      <c r="G35" s="276" t="s">
        <v>57</v>
      </c>
      <c r="H35" s="276" t="s">
        <v>57</v>
      </c>
      <c r="I35" s="276" t="s">
        <v>57</v>
      </c>
      <c r="J35" s="276" t="s">
        <v>57</v>
      </c>
      <c r="K35" s="276" t="n">
        <v>0</v>
      </c>
      <c r="L35" s="276" t="s">
        <v>57</v>
      </c>
      <c r="M35" s="276" t="n">
        <v>0</v>
      </c>
      <c r="N35" s="276" t="s">
        <v>57</v>
      </c>
      <c r="O35" s="276" t="s">
        <v>57</v>
      </c>
      <c r="P35" s="276" t="s">
        <v>57</v>
      </c>
      <c r="Q35" s="276" t="s">
        <v>57</v>
      </c>
      <c r="R35" s="276" t="s">
        <v>57</v>
      </c>
      <c r="S35" s="276" t="s">
        <v>57</v>
      </c>
      <c r="T35" s="276" t="s">
        <v>57</v>
      </c>
      <c r="U35" s="276" t="s">
        <v>57</v>
      </c>
      <c r="V35" s="393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</row>
    <row r="36" customFormat="false" ht="12.75" hidden="false" customHeight="false" outlineLevel="0" collapsed="false">
      <c r="A36" s="417" t="s">
        <v>458</v>
      </c>
      <c r="B36" s="276" t="n">
        <v>2</v>
      </c>
      <c r="C36" s="276" t="s">
        <v>57</v>
      </c>
      <c r="D36" s="276" t="s">
        <v>57</v>
      </c>
      <c r="E36" s="276" t="s">
        <v>57</v>
      </c>
      <c r="F36" s="276" t="s">
        <v>57</v>
      </c>
      <c r="G36" s="276" t="s">
        <v>57</v>
      </c>
      <c r="H36" s="276" t="s">
        <v>57</v>
      </c>
      <c r="I36" s="276" t="s">
        <v>57</v>
      </c>
      <c r="J36" s="276" t="s">
        <v>57</v>
      </c>
      <c r="K36" s="276" t="s">
        <v>57</v>
      </c>
      <c r="L36" s="276" t="s">
        <v>57</v>
      </c>
      <c r="M36" s="276" t="n">
        <v>5.5</v>
      </c>
      <c r="N36" s="276" t="s">
        <v>57</v>
      </c>
      <c r="O36" s="276" t="s">
        <v>57</v>
      </c>
      <c r="P36" s="276" t="s">
        <v>57</v>
      </c>
      <c r="Q36" s="276" t="s">
        <v>57</v>
      </c>
      <c r="R36" s="276" t="s">
        <v>57</v>
      </c>
      <c r="S36" s="276" t="s">
        <v>57</v>
      </c>
      <c r="T36" s="276" t="s">
        <v>57</v>
      </c>
      <c r="U36" s="276" t="s">
        <v>57</v>
      </c>
      <c r="V36" s="393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</row>
    <row r="37" customFormat="false" ht="25.5" hidden="false" customHeight="false" outlineLevel="0" collapsed="false">
      <c r="A37" s="774" t="s">
        <v>459</v>
      </c>
      <c r="B37" s="867" t="n">
        <v>0.9</v>
      </c>
      <c r="C37" s="867" t="n">
        <v>0.3</v>
      </c>
      <c r="D37" s="867" t="n">
        <v>0.1</v>
      </c>
      <c r="E37" s="867" t="n">
        <v>0.8</v>
      </c>
      <c r="F37" s="867" t="n">
        <v>4.3</v>
      </c>
      <c r="G37" s="867" t="n">
        <v>0</v>
      </c>
      <c r="H37" s="867" t="n">
        <v>0.1</v>
      </c>
      <c r="I37" s="867" t="n">
        <v>0.6</v>
      </c>
      <c r="J37" s="867" t="n">
        <v>0.7</v>
      </c>
      <c r="K37" s="867" t="n">
        <v>0.4</v>
      </c>
      <c r="L37" s="867" t="n">
        <v>0.8</v>
      </c>
      <c r="M37" s="867" t="n">
        <v>1</v>
      </c>
      <c r="N37" s="867" t="s">
        <v>57</v>
      </c>
      <c r="O37" s="867" t="n">
        <v>1.2</v>
      </c>
      <c r="P37" s="867" t="n">
        <v>0.8</v>
      </c>
      <c r="Q37" s="867" t="n">
        <v>0.4</v>
      </c>
      <c r="R37" s="867" t="n">
        <v>0.8</v>
      </c>
      <c r="S37" s="867" t="n">
        <v>0.3</v>
      </c>
      <c r="T37" s="867" t="n">
        <v>0.2</v>
      </c>
      <c r="U37" s="867" t="n">
        <v>2.1</v>
      </c>
      <c r="V37" s="393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</row>
    <row r="38" customFormat="false" ht="15.75" hidden="false" customHeight="false" outlineLevel="0" collapsed="false">
      <c r="A38" s="875" t="s">
        <v>460</v>
      </c>
      <c r="B38" s="413" t="n">
        <v>100</v>
      </c>
      <c r="C38" s="354" t="n">
        <v>100</v>
      </c>
      <c r="D38" s="354" t="n">
        <v>100</v>
      </c>
      <c r="E38" s="354" t="n">
        <v>100</v>
      </c>
      <c r="F38" s="354" t="n">
        <v>100</v>
      </c>
      <c r="G38" s="354" t="n">
        <v>100</v>
      </c>
      <c r="H38" s="354" t="n">
        <v>100</v>
      </c>
      <c r="I38" s="354" t="n">
        <v>100</v>
      </c>
      <c r="J38" s="354" t="n">
        <v>100</v>
      </c>
      <c r="K38" s="354" t="n">
        <v>100</v>
      </c>
      <c r="L38" s="354" t="n">
        <v>100</v>
      </c>
      <c r="M38" s="354" t="n">
        <v>100</v>
      </c>
      <c r="N38" s="354" t="n">
        <v>100</v>
      </c>
      <c r="O38" s="354" t="n">
        <v>100</v>
      </c>
      <c r="P38" s="354" t="n">
        <v>100</v>
      </c>
      <c r="Q38" s="354" t="n">
        <v>100</v>
      </c>
      <c r="R38" s="354" t="n">
        <v>100</v>
      </c>
      <c r="S38" s="354" t="n">
        <v>100</v>
      </c>
      <c r="T38" s="354" t="n">
        <v>100</v>
      </c>
      <c r="U38" s="354" t="n">
        <v>100</v>
      </c>
      <c r="V38" s="393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</row>
    <row r="39" customFormat="false" ht="12.75" hidden="false" customHeight="false" outlineLevel="0" collapsed="false">
      <c r="A39" s="640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</row>
    <row r="40" customFormat="false" ht="12.75" hidden="false" customHeight="false" outlineLevel="0" collapsed="false">
      <c r="A40" s="640"/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</row>
    <row r="41" customFormat="false" ht="12.75" hidden="false" customHeight="false" outlineLevel="0" collapsed="false">
      <c r="A41" s="640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</row>
    <row r="43" customFormat="false" ht="12.75" hidden="false" customHeight="false" outlineLevel="0" collapsed="false">
      <c r="A43" s="640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</row>
    <row r="44" customFormat="false" ht="12.75" hidden="false" customHeight="false" outlineLevel="0" collapsed="false">
      <c r="A44" s="64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</row>
    <row r="45" customFormat="false" ht="12.75" hidden="false" customHeight="false" outlineLevel="0" collapsed="false">
      <c r="A45" s="640"/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</row>
    <row r="46" customFormat="false" ht="12.75" hidden="false" customHeight="false" outlineLevel="0" collapsed="false">
      <c r="A46" s="64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</row>
    <row r="47" customFormat="false" ht="12.75" hidden="false" customHeight="false" outlineLevel="0" collapsed="false">
      <c r="A47" s="920" t="n">
        <v>0.185873605947955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</row>
    <row r="48" customFormat="false" ht="12.75" hidden="false" customHeight="false" outlineLevel="0" collapsed="false">
      <c r="A48" s="64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</row>
    <row r="49" customFormat="false" ht="12.75" hidden="false" customHeight="false" outlineLevel="0" collapsed="false">
      <c r="A49" s="640"/>
      <c r="B49" s="891"/>
      <c r="C49" s="891"/>
      <c r="D49" s="891"/>
      <c r="E49" s="891"/>
      <c r="F49" s="891"/>
      <c r="G49" s="654"/>
      <c r="H49" s="654"/>
      <c r="I49" s="654"/>
      <c r="J49" s="654"/>
      <c r="K49" s="654"/>
      <c r="L49" s="654"/>
      <c r="M49" s="654"/>
      <c r="N49" s="654"/>
      <c r="O49" s="654"/>
      <c r="P49" s="921"/>
      <c r="Q49" s="921"/>
      <c r="R49" s="921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</row>
    <row r="50" customFormat="false" ht="12.75" hidden="false" customHeight="false" outlineLevel="0" collapsed="false">
      <c r="A50" s="640"/>
      <c r="B50" s="891"/>
      <c r="C50" s="891"/>
      <c r="D50" s="891"/>
      <c r="E50" s="891"/>
      <c r="F50" s="891"/>
      <c r="G50" s="654"/>
      <c r="H50" s="654"/>
      <c r="I50" s="654"/>
      <c r="J50" s="654"/>
      <c r="K50" s="654"/>
      <c r="L50" s="654"/>
      <c r="M50" s="654"/>
      <c r="N50" s="654"/>
      <c r="O50" s="654"/>
      <c r="P50" s="921"/>
      <c r="Q50" s="921"/>
      <c r="R50" s="921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654"/>
      <c r="H51" s="654"/>
      <c r="I51" s="654"/>
      <c r="J51" s="654"/>
      <c r="K51" s="654"/>
      <c r="L51" s="654"/>
      <c r="M51" s="654"/>
      <c r="N51" s="654"/>
      <c r="O51" s="654"/>
      <c r="P51" s="921"/>
      <c r="Q51" s="921"/>
      <c r="R51" s="921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654"/>
      <c r="H52" s="654"/>
      <c r="I52" s="654"/>
      <c r="J52" s="654"/>
      <c r="K52" s="654"/>
      <c r="L52" s="654"/>
      <c r="M52" s="654"/>
      <c r="N52" s="654"/>
      <c r="O52" s="654"/>
      <c r="P52" s="921"/>
      <c r="Q52" s="921"/>
      <c r="R52" s="921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654"/>
      <c r="H53" s="654"/>
      <c r="I53" s="654"/>
      <c r="J53" s="654"/>
      <c r="K53" s="654"/>
      <c r="L53" s="654"/>
      <c r="M53" s="654"/>
      <c r="N53" s="654"/>
      <c r="O53" s="654"/>
      <c r="P53" s="921"/>
      <c r="Q53" s="921"/>
      <c r="R53" s="921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654"/>
      <c r="H54" s="654"/>
      <c r="I54" s="654"/>
      <c r="J54" s="654"/>
      <c r="K54" s="654"/>
      <c r="L54" s="654"/>
      <c r="M54" s="654"/>
      <c r="N54" s="654"/>
      <c r="O54" s="654"/>
      <c r="P54" s="921"/>
      <c r="Q54" s="921"/>
      <c r="R54" s="921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654"/>
      <c r="H55" s="654"/>
      <c r="I55" s="654"/>
      <c r="J55" s="654"/>
      <c r="K55" s="654"/>
      <c r="L55" s="654"/>
      <c r="M55" s="654"/>
      <c r="N55" s="654"/>
      <c r="O55" s="654"/>
      <c r="P55" s="921"/>
      <c r="Q55" s="921"/>
      <c r="R55" s="921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654"/>
      <c r="H56" s="654"/>
      <c r="I56" s="654"/>
      <c r="J56" s="654"/>
      <c r="K56" s="654"/>
      <c r="L56" s="654"/>
      <c r="M56" s="654"/>
      <c r="N56" s="654"/>
      <c r="O56" s="654"/>
      <c r="P56" s="921"/>
      <c r="Q56" s="921"/>
      <c r="R56" s="921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</row>
    <row r="57" customFormat="false" ht="12.75" hidden="false" customHeight="false" outlineLevel="0" collapsed="false">
      <c r="A57" s="640"/>
      <c r="B57" s="892"/>
      <c r="C57" s="892"/>
      <c r="D57" s="892"/>
      <c r="E57" s="892"/>
      <c r="F57" s="892"/>
      <c r="G57" s="382"/>
      <c r="H57" s="382"/>
      <c r="I57" s="382"/>
      <c r="J57" s="382"/>
      <c r="K57" s="382"/>
      <c r="L57" s="382"/>
      <c r="M57" s="382"/>
      <c r="N57" s="382"/>
      <c r="O57" s="382"/>
      <c r="P57" s="916"/>
      <c r="Q57" s="916"/>
      <c r="R57" s="916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236"/>
      <c r="DD57" s="236"/>
      <c r="DE57" s="236"/>
      <c r="DF57" s="236"/>
      <c r="DG57" s="236"/>
      <c r="DH57" s="236"/>
      <c r="DI57" s="236"/>
      <c r="DJ57" s="236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</row>
    <row r="58" customFormat="false" ht="12.75" hidden="false" customHeight="false" outlineLevel="0" collapsed="false">
      <c r="A58" s="640"/>
      <c r="B58" s="640"/>
      <c r="C58" s="640"/>
      <c r="D58" s="640"/>
      <c r="E58" s="640"/>
      <c r="F58" s="640"/>
      <c r="G58" s="381"/>
      <c r="H58" s="381"/>
      <c r="I58" s="381"/>
      <c r="J58" s="381"/>
      <c r="K58" s="381"/>
      <c r="L58" s="381"/>
      <c r="M58" s="381"/>
      <c r="N58" s="381"/>
      <c r="O58" s="381"/>
      <c r="P58" s="743"/>
      <c r="Q58" s="743"/>
      <c r="R58" s="743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</row>
    <row r="59" customFormat="false" ht="12.75" hidden="false" customHeight="false" outlineLevel="0" collapsed="false">
      <c r="A59" s="640"/>
      <c r="B59" s="640"/>
      <c r="C59" s="640"/>
      <c r="D59" s="640"/>
      <c r="E59" s="640"/>
      <c r="F59" s="640"/>
      <c r="G59" s="381"/>
      <c r="H59" s="381"/>
      <c r="I59" s="381"/>
      <c r="J59" s="381"/>
      <c r="K59" s="381"/>
      <c r="L59" s="381"/>
      <c r="M59" s="381"/>
      <c r="N59" s="381"/>
      <c r="O59" s="381"/>
      <c r="P59" s="743"/>
      <c r="Q59" s="743"/>
      <c r="R59" s="743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</row>
    <row r="60" customFormat="false" ht="12.75" hidden="false" customHeight="false" outlineLevel="0" collapsed="false">
      <c r="A60" s="640"/>
      <c r="B60" s="640"/>
      <c r="C60" s="640"/>
      <c r="D60" s="640"/>
      <c r="E60" s="640"/>
      <c r="F60" s="640"/>
      <c r="G60" s="381"/>
      <c r="H60" s="381"/>
      <c r="I60" s="381"/>
      <c r="J60" s="381"/>
      <c r="K60" s="381"/>
      <c r="L60" s="381"/>
      <c r="M60" s="381"/>
      <c r="N60" s="381"/>
      <c r="O60" s="381"/>
      <c r="P60" s="743"/>
      <c r="Q60" s="743"/>
      <c r="R60" s="743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</row>
    <row r="61" customFormat="false" ht="12.75" hidden="false" customHeight="false" outlineLevel="0" collapsed="false">
      <c r="A61" s="640"/>
      <c r="B61" s="640"/>
      <c r="C61" s="640"/>
      <c r="D61" s="640"/>
      <c r="E61" s="640"/>
      <c r="F61" s="640"/>
      <c r="G61" s="381"/>
      <c r="H61" s="381"/>
      <c r="I61" s="381"/>
      <c r="J61" s="381"/>
      <c r="K61" s="381"/>
      <c r="L61" s="381"/>
      <c r="M61" s="381"/>
      <c r="N61" s="381"/>
      <c r="O61" s="381"/>
      <c r="P61" s="743"/>
      <c r="Q61" s="743"/>
      <c r="R61" s="743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381"/>
      <c r="H62" s="381"/>
      <c r="I62" s="381"/>
      <c r="J62" s="381"/>
      <c r="K62" s="381"/>
      <c r="L62" s="381"/>
      <c r="M62" s="381"/>
      <c r="N62" s="381"/>
      <c r="O62" s="381"/>
      <c r="P62" s="743"/>
      <c r="Q62" s="743"/>
      <c r="R62" s="743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</row>
    <row r="63" customFormat="false" ht="12.75" hidden="false" customHeight="false" outlineLevel="0" collapsed="false">
      <c r="G63" s="275"/>
      <c r="H63" s="275"/>
      <c r="I63" s="275"/>
      <c r="J63" s="275"/>
      <c r="K63" s="275"/>
      <c r="L63" s="275"/>
      <c r="M63" s="275"/>
      <c r="N63" s="275"/>
      <c r="O63" s="275"/>
      <c r="P63" s="366"/>
      <c r="Q63" s="366"/>
      <c r="R63" s="36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</row>
    <row r="64" customFormat="false" ht="12.75" hidden="false" customHeight="false" outlineLevel="0" collapsed="false">
      <c r="G64" s="275"/>
      <c r="H64" s="275"/>
      <c r="I64" s="275"/>
      <c r="J64" s="275"/>
      <c r="K64" s="275"/>
      <c r="L64" s="275"/>
      <c r="M64" s="275"/>
      <c r="N64" s="275"/>
      <c r="O64" s="275"/>
      <c r="P64" s="366"/>
      <c r="Q64" s="366"/>
      <c r="R64" s="36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</row>
    <row r="65" customFormat="false" ht="12.7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366"/>
      <c r="Q65" s="366"/>
      <c r="R65" s="36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</row>
    <row r="66" customFormat="false" ht="12.7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366"/>
      <c r="Q66" s="366"/>
      <c r="R66" s="36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</row>
    <row r="67" customFormat="false" ht="12.7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366"/>
      <c r="Q67" s="366"/>
      <c r="R67" s="36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</row>
    <row r="68" customFormat="false" ht="12.7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366"/>
      <c r="Q68" s="366"/>
      <c r="R68" s="36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</row>
    <row r="69" customFormat="false" ht="12.7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366"/>
      <c r="Q69" s="366"/>
      <c r="R69" s="36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</row>
    <row r="70" customFormat="false" ht="12.7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366"/>
      <c r="Q70" s="366"/>
      <c r="R70" s="366"/>
    </row>
    <row r="71" customFormat="false" ht="12.7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366"/>
      <c r="Q71" s="366"/>
      <c r="R71" s="366"/>
    </row>
    <row r="72" customFormat="false" ht="12.75" hidden="false" customHeight="false" outlineLevel="0" collapsed="false">
      <c r="G72" s="275"/>
      <c r="H72" s="275"/>
      <c r="I72" s="275"/>
      <c r="J72" s="275"/>
      <c r="K72" s="275"/>
      <c r="L72" s="275"/>
      <c r="M72" s="275"/>
      <c r="N72" s="275"/>
      <c r="O72" s="275"/>
      <c r="P72" s="366"/>
      <c r="Q72" s="366"/>
      <c r="R72" s="366"/>
    </row>
    <row r="73" customFormat="false" ht="12.75" hidden="false" customHeight="false" outlineLevel="0" collapsed="false">
      <c r="G73" s="275"/>
      <c r="H73" s="275"/>
      <c r="I73" s="275"/>
      <c r="J73" s="275"/>
      <c r="K73" s="275"/>
      <c r="L73" s="275"/>
      <c r="M73" s="275"/>
      <c r="N73" s="275"/>
      <c r="O73" s="275"/>
      <c r="P73" s="366"/>
      <c r="Q73" s="366"/>
      <c r="R73" s="366"/>
    </row>
    <row r="74" customFormat="false" ht="12.75" hidden="false" customHeight="false" outlineLevel="0" collapsed="false">
      <c r="G74" s="275"/>
      <c r="H74" s="275"/>
      <c r="I74" s="275"/>
      <c r="J74" s="275"/>
      <c r="K74" s="275"/>
      <c r="L74" s="275"/>
      <c r="M74" s="275"/>
      <c r="N74" s="275"/>
      <c r="O74" s="275"/>
      <c r="P74" s="366"/>
      <c r="Q74" s="366"/>
      <c r="R74" s="366"/>
    </row>
    <row r="75" customFormat="false" ht="12.75" hidden="false" customHeight="false" outlineLevel="0" collapsed="false">
      <c r="G75" s="275"/>
      <c r="H75" s="275"/>
      <c r="I75" s="275"/>
      <c r="J75" s="275"/>
      <c r="K75" s="275"/>
      <c r="L75" s="275"/>
      <c r="M75" s="275"/>
      <c r="N75" s="275"/>
      <c r="O75" s="275"/>
      <c r="P75" s="366"/>
      <c r="Q75" s="366"/>
      <c r="R75" s="366"/>
    </row>
    <row r="76" customFormat="false" ht="12.75" hidden="false" customHeight="false" outlineLevel="0" collapsed="false">
      <c r="G76" s="275"/>
      <c r="H76" s="275"/>
      <c r="I76" s="275"/>
      <c r="J76" s="275"/>
      <c r="K76" s="275"/>
      <c r="L76" s="275"/>
      <c r="M76" s="275"/>
      <c r="N76" s="275"/>
      <c r="O76" s="275"/>
      <c r="P76" s="366"/>
      <c r="Q76" s="366"/>
      <c r="R76" s="366"/>
    </row>
    <row r="77" customFormat="false" ht="12.75" hidden="false" customHeight="false" outlineLevel="0" collapsed="false">
      <c r="G77" s="275"/>
      <c r="H77" s="275"/>
      <c r="I77" s="275"/>
      <c r="J77" s="275"/>
      <c r="K77" s="275"/>
      <c r="L77" s="275"/>
      <c r="M77" s="275"/>
      <c r="N77" s="275"/>
      <c r="O77" s="275"/>
      <c r="P77" s="366"/>
      <c r="Q77" s="366"/>
      <c r="R77" s="366"/>
    </row>
    <row r="78" customFormat="false" ht="12.75" hidden="false" customHeight="false" outlineLevel="0" collapsed="false">
      <c r="G78" s="275"/>
      <c r="H78" s="275"/>
      <c r="I78" s="275"/>
      <c r="J78" s="275"/>
      <c r="K78" s="275"/>
      <c r="L78" s="275"/>
      <c r="M78" s="275"/>
      <c r="N78" s="275"/>
      <c r="O78" s="275"/>
      <c r="P78" s="366"/>
      <c r="Q78" s="366"/>
      <c r="R78" s="366"/>
    </row>
    <row r="79" customFormat="false" ht="12.75" hidden="false" customHeight="false" outlineLevel="0" collapsed="false">
      <c r="G79" s="275"/>
      <c r="H79" s="275"/>
      <c r="I79" s="275"/>
      <c r="J79" s="275"/>
      <c r="K79" s="275"/>
      <c r="L79" s="275"/>
      <c r="M79" s="275"/>
      <c r="N79" s="275"/>
      <c r="O79" s="275"/>
      <c r="P79" s="366"/>
      <c r="Q79" s="366"/>
      <c r="R79" s="366"/>
    </row>
    <row r="80" customFormat="false" ht="12.75" hidden="false" customHeight="false" outlineLevel="0" collapsed="false">
      <c r="G80" s="275"/>
      <c r="H80" s="275"/>
      <c r="I80" s="275"/>
      <c r="J80" s="275"/>
      <c r="K80" s="275"/>
      <c r="L80" s="275"/>
      <c r="M80" s="275"/>
      <c r="N80" s="275"/>
      <c r="O80" s="275"/>
      <c r="P80" s="366"/>
      <c r="Q80" s="366"/>
      <c r="R80" s="366"/>
    </row>
    <row r="81" customFormat="false" ht="12.75" hidden="false" customHeight="false" outlineLevel="0" collapsed="false">
      <c r="G81" s="275"/>
      <c r="H81" s="275"/>
      <c r="I81" s="275"/>
      <c r="J81" s="275"/>
      <c r="K81" s="275"/>
      <c r="L81" s="275"/>
      <c r="M81" s="275"/>
      <c r="N81" s="275"/>
      <c r="O81" s="275"/>
      <c r="P81" s="366"/>
      <c r="Q81" s="366"/>
      <c r="R81" s="366"/>
    </row>
    <row r="82" customFormat="false" ht="12.75" hidden="false" customHeight="false" outlineLevel="0" collapsed="false">
      <c r="G82" s="275"/>
      <c r="H82" s="275"/>
      <c r="I82" s="275"/>
      <c r="J82" s="275"/>
      <c r="K82" s="275"/>
      <c r="L82" s="275"/>
      <c r="M82" s="275"/>
      <c r="N82" s="275"/>
      <c r="O82" s="275"/>
      <c r="P82" s="366"/>
      <c r="Q82" s="366"/>
      <c r="R82" s="366"/>
    </row>
    <row r="83" customFormat="false" ht="12.75" hidden="false" customHeight="false" outlineLevel="0" collapsed="false">
      <c r="G83" s="275"/>
      <c r="H83" s="275"/>
      <c r="I83" s="275"/>
      <c r="J83" s="275"/>
      <c r="K83" s="275"/>
      <c r="L83" s="275"/>
      <c r="M83" s="275"/>
      <c r="N83" s="275"/>
      <c r="O83" s="275"/>
      <c r="P83" s="366"/>
      <c r="Q83" s="366"/>
      <c r="R83" s="366"/>
    </row>
    <row r="84" customFormat="false" ht="12.75" hidden="false" customHeight="false" outlineLevel="0" collapsed="false">
      <c r="G84" s="275"/>
      <c r="H84" s="275"/>
      <c r="I84" s="275"/>
      <c r="J84" s="275"/>
      <c r="K84" s="275"/>
      <c r="L84" s="275"/>
      <c r="M84" s="275"/>
      <c r="N84" s="275"/>
      <c r="O84" s="275"/>
      <c r="P84" s="366"/>
      <c r="Q84" s="366"/>
      <c r="R84" s="366"/>
    </row>
    <row r="85" customFormat="false" ht="12.75" hidden="false" customHeight="false" outlineLevel="0" collapsed="false">
      <c r="G85" s="275"/>
      <c r="H85" s="275"/>
      <c r="I85" s="275"/>
      <c r="J85" s="275"/>
      <c r="K85" s="275"/>
      <c r="L85" s="275"/>
      <c r="M85" s="275"/>
      <c r="N85" s="275"/>
      <c r="O85" s="275"/>
      <c r="P85" s="366"/>
      <c r="Q85" s="366"/>
      <c r="R85" s="366"/>
    </row>
    <row r="86" customFormat="false" ht="12.75" hidden="false" customHeight="false" outlineLevel="0" collapsed="false">
      <c r="G86" s="275"/>
      <c r="H86" s="275"/>
      <c r="I86" s="275"/>
      <c r="J86" s="275"/>
      <c r="K86" s="275"/>
      <c r="L86" s="275"/>
      <c r="M86" s="275"/>
      <c r="N86" s="275"/>
      <c r="O86" s="275"/>
      <c r="P86" s="366"/>
      <c r="Q86" s="366"/>
      <c r="R86" s="366"/>
    </row>
    <row r="87" customFormat="false" ht="12.75" hidden="false" customHeight="false" outlineLevel="0" collapsed="false">
      <c r="G87" s="275"/>
      <c r="H87" s="275"/>
      <c r="I87" s="275"/>
      <c r="J87" s="275"/>
      <c r="K87" s="275"/>
      <c r="L87" s="275"/>
      <c r="M87" s="275"/>
      <c r="N87" s="275"/>
      <c r="O87" s="275"/>
      <c r="P87" s="366"/>
      <c r="Q87" s="366"/>
      <c r="R87" s="366"/>
    </row>
    <row r="88" customFormat="false" ht="12.75" hidden="false" customHeight="false" outlineLevel="0" collapsed="false">
      <c r="G88" s="275"/>
      <c r="H88" s="275"/>
      <c r="I88" s="275"/>
      <c r="J88" s="275"/>
      <c r="K88" s="275"/>
      <c r="L88" s="275"/>
      <c r="M88" s="275"/>
      <c r="N88" s="275"/>
      <c r="O88" s="275"/>
      <c r="P88" s="366"/>
      <c r="Q88" s="366"/>
      <c r="R88" s="366"/>
    </row>
    <row r="89" customFormat="false" ht="12.75" hidden="false" customHeight="false" outlineLevel="0" collapsed="false">
      <c r="G89" s="275"/>
      <c r="H89" s="275"/>
      <c r="I89" s="275"/>
      <c r="J89" s="275"/>
      <c r="K89" s="275"/>
      <c r="L89" s="275"/>
      <c r="M89" s="275"/>
      <c r="N89" s="275"/>
      <c r="O89" s="275"/>
      <c r="P89" s="366"/>
      <c r="Q89" s="366"/>
      <c r="R89" s="366"/>
    </row>
    <row r="90" customFormat="false" ht="12.75" hidden="false" customHeight="false" outlineLevel="0" collapsed="false">
      <c r="G90" s="275"/>
      <c r="H90" s="275"/>
      <c r="I90" s="275"/>
      <c r="J90" s="275"/>
      <c r="K90" s="275"/>
      <c r="L90" s="275"/>
      <c r="M90" s="275"/>
      <c r="N90" s="275"/>
      <c r="O90" s="275"/>
      <c r="P90" s="366"/>
      <c r="Q90" s="366"/>
      <c r="R90" s="366"/>
    </row>
    <row r="91" customFormat="false" ht="12.75" hidden="false" customHeight="false" outlineLevel="0" collapsed="false">
      <c r="G91" s="275"/>
      <c r="H91" s="275"/>
      <c r="I91" s="275"/>
      <c r="J91" s="275"/>
      <c r="K91" s="275"/>
      <c r="L91" s="275"/>
      <c r="M91" s="275"/>
      <c r="N91" s="275"/>
      <c r="O91" s="275"/>
      <c r="P91" s="366"/>
      <c r="Q91" s="366"/>
      <c r="R91" s="366"/>
    </row>
    <row r="92" customFormat="false" ht="12.75" hidden="false" customHeight="false" outlineLevel="0" collapsed="false">
      <c r="G92" s="275"/>
      <c r="H92" s="275"/>
      <c r="I92" s="275"/>
      <c r="J92" s="275"/>
      <c r="K92" s="275"/>
      <c r="L92" s="275"/>
      <c r="M92" s="275"/>
      <c r="N92" s="275"/>
      <c r="O92" s="275"/>
      <c r="P92" s="366"/>
      <c r="Q92" s="366"/>
      <c r="R92" s="366"/>
    </row>
    <row r="93" customFormat="false" ht="12.75" hidden="false" customHeight="false" outlineLevel="0" collapsed="false">
      <c r="G93" s="275"/>
      <c r="H93" s="275"/>
      <c r="I93" s="275"/>
      <c r="J93" s="275"/>
      <c r="K93" s="275"/>
      <c r="L93" s="275"/>
      <c r="M93" s="275"/>
      <c r="N93" s="275"/>
      <c r="O93" s="275"/>
      <c r="P93" s="366"/>
      <c r="Q93" s="366"/>
      <c r="R93" s="366"/>
    </row>
    <row r="94" customFormat="false" ht="12.75" hidden="false" customHeight="false" outlineLevel="0" collapsed="false">
      <c r="G94" s="275"/>
      <c r="H94" s="275"/>
      <c r="I94" s="275"/>
      <c r="J94" s="275"/>
      <c r="K94" s="275"/>
      <c r="L94" s="275"/>
      <c r="M94" s="275"/>
      <c r="N94" s="275"/>
      <c r="O94" s="275"/>
      <c r="P94" s="366"/>
      <c r="Q94" s="366"/>
      <c r="R94" s="366"/>
    </row>
    <row r="95" customFormat="false" ht="12.75" hidden="false" customHeight="false" outlineLevel="0" collapsed="false">
      <c r="G95" s="275"/>
      <c r="H95" s="275"/>
      <c r="I95" s="275"/>
      <c r="J95" s="275"/>
      <c r="K95" s="275"/>
      <c r="L95" s="275"/>
      <c r="M95" s="275"/>
      <c r="N95" s="275"/>
      <c r="O95" s="275"/>
      <c r="P95" s="366"/>
      <c r="Q95" s="366"/>
      <c r="R95" s="366"/>
    </row>
    <row r="96" customFormat="false" ht="12.75" hidden="false" customHeight="false" outlineLevel="0" collapsed="false">
      <c r="G96" s="275"/>
      <c r="H96" s="275"/>
      <c r="I96" s="275"/>
      <c r="J96" s="275"/>
      <c r="K96" s="275"/>
      <c r="L96" s="275"/>
      <c r="M96" s="275"/>
      <c r="N96" s="275"/>
      <c r="O96" s="275"/>
      <c r="P96" s="366"/>
      <c r="Q96" s="366"/>
      <c r="R96" s="366"/>
    </row>
    <row r="97" customFormat="false" ht="12.75" hidden="false" customHeight="false" outlineLevel="0" collapsed="false">
      <c r="G97" s="275"/>
      <c r="H97" s="275"/>
      <c r="I97" s="275"/>
      <c r="J97" s="275"/>
      <c r="K97" s="275"/>
      <c r="L97" s="275"/>
      <c r="M97" s="275"/>
      <c r="N97" s="275"/>
      <c r="O97" s="275"/>
      <c r="P97" s="366"/>
      <c r="Q97" s="366"/>
      <c r="R97" s="366"/>
    </row>
    <row r="98" customFormat="false" ht="12.75" hidden="false" customHeight="false" outlineLevel="0" collapsed="false">
      <c r="G98" s="275"/>
      <c r="H98" s="275"/>
      <c r="I98" s="275"/>
      <c r="J98" s="275"/>
      <c r="K98" s="275"/>
      <c r="L98" s="275"/>
      <c r="M98" s="275"/>
      <c r="N98" s="275"/>
      <c r="O98" s="275"/>
      <c r="P98" s="366"/>
      <c r="Q98" s="366"/>
      <c r="R98" s="366"/>
    </row>
    <row r="99" customFormat="false" ht="12.75" hidden="false" customHeight="false" outlineLevel="0" collapsed="false">
      <c r="G99" s="275"/>
      <c r="H99" s="275"/>
      <c r="I99" s="275"/>
      <c r="J99" s="275"/>
      <c r="K99" s="275"/>
      <c r="L99" s="275"/>
      <c r="M99" s="275"/>
      <c r="N99" s="275"/>
      <c r="O99" s="275"/>
      <c r="P99" s="366"/>
      <c r="Q99" s="366"/>
      <c r="R99" s="366"/>
    </row>
    <row r="100" customFormat="false" ht="12.75" hidden="false" customHeight="false" outlineLevel="0" collapsed="false">
      <c r="G100" s="275"/>
      <c r="H100" s="275"/>
      <c r="I100" s="275"/>
      <c r="J100" s="275"/>
      <c r="K100" s="275"/>
      <c r="L100" s="275"/>
      <c r="M100" s="275"/>
      <c r="N100" s="275"/>
      <c r="O100" s="275"/>
      <c r="P100" s="366"/>
      <c r="Q100" s="366"/>
      <c r="R100" s="366"/>
    </row>
    <row r="101" customFormat="false" ht="12.75" hidden="false" customHeight="false" outlineLevel="0" collapsed="false">
      <c r="G101" s="275"/>
      <c r="H101" s="275"/>
      <c r="I101" s="275"/>
      <c r="J101" s="275"/>
      <c r="K101" s="275"/>
      <c r="L101" s="275"/>
      <c r="M101" s="275"/>
      <c r="N101" s="275"/>
      <c r="O101" s="275"/>
      <c r="P101" s="366"/>
      <c r="Q101" s="366"/>
      <c r="R101" s="366"/>
    </row>
    <row r="102" customFormat="false" ht="12.75" hidden="false" customHeight="false" outlineLevel="0" collapsed="false">
      <c r="G102" s="275"/>
      <c r="H102" s="275"/>
      <c r="I102" s="275"/>
      <c r="J102" s="275"/>
      <c r="K102" s="275"/>
      <c r="L102" s="275"/>
      <c r="M102" s="275"/>
      <c r="N102" s="275"/>
      <c r="O102" s="275"/>
      <c r="P102" s="366"/>
      <c r="Q102" s="366"/>
      <c r="R102" s="366"/>
    </row>
    <row r="103" customFormat="false" ht="12.75" hidden="false" customHeight="false" outlineLevel="0" collapsed="false">
      <c r="G103" s="275"/>
      <c r="H103" s="275"/>
      <c r="I103" s="275"/>
      <c r="J103" s="275"/>
      <c r="K103" s="275"/>
      <c r="L103" s="275"/>
      <c r="M103" s="275"/>
      <c r="N103" s="275"/>
      <c r="O103" s="275"/>
      <c r="P103" s="366"/>
      <c r="Q103" s="366"/>
      <c r="R103" s="366"/>
    </row>
    <row r="104" customFormat="false" ht="12.75" hidden="false" customHeight="false" outlineLevel="0" collapsed="false">
      <c r="G104" s="275"/>
      <c r="H104" s="275"/>
      <c r="I104" s="275"/>
      <c r="J104" s="275"/>
      <c r="K104" s="275"/>
      <c r="L104" s="275"/>
      <c r="M104" s="275"/>
      <c r="N104" s="275"/>
      <c r="O104" s="275"/>
      <c r="P104" s="366"/>
      <c r="Q104" s="366"/>
      <c r="R104" s="366"/>
    </row>
    <row r="105" customFormat="false" ht="12.75" hidden="false" customHeight="false" outlineLevel="0" collapsed="false">
      <c r="G105" s="275"/>
      <c r="H105" s="275"/>
      <c r="I105" s="275"/>
      <c r="J105" s="275"/>
      <c r="K105" s="275"/>
      <c r="L105" s="275"/>
      <c r="M105" s="275"/>
      <c r="N105" s="275"/>
      <c r="O105" s="275"/>
      <c r="P105" s="366"/>
      <c r="Q105" s="366"/>
      <c r="R105" s="366"/>
    </row>
    <row r="106" customFormat="false" ht="12.75" hidden="false" customHeight="false" outlineLevel="0" collapsed="false">
      <c r="G106" s="275"/>
      <c r="H106" s="275"/>
      <c r="I106" s="275"/>
      <c r="J106" s="275"/>
      <c r="K106" s="275"/>
      <c r="L106" s="275"/>
      <c r="M106" s="275"/>
      <c r="N106" s="275"/>
      <c r="O106" s="275"/>
      <c r="P106" s="366"/>
      <c r="Q106" s="366"/>
      <c r="R106" s="366"/>
    </row>
    <row r="107" customFormat="false" ht="12.75" hidden="false" customHeight="false" outlineLevel="0" collapsed="false">
      <c r="G107" s="275"/>
      <c r="H107" s="275"/>
      <c r="I107" s="275"/>
      <c r="J107" s="275"/>
      <c r="K107" s="275"/>
      <c r="L107" s="275"/>
      <c r="M107" s="275"/>
      <c r="N107" s="275"/>
      <c r="O107" s="275"/>
      <c r="P107" s="366"/>
      <c r="Q107" s="366"/>
      <c r="R107" s="366"/>
    </row>
    <row r="108" customFormat="false" ht="12.75" hidden="false" customHeight="false" outlineLevel="0" collapsed="false">
      <c r="G108" s="275"/>
      <c r="H108" s="275"/>
      <c r="I108" s="275"/>
      <c r="J108" s="275"/>
      <c r="K108" s="275"/>
      <c r="L108" s="275"/>
      <c r="M108" s="275"/>
      <c r="N108" s="275"/>
      <c r="O108" s="275"/>
      <c r="P108" s="366"/>
      <c r="Q108" s="366"/>
      <c r="R108" s="366"/>
    </row>
    <row r="109" customFormat="false" ht="12.75" hidden="false" customHeight="false" outlineLevel="0" collapsed="false">
      <c r="G109" s="275"/>
      <c r="H109" s="275"/>
      <c r="I109" s="275"/>
      <c r="J109" s="275"/>
      <c r="K109" s="275"/>
      <c r="L109" s="275"/>
      <c r="M109" s="275"/>
      <c r="N109" s="275"/>
      <c r="O109" s="275"/>
      <c r="P109" s="366"/>
      <c r="Q109" s="366"/>
      <c r="R109" s="36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N136" s="275"/>
      <c r="O136" s="275"/>
      <c r="P136" s="366"/>
      <c r="Q136" s="366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  <c r="N137" s="275"/>
      <c r="O137" s="275"/>
      <c r="P137" s="366"/>
      <c r="Q137" s="366"/>
      <c r="R137" s="366"/>
    </row>
    <row r="138" customFormat="false" ht="12.75" hidden="false" customHeight="false" outlineLevel="0" collapsed="false">
      <c r="G138" s="275"/>
      <c r="H138" s="275"/>
      <c r="I138" s="275"/>
      <c r="J138" s="275"/>
      <c r="K138" s="275"/>
      <c r="L138" s="275"/>
      <c r="M138" s="275"/>
      <c r="N138" s="275"/>
      <c r="O138" s="275"/>
      <c r="P138" s="366"/>
      <c r="Q138" s="366"/>
      <c r="R138" s="366"/>
    </row>
    <row r="139" customFormat="false" ht="12.75" hidden="false" customHeight="false" outlineLevel="0" collapsed="false">
      <c r="G139" s="275"/>
      <c r="H139" s="275"/>
      <c r="I139" s="275"/>
      <c r="J139" s="275"/>
      <c r="K139" s="275"/>
      <c r="L139" s="275"/>
      <c r="M139" s="275"/>
      <c r="N139" s="275"/>
      <c r="O139" s="275"/>
      <c r="P139" s="366"/>
      <c r="Q139" s="366"/>
      <c r="R139" s="366"/>
    </row>
    <row r="140" customFormat="false" ht="12.75" hidden="false" customHeight="false" outlineLevel="0" collapsed="false">
      <c r="G140" s="275"/>
      <c r="H140" s="275"/>
      <c r="I140" s="275"/>
      <c r="J140" s="275"/>
      <c r="K140" s="275"/>
      <c r="L140" s="275"/>
      <c r="M140" s="275"/>
      <c r="N140" s="275"/>
      <c r="O140" s="275"/>
      <c r="P140" s="366"/>
      <c r="Q140" s="366"/>
      <c r="R140" s="366"/>
    </row>
    <row r="141" customFormat="false" ht="12.75" hidden="false" customHeight="false" outlineLevel="0" collapsed="false">
      <c r="G141" s="275"/>
      <c r="H141" s="275"/>
      <c r="I141" s="275"/>
      <c r="J141" s="275"/>
      <c r="K141" s="275"/>
      <c r="L141" s="275"/>
      <c r="M141" s="275"/>
      <c r="N141" s="275"/>
      <c r="O141" s="275"/>
      <c r="P141" s="366"/>
      <c r="Q141" s="366"/>
      <c r="R141" s="366"/>
    </row>
    <row r="142" customFormat="false" ht="12.75" hidden="false" customHeight="false" outlineLevel="0" collapsed="false">
      <c r="G142" s="275"/>
      <c r="H142" s="275"/>
      <c r="I142" s="275"/>
      <c r="J142" s="275"/>
      <c r="K142" s="275"/>
      <c r="L142" s="275"/>
      <c r="M142" s="275"/>
      <c r="N142" s="275"/>
      <c r="O142" s="275"/>
      <c r="P142" s="366"/>
      <c r="Q142" s="366"/>
      <c r="R142" s="366"/>
    </row>
    <row r="143" customFormat="false" ht="12.75" hidden="false" customHeight="false" outlineLevel="0" collapsed="false">
      <c r="G143" s="275"/>
      <c r="H143" s="275"/>
      <c r="I143" s="275"/>
      <c r="J143" s="275"/>
      <c r="K143" s="275"/>
      <c r="L143" s="275"/>
      <c r="M143" s="275"/>
      <c r="N143" s="275"/>
      <c r="O143" s="275"/>
      <c r="P143" s="366"/>
      <c r="Q143" s="366"/>
      <c r="R143" s="366"/>
    </row>
    <row r="144" customFormat="false" ht="12.75" hidden="false" customHeight="false" outlineLevel="0" collapsed="false">
      <c r="G144" s="275"/>
      <c r="H144" s="275"/>
      <c r="I144" s="275"/>
      <c r="J144" s="275"/>
      <c r="K144" s="275"/>
      <c r="L144" s="275"/>
      <c r="M144" s="275"/>
      <c r="N144" s="275"/>
      <c r="O144" s="275"/>
      <c r="P144" s="366"/>
      <c r="Q144" s="366"/>
      <c r="R144" s="366"/>
    </row>
    <row r="145" customFormat="false" ht="12.75" hidden="false" customHeight="false" outlineLevel="0" collapsed="false">
      <c r="G145" s="275"/>
      <c r="H145" s="275"/>
      <c r="I145" s="275"/>
      <c r="J145" s="275"/>
      <c r="K145" s="275"/>
      <c r="L145" s="275"/>
      <c r="M145" s="275"/>
      <c r="R145" s="366"/>
    </row>
    <row r="146" customFormat="false" ht="12.75" hidden="false" customHeight="false" outlineLevel="0" collapsed="false">
      <c r="G146" s="275"/>
      <c r="H146" s="275"/>
      <c r="I146" s="275"/>
      <c r="J146" s="275"/>
      <c r="K146" s="275"/>
      <c r="L146" s="275"/>
      <c r="M146" s="27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2.85"/>
    <col collapsed="false" customWidth="true" hidden="false" outlineLevel="0" max="11" min="2" style="235" width="7.7"/>
    <col collapsed="false" customWidth="true" hidden="false" outlineLevel="0" max="12" min="12" style="235" width="8.28"/>
    <col collapsed="false" customWidth="true" hidden="false" outlineLevel="0" max="13" min="13" style="235" width="8.41"/>
    <col collapsed="false" customWidth="true" hidden="false" outlineLevel="0" max="14" min="14" style="235" width="10.41"/>
    <col collapsed="false" customWidth="true" hidden="false" outlineLevel="0" max="15" min="15" style="235" width="9.28"/>
    <col collapsed="false" customWidth="true" hidden="false" outlineLevel="0" max="16" min="16" style="357" width="9.85"/>
    <col collapsed="false" customWidth="true" hidden="false" outlineLevel="0" max="17" min="17" style="357" width="9.7"/>
    <col collapsed="false" customWidth="true" hidden="false" outlineLevel="0" max="18" min="18" style="357" width="10.13"/>
    <col collapsed="false" customWidth="true" hidden="false" outlineLevel="0" max="19" min="19" style="236" width="9.7"/>
    <col collapsed="false" customWidth="true" hidden="false" outlineLevel="0" max="20" min="20" style="236" width="9.56"/>
    <col collapsed="false" customWidth="true" hidden="false" outlineLevel="0" max="21" min="21" style="236" width="9.28"/>
    <col collapsed="false" customWidth="true" hidden="false" outlineLevel="0" max="22" min="22" style="236" width="6.13"/>
    <col collapsed="false" customWidth="true" hidden="false" outlineLevel="0" max="23" min="23" style="236" width="5.85"/>
    <col collapsed="false" customWidth="true" hidden="false" outlineLevel="0" max="26" min="24" style="236" width="13.7"/>
    <col collapsed="false" customWidth="true" hidden="false" outlineLevel="0" max="27" min="27" style="236" width="16.13"/>
    <col collapsed="false" customWidth="true" hidden="false" outlineLevel="0" max="28" min="28" style="236" width="13.7"/>
    <col collapsed="false" customWidth="true" hidden="false" outlineLevel="0" max="38" min="29" style="236" width="1.7"/>
    <col collapsed="false" customWidth="false" hidden="false" outlineLevel="0" max="39" min="39" style="236" width="9.14"/>
    <col collapsed="false" customWidth="true" hidden="false" outlineLevel="0" max="40" min="40" style="236" width="14.56"/>
    <col collapsed="false" customWidth="true" hidden="false" outlineLevel="0" max="41" min="41" style="236" width="37.7"/>
    <col collapsed="false" customWidth="true" hidden="false" outlineLevel="0" max="42" min="42" style="236" width="15.41"/>
    <col collapsed="false" customWidth="true" hidden="false" outlineLevel="0" max="43" min="43" style="236" width="21.28"/>
    <col collapsed="false" customWidth="true" hidden="false" outlineLevel="0" max="44" min="44" style="236" width="22.85"/>
    <col collapsed="false" customWidth="true" hidden="false" outlineLevel="0" max="45" min="45" style="236" width="16.13"/>
    <col collapsed="false" customWidth="true" hidden="false" outlineLevel="0" max="46" min="46" style="236" width="13.28"/>
    <col collapsed="false" customWidth="true" hidden="false" outlineLevel="0" max="47" min="47" style="236" width="10.85"/>
    <col collapsed="false" customWidth="true" hidden="false" outlineLevel="0" max="48" min="48" style="236" width="13.28"/>
    <col collapsed="false" customWidth="true" hidden="false" outlineLevel="0" max="49" min="49" style="236" width="10.85"/>
    <col collapsed="false" customWidth="true" hidden="false" outlineLevel="0" max="50" min="50" style="236" width="13.28"/>
    <col collapsed="false" customWidth="true" hidden="false" outlineLevel="0" max="51" min="51" style="236" width="10.85"/>
    <col collapsed="false" customWidth="true" hidden="false" outlineLevel="0" max="52" min="52" style="236" width="13.28"/>
    <col collapsed="false" customWidth="true" hidden="false" outlineLevel="0" max="53" min="53" style="236" width="13.14"/>
    <col collapsed="false" customWidth="true" hidden="false" outlineLevel="0" max="54" min="54" style="236" width="14.14"/>
    <col collapsed="false" customWidth="true" hidden="false" outlineLevel="0" max="55" min="55" style="236" width="33.14"/>
    <col collapsed="false" customWidth="true" hidden="false" outlineLevel="0" max="56" min="56" style="236" width="14.41"/>
    <col collapsed="false" customWidth="true" hidden="false" outlineLevel="0" max="57" min="57" style="236" width="20.7"/>
    <col collapsed="false" customWidth="true" hidden="false" outlineLevel="0" max="58" min="58" style="236" width="18.7"/>
    <col collapsed="false" customWidth="true" hidden="false" outlineLevel="0" max="59" min="59" style="236" width="12.14"/>
    <col collapsed="false" customWidth="true" hidden="false" outlineLevel="0" max="60" min="60" style="236" width="17.7"/>
    <col collapsed="false" customWidth="true" hidden="false" outlineLevel="0" max="61" min="61" style="236" width="12.14"/>
    <col collapsed="false" customWidth="true" hidden="false" outlineLevel="0" max="62" min="62" style="236" width="18.7"/>
    <col collapsed="false" customWidth="true" hidden="false" outlineLevel="0" max="63" min="63" style="236" width="12.14"/>
    <col collapsed="false" customWidth="true" hidden="false" outlineLevel="0" max="64" min="64" style="236" width="25.28"/>
    <col collapsed="false" customWidth="true" hidden="false" outlineLevel="0" max="65" min="65" style="236" width="19.56"/>
    <col collapsed="false" customWidth="true" hidden="false" outlineLevel="0" max="66" min="66" style="236" width="18.7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12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6" width="18.7"/>
    <col collapsed="false" customWidth="true" hidden="false" outlineLevel="0" max="73" min="73" style="236" width="25.41"/>
    <col collapsed="false" customWidth="true" hidden="false" outlineLevel="0" max="74" min="74" style="236" width="23.28"/>
    <col collapsed="false" customWidth="true" hidden="false" outlineLevel="0" max="75" min="75" style="236" width="18.41"/>
    <col collapsed="false" customWidth="true" hidden="false" outlineLevel="0" max="76" min="76" style="236" width="24.56"/>
    <col collapsed="false" customWidth="true" hidden="false" outlineLevel="0" max="77" min="77" style="236" width="15.85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8.7"/>
    <col collapsed="false" customWidth="true" hidden="false" outlineLevel="0" max="83" min="83" style="236" width="13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5" width="17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7.7"/>
    <col collapsed="false" customWidth="true" hidden="false" outlineLevel="0" max="91" min="91" style="237" width="12.14"/>
    <col collapsed="false" customWidth="true" hidden="false" outlineLevel="0" max="92" min="92" style="235" width="17.7"/>
    <col collapsed="false" customWidth="true" hidden="false" outlineLevel="0" max="93" min="93" style="235" width="14.7"/>
    <col collapsed="false" customWidth="true" hidden="false" outlineLevel="0" max="94" min="94" style="235" width="18.7"/>
    <col collapsed="false" customWidth="true" hidden="false" outlineLevel="0" max="95" min="95" style="237" width="12.14"/>
    <col collapsed="false" customWidth="true" hidden="false" outlineLevel="0" max="96" min="96" style="235" width="17.7"/>
    <col collapsed="false" customWidth="true" hidden="false" outlineLevel="0" max="97" min="97" style="237" width="12.14"/>
    <col collapsed="false" customWidth="true" hidden="false" outlineLevel="0" max="98" min="98" style="235" width="19.7"/>
    <col collapsed="false" customWidth="true" hidden="false" outlineLevel="0" max="99" min="99" style="237" width="14.14"/>
    <col collapsed="false" customWidth="false" hidden="false" outlineLevel="0" max="257" min="100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  <c r="T1" s="235"/>
      <c r="U1" s="235"/>
      <c r="CH1" s="640"/>
      <c r="CI1" s="641"/>
      <c r="CJ1" s="640"/>
      <c r="CK1" s="641"/>
      <c r="CL1" s="640"/>
      <c r="CM1" s="641"/>
      <c r="CN1" s="640"/>
      <c r="CO1" s="640"/>
      <c r="CP1" s="640"/>
      <c r="CQ1" s="641"/>
      <c r="CR1" s="640"/>
      <c r="CS1" s="641"/>
      <c r="CT1" s="640"/>
      <c r="CU1" s="641"/>
      <c r="CV1" s="640"/>
      <c r="CW1" s="640"/>
      <c r="CX1" s="640"/>
      <c r="CY1" s="640"/>
      <c r="CZ1" s="640"/>
      <c r="DA1" s="640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512</v>
      </c>
      <c r="U2" s="338"/>
      <c r="CH2" s="640"/>
      <c r="CI2" s="641"/>
      <c r="CJ2" s="640"/>
      <c r="CK2" s="641"/>
      <c r="CL2" s="640"/>
      <c r="CM2" s="641"/>
      <c r="CN2" s="640"/>
      <c r="CO2" s="640"/>
      <c r="CP2" s="640"/>
      <c r="CQ2" s="641"/>
      <c r="CR2" s="640"/>
      <c r="CS2" s="641"/>
      <c r="CT2" s="640"/>
      <c r="CU2" s="641"/>
      <c r="CV2" s="640"/>
      <c r="CW2" s="640"/>
      <c r="CX2" s="640"/>
      <c r="CY2" s="640"/>
      <c r="CZ2" s="640"/>
      <c r="DA2" s="640"/>
    </row>
    <row r="3" customFormat="false" ht="20.25" hidden="false" customHeight="false" outlineLevel="0" collapsed="false">
      <c r="A3" s="922" t="s">
        <v>513</v>
      </c>
      <c r="B3" s="922"/>
      <c r="C3" s="922"/>
      <c r="D3" s="922"/>
      <c r="E3" s="922"/>
      <c r="F3" s="922"/>
      <c r="G3" s="922"/>
      <c r="H3" s="922"/>
      <c r="I3" s="922"/>
      <c r="J3" s="922"/>
      <c r="K3" s="923" t="s">
        <v>514</v>
      </c>
      <c r="L3" s="923"/>
      <c r="M3" s="923"/>
      <c r="N3" s="923"/>
      <c r="O3" s="923"/>
      <c r="P3" s="923"/>
      <c r="Q3" s="923"/>
      <c r="R3" s="923"/>
      <c r="S3" s="923"/>
      <c r="T3" s="923"/>
      <c r="U3" s="923"/>
      <c r="V3" s="401"/>
      <c r="CH3" s="640"/>
      <c r="CI3" s="641"/>
      <c r="CJ3" s="640"/>
      <c r="CK3" s="641"/>
      <c r="CL3" s="640"/>
      <c r="CM3" s="641"/>
      <c r="CN3" s="640"/>
      <c r="CO3" s="640"/>
      <c r="CP3" s="640"/>
      <c r="CQ3" s="641"/>
      <c r="CR3" s="640"/>
      <c r="CS3" s="641"/>
      <c r="CT3" s="640"/>
      <c r="CU3" s="641"/>
      <c r="CV3" s="640"/>
      <c r="CW3" s="640"/>
      <c r="CX3" s="640"/>
      <c r="CY3" s="640"/>
      <c r="CZ3" s="640"/>
      <c r="DA3" s="640"/>
    </row>
    <row r="4" customFormat="false" ht="26.25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368" t="s">
        <v>200</v>
      </c>
      <c r="S4" s="368"/>
      <c r="T4" s="368"/>
      <c r="U4" s="368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</row>
    <row r="5" customFormat="false" ht="26.25" hidden="false" customHeight="true" outlineLevel="0" collapsed="false">
      <c r="A5" s="737"/>
      <c r="B5" s="738" t="s">
        <v>201</v>
      </c>
      <c r="C5" s="371" t="s">
        <v>202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04</v>
      </c>
      <c r="O5" s="246"/>
      <c r="P5" s="246"/>
      <c r="Q5" s="246"/>
      <c r="R5" s="246"/>
      <c r="S5" s="246"/>
      <c r="T5" s="246"/>
      <c r="U5" s="246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3" t="s">
        <v>210</v>
      </c>
      <c r="I6" s="373" t="s">
        <v>211</v>
      </c>
      <c r="J6" s="373" t="s">
        <v>212</v>
      </c>
      <c r="K6" s="373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18</v>
      </c>
      <c r="Q6" s="543" t="s">
        <v>219</v>
      </c>
      <c r="R6" s="543" t="s">
        <v>220</v>
      </c>
      <c r="S6" s="543" t="s">
        <v>221</v>
      </c>
      <c r="T6" s="543" t="s">
        <v>222</v>
      </c>
      <c r="U6" s="544" t="s">
        <v>223</v>
      </c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</row>
    <row r="7" customFormat="false" ht="12.75" hidden="false" customHeight="true" outlineLevel="0" collapsed="false">
      <c r="A7" s="737"/>
      <c r="B7" s="738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543"/>
      <c r="O7" s="543"/>
      <c r="P7" s="543"/>
      <c r="Q7" s="543"/>
      <c r="R7" s="543"/>
      <c r="S7" s="543"/>
      <c r="T7" s="543"/>
      <c r="U7" s="544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</row>
    <row r="8" customFormat="false" ht="18.75" hidden="false" customHeight="true" outlineLevel="0" collapsed="false">
      <c r="A8" s="737"/>
      <c r="B8" s="738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543"/>
      <c r="O8" s="543"/>
      <c r="P8" s="543"/>
      <c r="Q8" s="543"/>
      <c r="R8" s="543"/>
      <c r="S8" s="543"/>
      <c r="T8" s="543"/>
      <c r="U8" s="544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</row>
    <row r="9" customFormat="false" ht="77.25" hidden="false" customHeight="true" outlineLevel="0" collapsed="false">
      <c r="A9" s="737"/>
      <c r="B9" s="738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543"/>
      <c r="O9" s="543"/>
      <c r="P9" s="543"/>
      <c r="Q9" s="543"/>
      <c r="R9" s="543"/>
      <c r="S9" s="543"/>
      <c r="T9" s="543"/>
      <c r="U9" s="544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</row>
    <row r="10" customFormat="false" ht="10.5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5"/>
      <c r="Q10" s="916"/>
      <c r="R10" s="916"/>
      <c r="S10" s="340"/>
      <c r="T10" s="340"/>
      <c r="U10" s="340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</row>
    <row r="11" customFormat="false" ht="12.75" hidden="false" customHeight="false" outlineLevel="0" collapsed="false">
      <c r="A11" s="417" t="s">
        <v>434</v>
      </c>
      <c r="B11" s="348" t="n">
        <v>4063.65</v>
      </c>
      <c r="C11" s="341" t="n">
        <v>972.43</v>
      </c>
      <c r="D11" s="348" t="n">
        <v>898.21</v>
      </c>
      <c r="E11" s="348" t="n">
        <v>2743.2</v>
      </c>
      <c r="F11" s="348" t="n">
        <v>1959.96</v>
      </c>
      <c r="G11" s="348" t="n">
        <v>2991.61</v>
      </c>
      <c r="H11" s="348" t="n">
        <v>3304.52</v>
      </c>
      <c r="I11" s="348" t="n">
        <v>5610.96</v>
      </c>
      <c r="J11" s="348" t="n">
        <v>5127.38</v>
      </c>
      <c r="K11" s="348" t="n">
        <v>6089.31</v>
      </c>
      <c r="L11" s="348" t="n">
        <v>3341.65</v>
      </c>
      <c r="M11" s="348" t="n">
        <v>8550.32</v>
      </c>
      <c r="N11" s="348" t="n">
        <v>1452.84</v>
      </c>
      <c r="O11" s="348" t="n">
        <v>1838.55</v>
      </c>
      <c r="P11" s="348" t="n">
        <v>1993.66</v>
      </c>
      <c r="Q11" s="348" t="n">
        <v>1147.02</v>
      </c>
      <c r="R11" s="348" t="n">
        <v>1873.67</v>
      </c>
      <c r="S11" s="348" t="n">
        <v>1685.41</v>
      </c>
      <c r="T11" s="348" t="n">
        <v>893.97</v>
      </c>
      <c r="U11" s="348" t="n">
        <v>1105.29</v>
      </c>
      <c r="V11" s="394"/>
      <c r="W11" s="0"/>
      <c r="X11" s="0"/>
      <c r="Y11" s="0"/>
      <c r="Z11" s="0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</row>
    <row r="12" customFormat="false" ht="25.5" hidden="false" customHeight="false" outlineLevel="0" collapsed="false">
      <c r="A12" s="861" t="s">
        <v>435</v>
      </c>
      <c r="B12" s="394" t="n">
        <v>221.59</v>
      </c>
      <c r="C12" s="395" t="n">
        <v>526.11</v>
      </c>
      <c r="D12" s="395" t="n">
        <v>74.72</v>
      </c>
      <c r="E12" s="395" t="s">
        <v>57</v>
      </c>
      <c r="F12" s="395" t="n">
        <v>114.41</v>
      </c>
      <c r="G12" s="395" t="n">
        <v>34.69</v>
      </c>
      <c r="H12" s="395" t="n">
        <v>420.54</v>
      </c>
      <c r="I12" s="395" t="s">
        <v>57</v>
      </c>
      <c r="J12" s="395" t="n">
        <v>447.4</v>
      </c>
      <c r="K12" s="395" t="n">
        <v>219</v>
      </c>
      <c r="L12" s="395" t="s">
        <v>57</v>
      </c>
      <c r="M12" s="395" t="n">
        <v>365.53</v>
      </c>
      <c r="N12" s="395" t="s">
        <v>57</v>
      </c>
      <c r="O12" s="395" t="n">
        <v>156.28</v>
      </c>
      <c r="P12" s="395" t="n">
        <v>181.4</v>
      </c>
      <c r="Q12" s="395" t="n">
        <v>814.7</v>
      </c>
      <c r="R12" s="395" t="n">
        <v>152.1</v>
      </c>
      <c r="S12" s="395" t="s">
        <v>57</v>
      </c>
      <c r="T12" s="395" t="n">
        <v>483.66</v>
      </c>
      <c r="U12" s="395" t="n">
        <v>235.56</v>
      </c>
      <c r="V12" s="394"/>
      <c r="W12" s="0"/>
      <c r="X12" s="0"/>
      <c r="Y12" s="0"/>
      <c r="Z12" s="0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</row>
    <row r="13" customFormat="false" ht="25.5" hidden="false" customHeight="false" outlineLevel="0" collapsed="false">
      <c r="A13" s="861" t="s">
        <v>436</v>
      </c>
      <c r="B13" s="394" t="n">
        <v>223.96</v>
      </c>
      <c r="C13" s="395" t="n">
        <v>74.34</v>
      </c>
      <c r="D13" s="395" t="n">
        <v>5.53</v>
      </c>
      <c r="E13" s="395" t="n">
        <v>34.26</v>
      </c>
      <c r="F13" s="395" t="n">
        <v>114.75</v>
      </c>
      <c r="G13" s="395" t="n">
        <v>436.91</v>
      </c>
      <c r="H13" s="395" t="n">
        <v>324.66</v>
      </c>
      <c r="I13" s="395" t="n">
        <v>48.54</v>
      </c>
      <c r="J13" s="395" t="n">
        <v>337.54</v>
      </c>
      <c r="K13" s="395" t="n">
        <v>287.07</v>
      </c>
      <c r="L13" s="395" t="n">
        <v>570.54</v>
      </c>
      <c r="M13" s="395" t="n">
        <v>373.56</v>
      </c>
      <c r="N13" s="395" t="n">
        <v>127.21</v>
      </c>
      <c r="O13" s="395" t="n">
        <v>130.74</v>
      </c>
      <c r="P13" s="395" t="n">
        <v>148</v>
      </c>
      <c r="Q13" s="395" t="n">
        <v>100.43</v>
      </c>
      <c r="R13" s="395" t="n">
        <v>127.25</v>
      </c>
      <c r="S13" s="395" t="n">
        <v>23.33</v>
      </c>
      <c r="T13" s="395" t="n">
        <v>69.58</v>
      </c>
      <c r="U13" s="395" t="n">
        <v>45.6</v>
      </c>
      <c r="V13" s="394"/>
      <c r="W13" s="0"/>
      <c r="X13" s="0"/>
      <c r="Y13" s="0"/>
      <c r="Z13" s="0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</row>
    <row r="14" customFormat="false" ht="51" hidden="false" customHeight="false" outlineLevel="0" collapsed="false">
      <c r="A14" s="862" t="s">
        <v>437</v>
      </c>
      <c r="B14" s="387" t="n">
        <v>211.04</v>
      </c>
      <c r="C14" s="344" t="n">
        <v>41.06</v>
      </c>
      <c r="D14" s="344" t="n">
        <v>60.94</v>
      </c>
      <c r="E14" s="344" t="n">
        <v>117.17</v>
      </c>
      <c r="F14" s="344" t="n">
        <v>286.24</v>
      </c>
      <c r="G14" s="344" t="n">
        <v>217.68</v>
      </c>
      <c r="H14" s="344" t="n">
        <v>269.16</v>
      </c>
      <c r="I14" s="344" t="n">
        <v>257.55</v>
      </c>
      <c r="J14" s="344" t="n">
        <v>279.64</v>
      </c>
      <c r="K14" s="344" t="n">
        <v>204.55</v>
      </c>
      <c r="L14" s="344" t="n">
        <v>516.43</v>
      </c>
      <c r="M14" s="344" t="n">
        <v>268.95</v>
      </c>
      <c r="N14" s="344" t="n">
        <v>7.44</v>
      </c>
      <c r="O14" s="344" t="n">
        <v>148.21</v>
      </c>
      <c r="P14" s="344" t="n">
        <v>165.11</v>
      </c>
      <c r="Q14" s="344" t="n">
        <v>5.87</v>
      </c>
      <c r="R14" s="344" t="n">
        <v>144.26</v>
      </c>
      <c r="S14" s="344" t="n">
        <v>9.47</v>
      </c>
      <c r="T14" s="344" t="n">
        <v>37.75</v>
      </c>
      <c r="U14" s="344" t="n">
        <v>59.69</v>
      </c>
      <c r="V14" s="394"/>
      <c r="W14" s="0"/>
      <c r="X14" s="0"/>
      <c r="Y14" s="0"/>
      <c r="Z14" s="0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</row>
    <row r="15" customFormat="false" ht="12.75" hidden="false" customHeight="false" outlineLevel="0" collapsed="false">
      <c r="A15" s="417" t="s">
        <v>438</v>
      </c>
      <c r="B15" s="394" t="n">
        <v>1694.55</v>
      </c>
      <c r="C15" s="395" t="n">
        <v>1711.1</v>
      </c>
      <c r="D15" s="395" t="n">
        <v>2279.46</v>
      </c>
      <c r="E15" s="395" t="n">
        <v>1912.53</v>
      </c>
      <c r="F15" s="395" t="n">
        <v>1558.42</v>
      </c>
      <c r="G15" s="395" t="n">
        <v>1347.31</v>
      </c>
      <c r="H15" s="395" t="n">
        <v>1382.86</v>
      </c>
      <c r="I15" s="395" t="n">
        <v>1349.08</v>
      </c>
      <c r="J15" s="395" t="n">
        <v>1597.37</v>
      </c>
      <c r="K15" s="395" t="n">
        <v>1713.72</v>
      </c>
      <c r="L15" s="395" t="n">
        <v>2344.98</v>
      </c>
      <c r="M15" s="395" t="n">
        <v>1635.7</v>
      </c>
      <c r="N15" s="395" t="n">
        <v>1810.98</v>
      </c>
      <c r="O15" s="395" t="n">
        <v>1780.31</v>
      </c>
      <c r="P15" s="395" t="n">
        <v>1733.4</v>
      </c>
      <c r="Q15" s="395" t="n">
        <v>1480.87</v>
      </c>
      <c r="R15" s="395" t="n">
        <v>1759.36</v>
      </c>
      <c r="S15" s="395" t="n">
        <v>2005.57</v>
      </c>
      <c r="T15" s="395" t="n">
        <v>1751.18</v>
      </c>
      <c r="U15" s="395" t="n">
        <v>2016.54</v>
      </c>
      <c r="V15" s="394"/>
      <c r="W15" s="0"/>
      <c r="X15" s="0"/>
      <c r="Y15" s="0"/>
      <c r="Z15" s="0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</row>
    <row r="16" customFormat="false" ht="12.75" hidden="false" customHeight="false" outlineLevel="0" collapsed="false">
      <c r="A16" s="417" t="s">
        <v>439</v>
      </c>
      <c r="B16" s="394" t="n">
        <v>15.23</v>
      </c>
      <c r="C16" s="395" t="s">
        <v>57</v>
      </c>
      <c r="D16" s="395" t="n">
        <v>7.19</v>
      </c>
      <c r="E16" s="395" t="s">
        <v>57</v>
      </c>
      <c r="F16" s="395" t="s">
        <v>57</v>
      </c>
      <c r="G16" s="395" t="s">
        <v>57</v>
      </c>
      <c r="H16" s="395" t="s">
        <v>57</v>
      </c>
      <c r="I16" s="395" t="n">
        <v>24.73</v>
      </c>
      <c r="J16" s="395" t="s">
        <v>57</v>
      </c>
      <c r="K16" s="395" t="n">
        <v>84.16</v>
      </c>
      <c r="L16" s="395" t="s">
        <v>57</v>
      </c>
      <c r="M16" s="395" t="n">
        <v>33.01</v>
      </c>
      <c r="N16" s="395" t="s">
        <v>57</v>
      </c>
      <c r="O16" s="395" t="n">
        <v>1.36</v>
      </c>
      <c r="P16" s="395" t="n">
        <v>1.19</v>
      </c>
      <c r="Q16" s="395" t="s">
        <v>57</v>
      </c>
      <c r="R16" s="395" t="n">
        <v>1.32</v>
      </c>
      <c r="S16" s="395" t="s">
        <v>57</v>
      </c>
      <c r="T16" s="395" t="s">
        <v>57</v>
      </c>
      <c r="U16" s="395" t="n">
        <v>2.56</v>
      </c>
      <c r="V16" s="394"/>
      <c r="W16" s="0"/>
      <c r="X16" s="0"/>
      <c r="Y16" s="0"/>
      <c r="Z16" s="0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</row>
    <row r="17" customFormat="false" ht="24.75" hidden="false" customHeight="true" outlineLevel="0" collapsed="false">
      <c r="A17" s="417" t="s">
        <v>506</v>
      </c>
      <c r="B17" s="394" t="n">
        <v>231.88</v>
      </c>
      <c r="C17" s="395" t="n">
        <v>172.7</v>
      </c>
      <c r="D17" s="395" t="n">
        <v>287.73</v>
      </c>
      <c r="E17" s="395" t="n">
        <v>87.26</v>
      </c>
      <c r="F17" s="395" t="n">
        <v>377.31</v>
      </c>
      <c r="G17" s="395" t="n">
        <v>476.2</v>
      </c>
      <c r="H17" s="395" t="n">
        <v>185.48</v>
      </c>
      <c r="I17" s="395" t="n">
        <v>120.46</v>
      </c>
      <c r="J17" s="395" t="n">
        <v>116.27</v>
      </c>
      <c r="K17" s="395" t="n">
        <v>290.27</v>
      </c>
      <c r="L17" s="395" t="n">
        <v>11.5</v>
      </c>
      <c r="M17" s="395" t="n">
        <v>259.72</v>
      </c>
      <c r="N17" s="395" t="n">
        <v>103.76</v>
      </c>
      <c r="O17" s="395" t="n">
        <v>217.41</v>
      </c>
      <c r="P17" s="395" t="n">
        <v>266</v>
      </c>
      <c r="Q17" s="395" t="n">
        <v>237.61</v>
      </c>
      <c r="R17" s="395" t="n">
        <v>253.83</v>
      </c>
      <c r="S17" s="395" t="n">
        <v>96.72</v>
      </c>
      <c r="T17" s="395" t="n">
        <v>164.26</v>
      </c>
      <c r="U17" s="395" t="n">
        <v>210.33</v>
      </c>
      <c r="V17" s="394"/>
      <c r="W17" s="0"/>
      <c r="X17" s="0"/>
      <c r="Y17" s="0"/>
      <c r="Z17" s="0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</row>
    <row r="18" customFormat="false" ht="12.75" hidden="false" customHeight="false" outlineLevel="0" collapsed="false">
      <c r="A18" s="512" t="s">
        <v>270</v>
      </c>
      <c r="B18" s="394"/>
      <c r="C18" s="395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4"/>
      <c r="W18" s="0"/>
      <c r="X18" s="0"/>
      <c r="Y18" s="0"/>
      <c r="Z18" s="0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</row>
    <row r="19" customFormat="false" ht="15" hidden="false" customHeight="true" outlineLevel="0" collapsed="false">
      <c r="A19" s="274" t="s">
        <v>441</v>
      </c>
      <c r="B19" s="394" t="n">
        <v>40.27</v>
      </c>
      <c r="C19" s="395" t="n">
        <v>38.74</v>
      </c>
      <c r="D19" s="395" t="s">
        <v>57</v>
      </c>
      <c r="E19" s="395" t="n">
        <v>18.72</v>
      </c>
      <c r="F19" s="395" t="s">
        <v>57</v>
      </c>
      <c r="G19" s="395" t="n">
        <v>231.14</v>
      </c>
      <c r="H19" s="395" t="s">
        <v>57</v>
      </c>
      <c r="I19" s="395" t="n">
        <v>7.64</v>
      </c>
      <c r="J19" s="395" t="n">
        <v>15.94</v>
      </c>
      <c r="K19" s="395" t="s">
        <v>57</v>
      </c>
      <c r="L19" s="395" t="s">
        <v>57</v>
      </c>
      <c r="M19" s="395" t="n">
        <v>74.94</v>
      </c>
      <c r="N19" s="395" t="n">
        <v>76</v>
      </c>
      <c r="O19" s="395" t="n">
        <v>12.79</v>
      </c>
      <c r="P19" s="395" t="n">
        <v>48.54</v>
      </c>
      <c r="Q19" s="395" t="n">
        <v>59.99</v>
      </c>
      <c r="R19" s="395" t="n">
        <v>53.86</v>
      </c>
      <c r="S19" s="395" t="n">
        <v>96.72</v>
      </c>
      <c r="T19" s="395" t="n">
        <v>35.61</v>
      </c>
      <c r="U19" s="395" t="n">
        <v>24.16</v>
      </c>
      <c r="V19" s="394"/>
      <c r="W19" s="0"/>
      <c r="X19" s="0"/>
      <c r="Y19" s="0"/>
      <c r="Z19" s="0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</row>
    <row r="20" customFormat="false" ht="24.75" hidden="false" customHeight="true" outlineLevel="0" collapsed="false">
      <c r="A20" s="864" t="s">
        <v>442</v>
      </c>
      <c r="B20" s="394" t="n">
        <v>21.05</v>
      </c>
      <c r="C20" s="395" t="n">
        <v>14.3</v>
      </c>
      <c r="D20" s="395" t="n">
        <v>34.01</v>
      </c>
      <c r="E20" s="395" t="n">
        <v>15.47</v>
      </c>
      <c r="F20" s="395" t="n">
        <v>99.93</v>
      </c>
      <c r="G20" s="395" t="s">
        <v>57</v>
      </c>
      <c r="H20" s="395" t="s">
        <v>57</v>
      </c>
      <c r="I20" s="395" t="s">
        <v>57</v>
      </c>
      <c r="J20" s="395" t="n">
        <v>37.63</v>
      </c>
      <c r="K20" s="395" t="s">
        <v>57</v>
      </c>
      <c r="L20" s="395" t="s">
        <v>57</v>
      </c>
      <c r="M20" s="395" t="n">
        <v>6.57</v>
      </c>
      <c r="N20" s="395" t="n">
        <v>27.76</v>
      </c>
      <c r="O20" s="395" t="n">
        <v>35.17</v>
      </c>
      <c r="P20" s="395" t="n">
        <v>30.85</v>
      </c>
      <c r="Q20" s="395" t="n">
        <v>21.92</v>
      </c>
      <c r="R20" s="395" t="n">
        <v>34.23</v>
      </c>
      <c r="S20" s="395" t="s">
        <v>57</v>
      </c>
      <c r="T20" s="395" t="n">
        <v>13.15</v>
      </c>
      <c r="U20" s="395" t="n">
        <v>25.03</v>
      </c>
      <c r="V20" s="394"/>
      <c r="W20" s="0"/>
      <c r="X20" s="0"/>
      <c r="Y20" s="0"/>
      <c r="Z20" s="0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</row>
    <row r="21" customFormat="false" ht="14.25" hidden="false" customHeight="true" outlineLevel="0" collapsed="false">
      <c r="A21" s="274" t="s">
        <v>443</v>
      </c>
      <c r="B21" s="394" t="n">
        <v>86</v>
      </c>
      <c r="C21" s="395" t="n">
        <v>100.55</v>
      </c>
      <c r="D21" s="395" t="n">
        <v>92.97</v>
      </c>
      <c r="E21" s="395" t="n">
        <v>31.04</v>
      </c>
      <c r="F21" s="395" t="n">
        <v>66.42</v>
      </c>
      <c r="G21" s="395" t="n">
        <v>178.5</v>
      </c>
      <c r="H21" s="395" t="n">
        <v>173.75</v>
      </c>
      <c r="I21" s="395" t="n">
        <v>22.12</v>
      </c>
      <c r="J21" s="395" t="s">
        <v>57</v>
      </c>
      <c r="K21" s="395" t="n">
        <v>155.71</v>
      </c>
      <c r="L21" s="395" t="s">
        <v>57</v>
      </c>
      <c r="M21" s="395" t="n">
        <v>94.57</v>
      </c>
      <c r="N21" s="395" t="s">
        <v>57</v>
      </c>
      <c r="O21" s="395" t="n">
        <v>71.84</v>
      </c>
      <c r="P21" s="395" t="n">
        <v>99</v>
      </c>
      <c r="Q21" s="395" t="n">
        <v>155.7</v>
      </c>
      <c r="R21" s="395" t="n">
        <v>70.74</v>
      </c>
      <c r="S21" s="395" t="s">
        <v>57</v>
      </c>
      <c r="T21" s="395" t="n">
        <v>92.43</v>
      </c>
      <c r="U21" s="395" t="n">
        <v>87.57</v>
      </c>
      <c r="V21" s="394"/>
      <c r="W21" s="0"/>
      <c r="X21" s="0"/>
      <c r="Y21" s="0"/>
      <c r="Z21" s="0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</row>
    <row r="22" customFormat="false" ht="40.5" hidden="false" customHeight="true" outlineLevel="0" collapsed="false">
      <c r="A22" s="274" t="s">
        <v>507</v>
      </c>
      <c r="B22" s="395" t="n">
        <v>18.82</v>
      </c>
      <c r="C22" s="395" t="n">
        <v>19.11</v>
      </c>
      <c r="D22" s="395" t="n">
        <v>23.56</v>
      </c>
      <c r="E22" s="395" t="n">
        <v>15.61</v>
      </c>
      <c r="F22" s="395" t="n">
        <v>33.78</v>
      </c>
      <c r="G22" s="395" t="n">
        <v>66.56</v>
      </c>
      <c r="H22" s="395" t="n">
        <v>6.42</v>
      </c>
      <c r="I22" s="395" t="s">
        <v>57</v>
      </c>
      <c r="J22" s="395" t="n">
        <v>21.16</v>
      </c>
      <c r="K22" s="924" t="s">
        <v>57</v>
      </c>
      <c r="L22" s="395" t="n">
        <v>11.5</v>
      </c>
      <c r="M22" s="924" t="n">
        <v>6.42</v>
      </c>
      <c r="N22" s="395" t="s">
        <v>57</v>
      </c>
      <c r="O22" s="395" t="n">
        <v>31.3</v>
      </c>
      <c r="P22" s="395" t="n">
        <v>28.82</v>
      </c>
      <c r="Q22" s="395" t="s">
        <v>57</v>
      </c>
      <c r="R22" s="395" t="n">
        <v>30.46</v>
      </c>
      <c r="S22" s="395" t="s">
        <v>57</v>
      </c>
      <c r="T22" s="395" t="n">
        <v>23.07</v>
      </c>
      <c r="U22" s="395" t="n">
        <v>21.72</v>
      </c>
      <c r="V22" s="394"/>
      <c r="W22" s="0"/>
      <c r="X22" s="0"/>
      <c r="Y22" s="0"/>
      <c r="Z22" s="0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</row>
    <row r="23" customFormat="false" ht="12.75" hidden="false" customHeight="false" outlineLevel="0" collapsed="false">
      <c r="A23" s="409" t="s">
        <v>508</v>
      </c>
      <c r="B23" s="387" t="n">
        <v>65.74</v>
      </c>
      <c r="C23" s="344" t="s">
        <v>57</v>
      </c>
      <c r="D23" s="344" t="n">
        <v>137.19</v>
      </c>
      <c r="E23" s="344" t="n">
        <v>6.42</v>
      </c>
      <c r="F23" s="344" t="n">
        <v>177.18</v>
      </c>
      <c r="G23" s="344" t="s">
        <v>57</v>
      </c>
      <c r="H23" s="344" t="n">
        <v>5.31</v>
      </c>
      <c r="I23" s="344" t="n">
        <v>90.7</v>
      </c>
      <c r="J23" s="344" t="n">
        <v>41.54</v>
      </c>
      <c r="K23" s="344" t="n">
        <v>134.56</v>
      </c>
      <c r="L23" s="344" t="s">
        <v>57</v>
      </c>
      <c r="M23" s="344" t="n">
        <v>77.22</v>
      </c>
      <c r="N23" s="344" t="s">
        <v>57</v>
      </c>
      <c r="O23" s="344" t="n">
        <v>66.31</v>
      </c>
      <c r="P23" s="344" t="n">
        <v>58.79</v>
      </c>
      <c r="Q23" s="344" t="s">
        <v>57</v>
      </c>
      <c r="R23" s="344" t="n">
        <v>64.54</v>
      </c>
      <c r="S23" s="344" t="s">
        <v>57</v>
      </c>
      <c r="T23" s="344" t="s">
        <v>57</v>
      </c>
      <c r="U23" s="344" t="n">
        <v>51.85</v>
      </c>
      <c r="V23" s="394"/>
      <c r="W23" s="0"/>
      <c r="X23" s="0"/>
      <c r="Y23" s="0"/>
      <c r="Z23" s="0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</row>
    <row r="24" customFormat="false" ht="25.5" hidden="false" customHeight="false" outlineLevel="0" collapsed="false">
      <c r="A24" s="417" t="s">
        <v>446</v>
      </c>
      <c r="B24" s="394" t="n">
        <v>291.27</v>
      </c>
      <c r="C24" s="395" t="n">
        <v>146.48</v>
      </c>
      <c r="D24" s="395" t="n">
        <v>244.85</v>
      </c>
      <c r="E24" s="395" t="n">
        <v>225.53</v>
      </c>
      <c r="F24" s="395" t="n">
        <v>320.68</v>
      </c>
      <c r="G24" s="395" t="n">
        <v>215.94</v>
      </c>
      <c r="H24" s="395" t="n">
        <v>458.55</v>
      </c>
      <c r="I24" s="395" t="n">
        <v>234.21</v>
      </c>
      <c r="J24" s="395" t="n">
        <v>450.6</v>
      </c>
      <c r="K24" s="395" t="n">
        <v>191.61</v>
      </c>
      <c r="L24" s="395" t="n">
        <v>413.61</v>
      </c>
      <c r="M24" s="395" t="n">
        <v>365.81</v>
      </c>
      <c r="N24" s="395" t="n">
        <v>143.27</v>
      </c>
      <c r="O24" s="395" t="n">
        <v>228.4</v>
      </c>
      <c r="P24" s="395" t="n">
        <v>255.78</v>
      </c>
      <c r="Q24" s="395" t="n">
        <v>128.2</v>
      </c>
      <c r="R24" s="395" t="n">
        <v>234.83</v>
      </c>
      <c r="S24" s="395" t="n">
        <v>109.35</v>
      </c>
      <c r="T24" s="395" t="n">
        <v>140.38</v>
      </c>
      <c r="U24" s="395" t="n">
        <v>242.74</v>
      </c>
      <c r="V24" s="394"/>
      <c r="W24" s="0"/>
      <c r="X24" s="0"/>
      <c r="Y24" s="0"/>
      <c r="Z24" s="0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</row>
    <row r="25" customFormat="false" ht="12.75" hidden="false" customHeight="false" outlineLevel="0" collapsed="false">
      <c r="A25" s="417" t="s">
        <v>447</v>
      </c>
      <c r="B25" s="394" t="n">
        <v>30.09</v>
      </c>
      <c r="C25" s="395" t="s">
        <v>57</v>
      </c>
      <c r="D25" s="395" t="s">
        <v>57</v>
      </c>
      <c r="E25" s="395" t="n">
        <v>103.89</v>
      </c>
      <c r="F25" s="395" t="n">
        <v>80.83</v>
      </c>
      <c r="G25" s="395" t="n">
        <v>75.08</v>
      </c>
      <c r="H25" s="395" t="n">
        <v>20.58</v>
      </c>
      <c r="I25" s="395" t="s">
        <v>57</v>
      </c>
      <c r="J25" s="395" t="s">
        <v>57</v>
      </c>
      <c r="K25" s="395" t="s">
        <v>57</v>
      </c>
      <c r="L25" s="395" t="n">
        <v>55.45</v>
      </c>
      <c r="M25" s="395" t="s">
        <v>57</v>
      </c>
      <c r="N25" s="395" t="s">
        <v>57</v>
      </c>
      <c r="O25" s="395" t="n">
        <v>57.31</v>
      </c>
      <c r="P25" s="395" t="n">
        <v>52.7</v>
      </c>
      <c r="Q25" s="395" t="s">
        <v>57</v>
      </c>
      <c r="R25" s="395" t="n">
        <v>55.78</v>
      </c>
      <c r="S25" s="395" t="s">
        <v>57</v>
      </c>
      <c r="T25" s="395" t="s">
        <v>57</v>
      </c>
      <c r="U25" s="395" t="s">
        <v>57</v>
      </c>
      <c r="V25" s="394"/>
      <c r="W25" s="0"/>
      <c r="X25" s="0"/>
      <c r="Y25" s="0"/>
      <c r="Z25" s="0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</row>
    <row r="26" customFormat="false" ht="12.75" hidden="false" customHeight="false" outlineLevel="0" collapsed="false">
      <c r="A26" s="417" t="s">
        <v>448</v>
      </c>
      <c r="B26" s="394" t="n">
        <v>63.38</v>
      </c>
      <c r="C26" s="395" t="n">
        <v>58.58</v>
      </c>
      <c r="D26" s="395" t="n">
        <v>58.58</v>
      </c>
      <c r="E26" s="395" t="n">
        <v>61.79</v>
      </c>
      <c r="F26" s="395" t="n">
        <v>60.54</v>
      </c>
      <c r="G26" s="395" t="n">
        <v>58.58</v>
      </c>
      <c r="H26" s="395" t="n">
        <v>60.52</v>
      </c>
      <c r="I26" s="395" t="n">
        <v>66.2</v>
      </c>
      <c r="J26" s="395" t="n">
        <v>58.34</v>
      </c>
      <c r="K26" s="395" t="n">
        <v>63.85</v>
      </c>
      <c r="L26" s="395" t="n">
        <v>57.94</v>
      </c>
      <c r="M26" s="395" t="n">
        <v>77.97</v>
      </c>
      <c r="N26" s="395" t="n">
        <v>58.58</v>
      </c>
      <c r="O26" s="395" t="n">
        <v>59.81</v>
      </c>
      <c r="P26" s="395" t="n">
        <v>59.93</v>
      </c>
      <c r="Q26" s="395" t="n">
        <v>58.58</v>
      </c>
      <c r="R26" s="395" t="n">
        <v>59.78</v>
      </c>
      <c r="S26" s="395" t="n">
        <v>58.58</v>
      </c>
      <c r="T26" s="395" t="n">
        <v>58.58</v>
      </c>
      <c r="U26" s="395" t="n">
        <v>60.09</v>
      </c>
      <c r="V26" s="394"/>
      <c r="W26" s="0"/>
      <c r="X26" s="0"/>
      <c r="Y26" s="0"/>
      <c r="Z26" s="0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</row>
    <row r="27" customFormat="false" ht="14.25" hidden="false" customHeight="false" outlineLevel="0" collapsed="false">
      <c r="A27" s="412" t="s">
        <v>449</v>
      </c>
      <c r="B27" s="389" t="n">
        <v>7046.64</v>
      </c>
      <c r="C27" s="345" t="n">
        <v>3702.8</v>
      </c>
      <c r="D27" s="345" t="n">
        <v>3917.21</v>
      </c>
      <c r="E27" s="345" t="n">
        <v>5285.63</v>
      </c>
      <c r="F27" s="345" t="n">
        <v>4873.14</v>
      </c>
      <c r="G27" s="345" t="n">
        <v>5854</v>
      </c>
      <c r="H27" s="345" t="n">
        <v>6426.87</v>
      </c>
      <c r="I27" s="345" t="n">
        <v>7711.73</v>
      </c>
      <c r="J27" s="345" t="n">
        <v>8414.54</v>
      </c>
      <c r="K27" s="345" t="n">
        <v>9143.54</v>
      </c>
      <c r="L27" s="345" t="n">
        <v>7312.1</v>
      </c>
      <c r="M27" s="345" t="n">
        <v>11930.57</v>
      </c>
      <c r="N27" s="345" t="n">
        <v>3704.08</v>
      </c>
      <c r="O27" s="345" t="n">
        <v>4618.38</v>
      </c>
      <c r="P27" s="345" t="n">
        <v>4857.17</v>
      </c>
      <c r="Q27" s="345" t="n">
        <v>3973.28</v>
      </c>
      <c r="R27" s="345" t="n">
        <v>4662.18</v>
      </c>
      <c r="S27" s="345" t="n">
        <v>3988.43</v>
      </c>
      <c r="T27" s="345" t="n">
        <v>3599.36</v>
      </c>
      <c r="U27" s="345" t="n">
        <v>3978.4</v>
      </c>
      <c r="V27" s="394"/>
      <c r="W27" s="0"/>
      <c r="X27" s="0"/>
      <c r="Y27" s="0"/>
      <c r="Z27" s="0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</row>
    <row r="28" customFormat="false" ht="12.75" hidden="false" customHeight="false" outlineLevel="0" collapsed="false">
      <c r="A28" s="877" t="s">
        <v>23</v>
      </c>
      <c r="B28" s="393" t="n">
        <v>515.3</v>
      </c>
      <c r="C28" s="393" t="n">
        <v>50.8</v>
      </c>
      <c r="D28" s="393" t="n">
        <v>45.6</v>
      </c>
      <c r="E28" s="393" t="n">
        <v>59.9</v>
      </c>
      <c r="F28" s="393" t="n">
        <v>52.9</v>
      </c>
      <c r="G28" s="393" t="n">
        <v>44.4</v>
      </c>
      <c r="H28" s="393" t="n">
        <v>32.5</v>
      </c>
      <c r="I28" s="393" t="n">
        <v>31.2</v>
      </c>
      <c r="J28" s="393" t="n">
        <v>47.8</v>
      </c>
      <c r="K28" s="393" t="n">
        <v>46.6</v>
      </c>
      <c r="L28" s="393" t="n">
        <v>18.2</v>
      </c>
      <c r="M28" s="393" t="n">
        <v>85.4</v>
      </c>
      <c r="N28" s="393" t="n">
        <v>25.9</v>
      </c>
      <c r="O28" s="393" t="n">
        <v>241.4</v>
      </c>
      <c r="P28" s="393" t="n">
        <v>275.1</v>
      </c>
      <c r="Q28" s="393" t="n">
        <v>32.8</v>
      </c>
      <c r="R28" s="393" t="n">
        <v>247.9</v>
      </c>
      <c r="S28" s="393" t="n">
        <v>20.3</v>
      </c>
      <c r="T28" s="393" t="n">
        <v>55.2</v>
      </c>
      <c r="U28" s="393" t="n">
        <v>127.9</v>
      </c>
      <c r="V28" s="394"/>
      <c r="W28" s="0"/>
      <c r="X28" s="0"/>
      <c r="Y28" s="0"/>
      <c r="Z28" s="0"/>
      <c r="AA28" s="393"/>
      <c r="AB28" s="393"/>
    </row>
    <row r="29" customFormat="false" ht="25.5" hidden="false" customHeight="false" outlineLevel="0" collapsed="false">
      <c r="A29" s="267" t="s">
        <v>140</v>
      </c>
      <c r="B29" s="394" t="n">
        <v>1.95</v>
      </c>
      <c r="C29" s="395" t="n">
        <v>2.32</v>
      </c>
      <c r="D29" s="394" t="n">
        <v>1.83</v>
      </c>
      <c r="E29" s="394" t="n">
        <v>2.13</v>
      </c>
      <c r="F29" s="394" t="n">
        <v>1.73</v>
      </c>
      <c r="G29" s="394" t="n">
        <v>1.84</v>
      </c>
      <c r="H29" s="394" t="n">
        <v>1.8</v>
      </c>
      <c r="I29" s="394" t="n">
        <v>1.99</v>
      </c>
      <c r="J29" s="394" t="n">
        <v>2</v>
      </c>
      <c r="K29" s="394" t="n">
        <v>1.99</v>
      </c>
      <c r="L29" s="394" t="n">
        <v>1.47</v>
      </c>
      <c r="M29" s="394" t="n">
        <v>1.93</v>
      </c>
      <c r="N29" s="394" t="n">
        <v>2.59</v>
      </c>
      <c r="O29" s="394" t="n">
        <v>1.97</v>
      </c>
      <c r="P29" s="394" t="n">
        <v>1.96</v>
      </c>
      <c r="Q29" s="394" t="n">
        <v>2.64</v>
      </c>
      <c r="R29" s="394" t="n">
        <v>1.97</v>
      </c>
      <c r="S29" s="394" t="n">
        <v>2.87</v>
      </c>
      <c r="T29" s="394" t="n">
        <v>2.23</v>
      </c>
      <c r="U29" s="394" t="n">
        <v>2.04</v>
      </c>
      <c r="V29" s="394"/>
      <c r="W29" s="0"/>
      <c r="X29" s="0"/>
      <c r="Y29" s="0"/>
      <c r="Z29" s="0"/>
    </row>
    <row r="30" customFormat="false" ht="25.5" hidden="false" customHeight="false" outlineLevel="0" collapsed="false">
      <c r="A30" s="272" t="s">
        <v>461</v>
      </c>
      <c r="B30" s="397" t="n">
        <v>377</v>
      </c>
      <c r="C30" s="398" t="n">
        <v>31</v>
      </c>
      <c r="D30" s="397" t="n">
        <v>35</v>
      </c>
      <c r="E30" s="397" t="n">
        <v>41</v>
      </c>
      <c r="F30" s="397" t="n">
        <v>45</v>
      </c>
      <c r="G30" s="397" t="n">
        <v>30</v>
      </c>
      <c r="H30" s="397" t="n">
        <v>28</v>
      </c>
      <c r="I30" s="397" t="n">
        <v>29</v>
      </c>
      <c r="J30" s="397" t="n">
        <v>27</v>
      </c>
      <c r="K30" s="397" t="n">
        <v>24</v>
      </c>
      <c r="L30" s="397" t="n">
        <v>17</v>
      </c>
      <c r="M30" s="397" t="n">
        <v>70</v>
      </c>
      <c r="N30" s="397" t="n">
        <v>14</v>
      </c>
      <c r="O30" s="397" t="n">
        <v>174</v>
      </c>
      <c r="P30" s="397" t="n">
        <v>201</v>
      </c>
      <c r="Q30" s="397" t="n">
        <v>17</v>
      </c>
      <c r="R30" s="397" t="n">
        <v>179</v>
      </c>
      <c r="S30" s="397" t="n">
        <v>7</v>
      </c>
      <c r="T30" s="397" t="n">
        <v>36</v>
      </c>
      <c r="U30" s="397" t="n">
        <v>95</v>
      </c>
      <c r="V30" s="394"/>
      <c r="W30" s="0"/>
      <c r="X30" s="0"/>
      <c r="Y30" s="0"/>
      <c r="Z30" s="0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W31" s="0"/>
      <c r="X31" s="0"/>
      <c r="Y31" s="0"/>
      <c r="Z31" s="0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W32" s="0"/>
      <c r="X32" s="0"/>
      <c r="Y32" s="0"/>
      <c r="Z32" s="0"/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W33" s="0"/>
      <c r="X33" s="0"/>
      <c r="Y33" s="0"/>
      <c r="Z33" s="0"/>
    </row>
    <row r="34" customFormat="false" ht="12.75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W34" s="0"/>
      <c r="X34" s="0"/>
      <c r="Y34" s="0"/>
      <c r="Z34" s="0"/>
    </row>
    <row r="35" customFormat="false" ht="12.75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W35" s="0"/>
      <c r="X35" s="0"/>
      <c r="Y35" s="0"/>
      <c r="Z35" s="0"/>
    </row>
    <row r="36" customFormat="false" ht="12.75" hidden="false" customHeight="false" outlineLevel="0" collapsed="false">
      <c r="A36" s="236"/>
      <c r="B36" s="882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W36" s="0"/>
      <c r="X36" s="0"/>
      <c r="Y36" s="0"/>
      <c r="Z36" s="0"/>
    </row>
    <row r="37" s="236" customFormat="true" ht="12.75" hidden="false" customHeight="false" outlineLevel="0" collapsed="false">
      <c r="B37" s="882"/>
      <c r="W37" s="0"/>
      <c r="X37" s="0"/>
      <c r="Y37" s="0"/>
      <c r="Z37" s="0"/>
    </row>
    <row r="38" customFormat="false" ht="12.75" hidden="false" customHeight="false" outlineLevel="0" collapsed="false">
      <c r="A38" s="640"/>
      <c r="B38" s="882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W38" s="0"/>
      <c r="X38" s="0"/>
      <c r="Y38" s="0"/>
      <c r="Z38" s="0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</row>
    <row r="39" customFormat="false" ht="12.75" hidden="false" customHeight="false" outlineLevel="0" collapsed="false">
      <c r="A39" s="640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W39" s="0"/>
      <c r="X39" s="0"/>
      <c r="Y39" s="0"/>
      <c r="Z39" s="0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</row>
    <row r="40" customFormat="false" ht="12.75" hidden="false" customHeight="false" outlineLevel="0" collapsed="false">
      <c r="A40" s="640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</row>
    <row r="41" customFormat="false" ht="12.75" hidden="false" customHeight="false" outlineLevel="0" collapsed="false">
      <c r="A41" s="920" t="n">
        <v>0.185873605947955</v>
      </c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</row>
    <row r="42" customFormat="false" ht="12.75" hidden="false" customHeight="false" outlineLevel="0" collapsed="false">
      <c r="A42" s="640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</row>
    <row r="43" customFormat="false" ht="12.75" hidden="false" customHeight="false" outlineLevel="0" collapsed="false">
      <c r="A43" s="640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</row>
    <row r="44" customFormat="false" ht="12.75" hidden="false" customHeight="false" outlineLevel="0" collapsed="false">
      <c r="A44" s="64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</row>
    <row r="45" customFormat="false" ht="12.75" hidden="false" customHeight="false" outlineLevel="0" collapsed="false">
      <c r="A45" s="640"/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</row>
    <row r="46" customFormat="false" ht="12.75" hidden="false" customHeight="false" outlineLevel="0" collapsed="false">
      <c r="A46" s="64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</row>
    <row r="47" customFormat="false" ht="12.75" hidden="false" customHeight="false" outlineLevel="0" collapsed="false">
      <c r="A47" s="640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</row>
    <row r="48" customFormat="false" ht="12.75" hidden="false" customHeight="false" outlineLevel="0" collapsed="false">
      <c r="A48" s="64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</row>
    <row r="49" customFormat="false" ht="12.75" hidden="false" customHeight="false" outlineLevel="0" collapsed="false">
      <c r="A49" s="640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</row>
    <row r="50" customFormat="false" ht="12.75" hidden="false" customHeight="false" outlineLevel="0" collapsed="false">
      <c r="A50" s="64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</row>
    <row r="51" customFormat="false" ht="12.75" hidden="false" customHeight="false" outlineLevel="0" collapsed="false">
      <c r="A51" s="64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</row>
    <row r="52" customFormat="false" ht="12.75" hidden="false" customHeight="false" outlineLevel="0" collapsed="false">
      <c r="A52" s="64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</row>
    <row r="53" customFormat="false" ht="12.75" hidden="false" customHeight="false" outlineLevel="0" collapsed="false">
      <c r="A53" s="64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</row>
    <row r="54" customFormat="false" ht="12.75" hidden="false" customHeight="false" outlineLevel="0" collapsed="false">
      <c r="A54" s="64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</row>
    <row r="55" customFormat="false" ht="12.75" hidden="false" customHeight="false" outlineLevel="0" collapsed="false">
      <c r="A55" s="640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</row>
    <row r="56" customFormat="false" ht="12.75" hidden="false" customHeight="false" outlineLevel="0" collapsed="false">
      <c r="A56" s="640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CH57" s="236"/>
      <c r="CI57" s="236"/>
      <c r="CJ57" s="236"/>
      <c r="CK57" s="236"/>
      <c r="CL57" s="236"/>
      <c r="CM57" s="236"/>
      <c r="CN57" s="236"/>
      <c r="CO57" s="236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</row>
    <row r="58" customFormat="false" ht="12.75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</row>
    <row r="59" customFormat="false" ht="12.75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</row>
    <row r="60" customFormat="false" ht="12.75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</row>
    <row r="62" customFormat="false" ht="12.7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</row>
    <row r="63" customFormat="false" ht="12.7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</row>
    <row r="65" customFormat="false" ht="12.7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CH77" s="236"/>
      <c r="CI77" s="236"/>
      <c r="CJ77" s="236"/>
      <c r="CK77" s="236"/>
      <c r="CL77" s="236"/>
      <c r="CM77" s="236"/>
      <c r="CN77" s="236"/>
      <c r="CO77" s="236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6"/>
      <c r="DM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CH87" s="236"/>
      <c r="CI87" s="236"/>
      <c r="CJ87" s="236"/>
      <c r="CK87" s="236"/>
      <c r="CL87" s="236"/>
      <c r="CM87" s="236"/>
      <c r="CN87" s="236"/>
      <c r="CO87" s="236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6"/>
      <c r="DM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6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6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CH97" s="236"/>
      <c r="CI97" s="236"/>
      <c r="CJ97" s="236"/>
      <c r="CK97" s="236"/>
      <c r="CL97" s="236"/>
      <c r="CM97" s="236"/>
      <c r="CN97" s="236"/>
      <c r="CO97" s="236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6"/>
      <c r="DM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</row>
    <row r="107" customFormat="false" ht="12.75" hidden="false" customHeight="false" outlineLevel="0" collapsed="false"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CH107" s="236"/>
      <c r="CI107" s="236"/>
      <c r="CJ107" s="236"/>
      <c r="CK107" s="236"/>
      <c r="CL107" s="236"/>
      <c r="CM107" s="236"/>
      <c r="CN107" s="236"/>
      <c r="CO107" s="236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6"/>
      <c r="DM107" s="236"/>
    </row>
    <row r="108" customFormat="false" ht="12.75" hidden="false" customHeight="false" outlineLevel="0" collapsed="false"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</row>
    <row r="109" customFormat="false" ht="12.75" hidden="false" customHeight="false" outlineLevel="0" collapsed="false"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N136" s="275"/>
      <c r="O136" s="275"/>
      <c r="P136" s="366"/>
      <c r="Q136" s="366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  <c r="N137" s="275"/>
      <c r="O137" s="275"/>
      <c r="P137" s="366"/>
      <c r="Q137" s="366"/>
      <c r="R137" s="366"/>
    </row>
    <row r="138" customFormat="false" ht="12.75" hidden="false" customHeight="false" outlineLevel="0" collapsed="false">
      <c r="G138" s="275"/>
      <c r="H138" s="275"/>
      <c r="I138" s="275"/>
      <c r="J138" s="275"/>
      <c r="K138" s="275"/>
      <c r="L138" s="275"/>
      <c r="M138" s="275"/>
      <c r="N138" s="275"/>
      <c r="O138" s="275"/>
      <c r="P138" s="366"/>
      <c r="Q138" s="366"/>
      <c r="R138" s="366"/>
    </row>
    <row r="139" customFormat="false" ht="12.75" hidden="false" customHeight="false" outlineLevel="0" collapsed="false">
      <c r="G139" s="275"/>
      <c r="H139" s="275"/>
      <c r="I139" s="275"/>
      <c r="J139" s="275"/>
      <c r="K139" s="275"/>
      <c r="L139" s="275"/>
      <c r="M139" s="275"/>
      <c r="R139" s="366"/>
    </row>
    <row r="140" customFormat="false" ht="12.75" hidden="false" customHeight="false" outlineLevel="0" collapsed="false">
      <c r="G140" s="275"/>
      <c r="H140" s="275"/>
      <c r="I140" s="275"/>
      <c r="J140" s="275"/>
      <c r="K140" s="275"/>
      <c r="L140" s="275"/>
      <c r="M140" s="275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3.85"/>
    <col collapsed="false" customWidth="true" hidden="false" outlineLevel="0" max="2" min="2" style="235" width="7.7"/>
    <col collapsed="false" customWidth="true" hidden="false" outlineLevel="0" max="13" min="3" style="235" width="7.42"/>
    <col collapsed="false" customWidth="true" hidden="false" outlineLevel="0" max="14" min="14" style="235" width="10.13"/>
    <col collapsed="false" customWidth="true" hidden="false" outlineLevel="0" max="15" min="15" style="235" width="9.28"/>
    <col collapsed="false" customWidth="true" hidden="false" outlineLevel="0" max="16" min="16" style="357" width="9.85"/>
    <col collapsed="false" customWidth="true" hidden="false" outlineLevel="0" max="17" min="17" style="357" width="9.7"/>
    <col collapsed="false" customWidth="true" hidden="false" outlineLevel="0" max="18" min="18" style="357" width="10.13"/>
    <col collapsed="false" customWidth="true" hidden="false" outlineLevel="0" max="19" min="19" style="236" width="9.7"/>
    <col collapsed="false" customWidth="true" hidden="false" outlineLevel="0" max="20" min="20" style="236" width="9.56"/>
    <col collapsed="false" customWidth="true" hidden="false" outlineLevel="0" max="21" min="21" style="236" width="9.28"/>
    <col collapsed="false" customWidth="true" hidden="false" outlineLevel="0" max="22" min="22" style="236" width="8.56"/>
    <col collapsed="false" customWidth="true" hidden="false" outlineLevel="0" max="24" min="23" style="236" width="1.7"/>
    <col collapsed="false" customWidth="false" hidden="false" outlineLevel="0" max="25" min="25" style="236" width="9.14"/>
    <col collapsed="false" customWidth="true" hidden="false" outlineLevel="0" max="26" min="26" style="236" width="14.56"/>
    <col collapsed="false" customWidth="true" hidden="false" outlineLevel="0" max="27" min="27" style="236" width="37.7"/>
    <col collapsed="false" customWidth="true" hidden="false" outlineLevel="0" max="28" min="28" style="236" width="15.41"/>
    <col collapsed="false" customWidth="true" hidden="false" outlineLevel="0" max="29" min="29" style="236" width="21.28"/>
    <col collapsed="false" customWidth="true" hidden="false" outlineLevel="0" max="30" min="30" style="236" width="22.85"/>
    <col collapsed="false" customWidth="true" hidden="false" outlineLevel="0" max="31" min="31" style="236" width="16.13"/>
    <col collapsed="false" customWidth="true" hidden="false" outlineLevel="0" max="32" min="32" style="236" width="13.28"/>
    <col collapsed="false" customWidth="true" hidden="false" outlineLevel="0" max="33" min="33" style="236" width="10.85"/>
    <col collapsed="false" customWidth="true" hidden="false" outlineLevel="0" max="34" min="34" style="236" width="13.28"/>
    <col collapsed="false" customWidth="true" hidden="false" outlineLevel="0" max="35" min="35" style="236" width="10.85"/>
    <col collapsed="false" customWidth="true" hidden="false" outlineLevel="0" max="36" min="36" style="236" width="13.28"/>
    <col collapsed="false" customWidth="true" hidden="false" outlineLevel="0" max="37" min="37" style="236" width="10.85"/>
    <col collapsed="false" customWidth="true" hidden="false" outlineLevel="0" max="38" min="38" style="236" width="13.28"/>
    <col collapsed="false" customWidth="true" hidden="false" outlineLevel="0" max="39" min="39" style="236" width="13.14"/>
    <col collapsed="false" customWidth="true" hidden="false" outlineLevel="0" max="40" min="40" style="236" width="14.14"/>
    <col collapsed="false" customWidth="true" hidden="false" outlineLevel="0" max="41" min="41" style="236" width="33.14"/>
    <col collapsed="false" customWidth="true" hidden="false" outlineLevel="0" max="42" min="42" style="236" width="14.41"/>
    <col collapsed="false" customWidth="true" hidden="false" outlineLevel="0" max="43" min="43" style="236" width="20.7"/>
    <col collapsed="false" customWidth="true" hidden="false" outlineLevel="0" max="44" min="44" style="236" width="18.7"/>
    <col collapsed="false" customWidth="true" hidden="false" outlineLevel="0" max="45" min="45" style="236" width="12.14"/>
    <col collapsed="false" customWidth="true" hidden="false" outlineLevel="0" max="46" min="46" style="236" width="17.7"/>
    <col collapsed="false" customWidth="true" hidden="false" outlineLevel="0" max="47" min="47" style="236" width="12.14"/>
    <col collapsed="false" customWidth="true" hidden="false" outlineLevel="0" max="48" min="48" style="236" width="18.7"/>
    <col collapsed="false" customWidth="true" hidden="false" outlineLevel="0" max="49" min="49" style="236" width="12.14"/>
    <col collapsed="false" customWidth="true" hidden="false" outlineLevel="0" max="50" min="50" style="236" width="25.28"/>
    <col collapsed="false" customWidth="true" hidden="false" outlineLevel="0" max="51" min="51" style="236" width="19.56"/>
    <col collapsed="false" customWidth="true" hidden="false" outlineLevel="0" max="52" min="52" style="236" width="18.7"/>
    <col collapsed="false" customWidth="true" hidden="false" outlineLevel="0" max="53" min="53" style="236" width="12.14"/>
    <col collapsed="false" customWidth="true" hidden="false" outlineLevel="0" max="54" min="54" style="236" width="18.7"/>
    <col collapsed="false" customWidth="true" hidden="false" outlineLevel="0" max="55" min="55" style="236" width="12.14"/>
    <col collapsed="false" customWidth="true" hidden="false" outlineLevel="0" max="56" min="56" style="236" width="17.7"/>
    <col collapsed="false" customWidth="true" hidden="false" outlineLevel="0" max="57" min="57" style="236" width="12.14"/>
    <col collapsed="false" customWidth="true" hidden="false" outlineLevel="0" max="58" min="58" style="236" width="18.7"/>
    <col collapsed="false" customWidth="true" hidden="false" outlineLevel="0" max="59" min="59" style="236" width="25.41"/>
    <col collapsed="false" customWidth="true" hidden="false" outlineLevel="0" max="60" min="60" style="236" width="23.28"/>
    <col collapsed="false" customWidth="true" hidden="false" outlineLevel="0" max="61" min="61" style="236" width="18.41"/>
    <col collapsed="false" customWidth="true" hidden="false" outlineLevel="0" max="62" min="62" style="236" width="24.56"/>
    <col collapsed="false" customWidth="true" hidden="false" outlineLevel="0" max="63" min="63" style="236" width="15.85"/>
    <col collapsed="false" customWidth="true" hidden="false" outlineLevel="0" max="64" min="64" style="236" width="17.7"/>
    <col collapsed="false" customWidth="true" hidden="false" outlineLevel="0" max="65" min="65" style="236" width="12.14"/>
    <col collapsed="false" customWidth="true" hidden="false" outlineLevel="0" max="66" min="66" style="236" width="17.7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13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5" width="17.7"/>
    <col collapsed="false" customWidth="true" hidden="false" outlineLevel="0" max="73" min="73" style="237" width="12.14"/>
    <col collapsed="false" customWidth="true" hidden="false" outlineLevel="0" max="74" min="74" style="235" width="17.7"/>
    <col collapsed="false" customWidth="true" hidden="false" outlineLevel="0" max="75" min="75" style="237" width="12.14"/>
    <col collapsed="false" customWidth="true" hidden="false" outlineLevel="0" max="76" min="76" style="235" width="17.7"/>
    <col collapsed="false" customWidth="true" hidden="false" outlineLevel="0" max="77" min="77" style="237" width="12.14"/>
    <col collapsed="false" customWidth="true" hidden="false" outlineLevel="0" max="78" min="78" style="235" width="17.7"/>
    <col collapsed="false" customWidth="true" hidden="false" outlineLevel="0" max="79" min="79" style="235" width="14.7"/>
    <col collapsed="false" customWidth="true" hidden="false" outlineLevel="0" max="80" min="80" style="235" width="18.7"/>
    <col collapsed="false" customWidth="true" hidden="false" outlineLevel="0" max="81" min="81" style="237" width="12.14"/>
    <col collapsed="false" customWidth="true" hidden="false" outlineLevel="0" max="82" min="82" style="235" width="17.7"/>
    <col collapsed="false" customWidth="true" hidden="false" outlineLevel="0" max="83" min="83" style="237" width="12.14"/>
    <col collapsed="false" customWidth="true" hidden="false" outlineLevel="0" max="84" min="84" style="235" width="19.7"/>
    <col collapsed="false" customWidth="true" hidden="false" outlineLevel="0" max="85" min="85" style="237" width="14.14"/>
    <col collapsed="false" customWidth="false" hidden="false" outlineLevel="0" max="257" min="86" style="235" width="9.14"/>
  </cols>
  <sheetData>
    <row r="1" customFormat="false" ht="15.75" hidden="false" customHeight="false" outlineLevel="0" collapsed="false">
      <c r="A1" s="134" t="s">
        <v>2</v>
      </c>
      <c r="K1" s="361"/>
      <c r="L1" s="361"/>
      <c r="M1" s="361"/>
      <c r="N1" s="361"/>
      <c r="O1" s="361"/>
      <c r="P1" s="361"/>
      <c r="R1" s="362"/>
      <c r="S1" s="362"/>
      <c r="T1" s="235"/>
      <c r="U1" s="235"/>
      <c r="BT1" s="640"/>
      <c r="BU1" s="641"/>
      <c r="BV1" s="640"/>
      <c r="BW1" s="641"/>
      <c r="BX1" s="640"/>
      <c r="BY1" s="641"/>
      <c r="BZ1" s="640"/>
      <c r="CA1" s="640"/>
      <c r="CB1" s="640"/>
      <c r="CC1" s="641"/>
      <c r="CD1" s="640"/>
      <c r="CE1" s="641"/>
      <c r="CF1" s="640"/>
      <c r="CG1" s="641"/>
      <c r="CH1" s="640"/>
      <c r="CI1" s="640"/>
      <c r="CJ1" s="640"/>
      <c r="CK1" s="640"/>
      <c r="CL1" s="640"/>
      <c r="CM1" s="640"/>
    </row>
    <row r="2" customFormat="false" ht="12.75" hidden="false" customHeight="false" outlineLevel="0" collapsed="false">
      <c r="L2" s="363"/>
      <c r="M2" s="363"/>
      <c r="R2" s="362"/>
      <c r="S2" s="362"/>
      <c r="T2" s="338" t="s">
        <v>515</v>
      </c>
      <c r="U2" s="338"/>
      <c r="BT2" s="640"/>
      <c r="BU2" s="641"/>
      <c r="BV2" s="640"/>
      <c r="BW2" s="641"/>
      <c r="BX2" s="640"/>
      <c r="BY2" s="641"/>
      <c r="BZ2" s="640"/>
      <c r="CA2" s="640"/>
      <c r="CB2" s="640"/>
      <c r="CC2" s="641"/>
      <c r="CD2" s="640"/>
      <c r="CE2" s="641"/>
      <c r="CF2" s="640"/>
      <c r="CG2" s="641"/>
      <c r="CH2" s="640"/>
      <c r="CI2" s="640"/>
      <c r="CJ2" s="640"/>
      <c r="CK2" s="640"/>
      <c r="CL2" s="640"/>
      <c r="CM2" s="640"/>
    </row>
    <row r="3" customFormat="false" ht="20.25" hidden="false" customHeight="false" outlineLevel="0" collapsed="false">
      <c r="A3" s="364" t="s">
        <v>516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401"/>
      <c r="BT3" s="640"/>
      <c r="BU3" s="641"/>
      <c r="BV3" s="640"/>
      <c r="BW3" s="641"/>
      <c r="BX3" s="640"/>
      <c r="BY3" s="641"/>
      <c r="BZ3" s="640"/>
      <c r="CA3" s="640"/>
      <c r="CB3" s="640"/>
      <c r="CC3" s="641"/>
      <c r="CD3" s="640"/>
      <c r="CE3" s="641"/>
      <c r="CF3" s="640"/>
      <c r="CG3" s="641"/>
      <c r="CH3" s="640"/>
      <c r="CI3" s="640"/>
      <c r="CJ3" s="640"/>
      <c r="CK3" s="640"/>
      <c r="CL3" s="640"/>
      <c r="CM3" s="640"/>
    </row>
    <row r="4" customFormat="false" ht="26.25" hidden="false" customHeight="true" outlineLevel="0" collapsed="false">
      <c r="A4" s="275"/>
      <c r="B4" s="275"/>
      <c r="C4" s="275"/>
      <c r="D4" s="275"/>
      <c r="E4" s="275"/>
      <c r="F4" s="275"/>
      <c r="G4" s="275"/>
      <c r="H4" s="736"/>
      <c r="I4" s="736"/>
      <c r="J4" s="736"/>
      <c r="K4" s="736"/>
      <c r="L4" s="736"/>
      <c r="M4" s="736"/>
      <c r="N4" s="275"/>
      <c r="O4" s="275"/>
      <c r="P4" s="366"/>
      <c r="Q4" s="367"/>
      <c r="R4" s="368" t="s">
        <v>391</v>
      </c>
      <c r="S4" s="368"/>
      <c r="T4" s="368"/>
      <c r="U4" s="368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</row>
    <row r="5" customFormat="false" ht="26.25" hidden="false" customHeight="true" outlineLevel="0" collapsed="false">
      <c r="A5" s="737"/>
      <c r="B5" s="738" t="s">
        <v>201</v>
      </c>
      <c r="C5" s="371" t="s">
        <v>202</v>
      </c>
      <c r="D5" s="371"/>
      <c r="E5" s="371"/>
      <c r="F5" s="371"/>
      <c r="G5" s="371"/>
      <c r="H5" s="371"/>
      <c r="I5" s="371"/>
      <c r="J5" s="371"/>
      <c r="K5" s="541" t="s">
        <v>203</v>
      </c>
      <c r="L5" s="541"/>
      <c r="M5" s="541"/>
      <c r="N5" s="246" t="s">
        <v>204</v>
      </c>
      <c r="O5" s="246"/>
      <c r="P5" s="246"/>
      <c r="Q5" s="246"/>
      <c r="R5" s="246"/>
      <c r="S5" s="246"/>
      <c r="T5" s="246"/>
      <c r="U5" s="246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</row>
    <row r="6" customFormat="false" ht="12.75" hidden="false" customHeight="true" outlineLevel="0" collapsed="false">
      <c r="A6" s="737"/>
      <c r="B6" s="738"/>
      <c r="C6" s="373" t="s">
        <v>205</v>
      </c>
      <c r="D6" s="373" t="s">
        <v>206</v>
      </c>
      <c r="E6" s="373" t="s">
        <v>207</v>
      </c>
      <c r="F6" s="373" t="s">
        <v>208</v>
      </c>
      <c r="G6" s="373" t="s">
        <v>209</v>
      </c>
      <c r="H6" s="370" t="s">
        <v>210</v>
      </c>
      <c r="I6" s="370" t="s">
        <v>211</v>
      </c>
      <c r="J6" s="370" t="s">
        <v>212</v>
      </c>
      <c r="K6" s="370" t="s">
        <v>213</v>
      </c>
      <c r="L6" s="373" t="s">
        <v>214</v>
      </c>
      <c r="M6" s="373" t="s">
        <v>215</v>
      </c>
      <c r="N6" s="543" t="s">
        <v>216</v>
      </c>
      <c r="O6" s="543" t="s">
        <v>217</v>
      </c>
      <c r="P6" s="543" t="s">
        <v>218</v>
      </c>
      <c r="Q6" s="543" t="s">
        <v>219</v>
      </c>
      <c r="R6" s="543" t="s">
        <v>220</v>
      </c>
      <c r="S6" s="543" t="s">
        <v>221</v>
      </c>
      <c r="T6" s="543" t="s">
        <v>222</v>
      </c>
      <c r="U6" s="544" t="s">
        <v>223</v>
      </c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</row>
    <row r="7" customFormat="false" ht="12.75" hidden="false" customHeight="true" outlineLevel="0" collapsed="false">
      <c r="A7" s="737"/>
      <c r="B7" s="738"/>
      <c r="C7" s="373"/>
      <c r="D7" s="373"/>
      <c r="E7" s="373"/>
      <c r="F7" s="373"/>
      <c r="G7" s="373"/>
      <c r="H7" s="370"/>
      <c r="I7" s="370"/>
      <c r="J7" s="370"/>
      <c r="K7" s="370"/>
      <c r="L7" s="373"/>
      <c r="M7" s="373"/>
      <c r="N7" s="543"/>
      <c r="O7" s="543"/>
      <c r="P7" s="543"/>
      <c r="Q7" s="543"/>
      <c r="R7" s="543"/>
      <c r="S7" s="543"/>
      <c r="T7" s="543"/>
      <c r="U7" s="544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</row>
    <row r="8" customFormat="false" ht="18.75" hidden="false" customHeight="true" outlineLevel="0" collapsed="false">
      <c r="A8" s="737"/>
      <c r="B8" s="738"/>
      <c r="C8" s="373"/>
      <c r="D8" s="373"/>
      <c r="E8" s="373"/>
      <c r="F8" s="373"/>
      <c r="G8" s="373"/>
      <c r="H8" s="370"/>
      <c r="I8" s="370"/>
      <c r="J8" s="370"/>
      <c r="K8" s="370"/>
      <c r="L8" s="373"/>
      <c r="M8" s="373"/>
      <c r="N8" s="543"/>
      <c r="O8" s="543"/>
      <c r="P8" s="543"/>
      <c r="Q8" s="543"/>
      <c r="R8" s="543"/>
      <c r="S8" s="543"/>
      <c r="T8" s="543"/>
      <c r="U8" s="544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</row>
    <row r="9" customFormat="false" ht="75.75" hidden="false" customHeight="true" outlineLevel="0" collapsed="false">
      <c r="A9" s="737"/>
      <c r="B9" s="738"/>
      <c r="C9" s="373"/>
      <c r="D9" s="373"/>
      <c r="E9" s="373"/>
      <c r="F9" s="373"/>
      <c r="G9" s="373"/>
      <c r="H9" s="370"/>
      <c r="I9" s="370"/>
      <c r="J9" s="370"/>
      <c r="K9" s="370"/>
      <c r="L9" s="373"/>
      <c r="M9" s="373"/>
      <c r="N9" s="543"/>
      <c r="O9" s="543"/>
      <c r="P9" s="543"/>
      <c r="Q9" s="543"/>
      <c r="R9" s="543"/>
      <c r="S9" s="543"/>
      <c r="T9" s="543"/>
      <c r="U9" s="544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</row>
    <row r="10" customFormat="false" ht="9" hidden="false" customHeight="true" outlineLevel="0" collapsed="false">
      <c r="A10" s="381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M10" s="250"/>
      <c r="N10" s="382"/>
      <c r="O10" s="382"/>
      <c r="P10" s="915"/>
      <c r="Q10" s="916"/>
      <c r="R10" s="916"/>
      <c r="S10" s="340"/>
      <c r="T10" s="340"/>
      <c r="U10" s="340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</row>
    <row r="11" customFormat="false" ht="12.75" hidden="false" customHeight="false" outlineLevel="0" collapsed="false">
      <c r="A11" s="417" t="s">
        <v>434</v>
      </c>
      <c r="B11" s="347" t="n">
        <v>57.7</v>
      </c>
      <c r="C11" s="350" t="n">
        <v>26.2</v>
      </c>
      <c r="D11" s="347" t="n">
        <v>22.9</v>
      </c>
      <c r="E11" s="347" t="n">
        <v>51.8</v>
      </c>
      <c r="F11" s="347" t="n">
        <v>40.2</v>
      </c>
      <c r="G11" s="347" t="n">
        <v>51.1</v>
      </c>
      <c r="H11" s="347" t="n">
        <v>51.5</v>
      </c>
      <c r="I11" s="347" t="n">
        <v>72.8</v>
      </c>
      <c r="J11" s="347" t="n">
        <v>60.9</v>
      </c>
      <c r="K11" s="347" t="n">
        <v>66.6</v>
      </c>
      <c r="L11" s="347" t="n">
        <v>45.7</v>
      </c>
      <c r="M11" s="347" t="n">
        <v>71.6</v>
      </c>
      <c r="N11" s="347" t="n">
        <v>39.2</v>
      </c>
      <c r="O11" s="347" t="n">
        <v>39.9</v>
      </c>
      <c r="P11" s="347" t="n">
        <v>41.1</v>
      </c>
      <c r="Q11" s="347" t="n">
        <v>28.9</v>
      </c>
      <c r="R11" s="347" t="n">
        <v>40.2</v>
      </c>
      <c r="S11" s="347" t="n">
        <v>42.3</v>
      </c>
      <c r="T11" s="347" t="n">
        <v>24.9</v>
      </c>
      <c r="U11" s="347" t="n">
        <v>27.7</v>
      </c>
      <c r="V11" s="393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</row>
    <row r="12" customFormat="false" ht="25.5" hidden="false" customHeight="false" outlineLevel="0" collapsed="false">
      <c r="A12" s="861" t="s">
        <v>435</v>
      </c>
      <c r="B12" s="393" t="n">
        <v>3.1</v>
      </c>
      <c r="C12" s="744" t="n">
        <v>14.2</v>
      </c>
      <c r="D12" s="744" t="n">
        <v>1.9</v>
      </c>
      <c r="E12" s="744" t="s">
        <v>57</v>
      </c>
      <c r="F12" s="744" t="n">
        <v>2.3</v>
      </c>
      <c r="G12" s="744" t="n">
        <v>0.6</v>
      </c>
      <c r="H12" s="744" t="n">
        <v>6.5</v>
      </c>
      <c r="I12" s="744" t="s">
        <v>57</v>
      </c>
      <c r="J12" s="744" t="n">
        <v>5.3</v>
      </c>
      <c r="K12" s="744" t="n">
        <v>2.4</v>
      </c>
      <c r="L12" s="744" t="s">
        <v>57</v>
      </c>
      <c r="M12" s="744" t="n">
        <v>3</v>
      </c>
      <c r="N12" s="744" t="s">
        <v>57</v>
      </c>
      <c r="O12" s="744" t="n">
        <v>3.4</v>
      </c>
      <c r="P12" s="744" t="n">
        <v>3.7</v>
      </c>
      <c r="Q12" s="744" t="n">
        <v>20.5</v>
      </c>
      <c r="R12" s="744" t="n">
        <v>3.3</v>
      </c>
      <c r="S12" s="744" t="s">
        <v>57</v>
      </c>
      <c r="T12" s="744" t="n">
        <v>13.4</v>
      </c>
      <c r="U12" s="744" t="n">
        <v>5.9</v>
      </c>
      <c r="V12" s="393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</row>
    <row r="13" customFormat="false" ht="25.5" hidden="false" customHeight="false" outlineLevel="0" collapsed="false">
      <c r="A13" s="861" t="s">
        <v>436</v>
      </c>
      <c r="B13" s="393" t="n">
        <v>3.2</v>
      </c>
      <c r="C13" s="744" t="n">
        <v>2</v>
      </c>
      <c r="D13" s="744" t="n">
        <v>0.1</v>
      </c>
      <c r="E13" s="744" t="n">
        <v>0.6</v>
      </c>
      <c r="F13" s="744" t="n">
        <v>2.3</v>
      </c>
      <c r="G13" s="744" t="n">
        <v>7.5</v>
      </c>
      <c r="H13" s="744" t="n">
        <v>5.1</v>
      </c>
      <c r="I13" s="744" t="n">
        <v>0.6</v>
      </c>
      <c r="J13" s="744" t="n">
        <v>4</v>
      </c>
      <c r="K13" s="744" t="n">
        <v>3.2</v>
      </c>
      <c r="L13" s="744" t="n">
        <v>7.8</v>
      </c>
      <c r="M13" s="744" t="n">
        <v>3.1</v>
      </c>
      <c r="N13" s="744" t="n">
        <v>3.4</v>
      </c>
      <c r="O13" s="744" t="n">
        <v>2.8</v>
      </c>
      <c r="P13" s="744" t="n">
        <v>3</v>
      </c>
      <c r="Q13" s="744" t="n">
        <v>2.5</v>
      </c>
      <c r="R13" s="744" t="n">
        <v>2.8</v>
      </c>
      <c r="S13" s="744" t="n">
        <v>0.6</v>
      </c>
      <c r="T13" s="744" t="n">
        <v>1.9</v>
      </c>
      <c r="U13" s="744" t="n">
        <v>1.1</v>
      </c>
      <c r="V13" s="393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</row>
    <row r="14" customFormat="false" ht="51" hidden="false" customHeight="false" outlineLevel="0" collapsed="false">
      <c r="A14" s="862" t="s">
        <v>437</v>
      </c>
      <c r="B14" s="408" t="n">
        <v>3</v>
      </c>
      <c r="C14" s="353" t="n">
        <v>1.1</v>
      </c>
      <c r="D14" s="353" t="n">
        <v>1.5</v>
      </c>
      <c r="E14" s="353" t="n">
        <v>2.2</v>
      </c>
      <c r="F14" s="353" t="n">
        <v>5.9</v>
      </c>
      <c r="G14" s="353" t="n">
        <v>3.7</v>
      </c>
      <c r="H14" s="353" t="n">
        <v>4.2</v>
      </c>
      <c r="I14" s="353" t="n">
        <v>3.3</v>
      </c>
      <c r="J14" s="353" t="n">
        <v>3.3</v>
      </c>
      <c r="K14" s="353" t="n">
        <v>2.2</v>
      </c>
      <c r="L14" s="353" t="n">
        <v>7</v>
      </c>
      <c r="M14" s="353" t="n">
        <v>2.3</v>
      </c>
      <c r="N14" s="353" t="n">
        <v>0.2</v>
      </c>
      <c r="O14" s="353" t="n">
        <v>3.2</v>
      </c>
      <c r="P14" s="353" t="n">
        <v>3.4</v>
      </c>
      <c r="Q14" s="353" t="n">
        <v>0.1</v>
      </c>
      <c r="R14" s="353" t="n">
        <v>3.1</v>
      </c>
      <c r="S14" s="353" t="n">
        <v>0.2</v>
      </c>
      <c r="T14" s="353" t="n">
        <v>1</v>
      </c>
      <c r="U14" s="353" t="n">
        <v>1.5</v>
      </c>
      <c r="V14" s="393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</row>
    <row r="15" customFormat="false" ht="12.75" hidden="false" customHeight="false" outlineLevel="0" collapsed="false">
      <c r="A15" s="417" t="s">
        <v>438</v>
      </c>
      <c r="B15" s="393" t="n">
        <v>24</v>
      </c>
      <c r="C15" s="744" t="n">
        <v>46.2</v>
      </c>
      <c r="D15" s="744" t="n">
        <v>58.2</v>
      </c>
      <c r="E15" s="744" t="n">
        <v>36.1</v>
      </c>
      <c r="F15" s="744" t="n">
        <v>32</v>
      </c>
      <c r="G15" s="744" t="n">
        <v>23</v>
      </c>
      <c r="H15" s="744" t="n">
        <v>21.5</v>
      </c>
      <c r="I15" s="744" t="n">
        <v>17.5</v>
      </c>
      <c r="J15" s="744" t="n">
        <v>19</v>
      </c>
      <c r="K15" s="744" t="n">
        <v>18.7</v>
      </c>
      <c r="L15" s="744" t="n">
        <v>32</v>
      </c>
      <c r="M15" s="744" t="n">
        <v>13.7</v>
      </c>
      <c r="N15" s="744" t="n">
        <v>48.9</v>
      </c>
      <c r="O15" s="744" t="n">
        <v>38.5</v>
      </c>
      <c r="P15" s="744" t="n">
        <v>35.7</v>
      </c>
      <c r="Q15" s="744" t="n">
        <v>37.3</v>
      </c>
      <c r="R15" s="744" t="n">
        <v>37.7</v>
      </c>
      <c r="S15" s="744" t="n">
        <v>50.3</v>
      </c>
      <c r="T15" s="744" t="n">
        <v>48.7</v>
      </c>
      <c r="U15" s="744" t="n">
        <v>50.7</v>
      </c>
      <c r="V15" s="393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</row>
    <row r="16" customFormat="false" ht="12.75" hidden="false" customHeight="false" outlineLevel="0" collapsed="false">
      <c r="A16" s="417" t="s">
        <v>439</v>
      </c>
      <c r="B16" s="393" t="n">
        <v>0.2</v>
      </c>
      <c r="C16" s="744" t="s">
        <v>57</v>
      </c>
      <c r="D16" s="744" t="n">
        <v>0.2</v>
      </c>
      <c r="E16" s="744" t="s">
        <v>57</v>
      </c>
      <c r="F16" s="744" t="s">
        <v>57</v>
      </c>
      <c r="G16" s="744" t="s">
        <v>57</v>
      </c>
      <c r="H16" s="744" t="s">
        <v>57</v>
      </c>
      <c r="I16" s="744" t="n">
        <v>0.3</v>
      </c>
      <c r="J16" s="744" t="s">
        <v>57</v>
      </c>
      <c r="K16" s="744" t="n">
        <v>0.9</v>
      </c>
      <c r="L16" s="744" t="s">
        <v>57</v>
      </c>
      <c r="M16" s="744" t="n">
        <v>0.2</v>
      </c>
      <c r="N16" s="744" t="s">
        <v>57</v>
      </c>
      <c r="O16" s="744" t="n">
        <v>0</v>
      </c>
      <c r="P16" s="744" t="n">
        <v>0</v>
      </c>
      <c r="Q16" s="744" t="s">
        <v>57</v>
      </c>
      <c r="R16" s="744" t="n">
        <v>0</v>
      </c>
      <c r="S16" s="744" t="s">
        <v>57</v>
      </c>
      <c r="T16" s="744" t="s">
        <v>57</v>
      </c>
      <c r="U16" s="744" t="n">
        <v>0.1</v>
      </c>
      <c r="V16" s="393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</row>
    <row r="17" customFormat="false" ht="27" hidden="false" customHeight="true" outlineLevel="0" collapsed="false">
      <c r="A17" s="417" t="s">
        <v>506</v>
      </c>
      <c r="B17" s="393" t="n">
        <v>3.4</v>
      </c>
      <c r="C17" s="744" t="n">
        <v>4.7</v>
      </c>
      <c r="D17" s="744" t="n">
        <v>7.4</v>
      </c>
      <c r="E17" s="744" t="n">
        <v>1.8</v>
      </c>
      <c r="F17" s="744" t="n">
        <v>7.8</v>
      </c>
      <c r="G17" s="744" t="n">
        <v>8.1</v>
      </c>
      <c r="H17" s="744" t="n">
        <v>2.9</v>
      </c>
      <c r="I17" s="744" t="n">
        <v>1.6</v>
      </c>
      <c r="J17" s="744" t="n">
        <v>1.4</v>
      </c>
      <c r="K17" s="744" t="n">
        <v>3.2</v>
      </c>
      <c r="L17" s="744" t="n">
        <v>0.2</v>
      </c>
      <c r="M17" s="744" t="n">
        <v>2.3</v>
      </c>
      <c r="N17" s="744" t="n">
        <v>2.8</v>
      </c>
      <c r="O17" s="744" t="n">
        <v>4.8</v>
      </c>
      <c r="P17" s="744" t="n">
        <v>5.5</v>
      </c>
      <c r="Q17" s="744" t="n">
        <v>6</v>
      </c>
      <c r="R17" s="744" t="n">
        <v>5.4</v>
      </c>
      <c r="S17" s="744" t="n">
        <v>2.4</v>
      </c>
      <c r="T17" s="744" t="n">
        <v>4.6</v>
      </c>
      <c r="U17" s="744" t="n">
        <v>5.4</v>
      </c>
      <c r="V17" s="393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</row>
    <row r="18" customFormat="false" ht="12.75" hidden="false" customHeight="false" outlineLevel="0" collapsed="false">
      <c r="A18" s="512" t="s">
        <v>270</v>
      </c>
      <c r="B18" s="393"/>
      <c r="C18" s="744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393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</row>
    <row r="19" customFormat="false" ht="12.75" hidden="false" customHeight="false" outlineLevel="0" collapsed="false">
      <c r="A19" s="274" t="s">
        <v>441</v>
      </c>
      <c r="B19" s="393" t="n">
        <v>0.6</v>
      </c>
      <c r="C19" s="744" t="n">
        <v>1.1</v>
      </c>
      <c r="D19" s="744" t="s">
        <v>57</v>
      </c>
      <c r="E19" s="744" t="n">
        <v>0.4</v>
      </c>
      <c r="F19" s="744" t="s">
        <v>57</v>
      </c>
      <c r="G19" s="744" t="n">
        <v>4</v>
      </c>
      <c r="H19" s="744" t="s">
        <v>57</v>
      </c>
      <c r="I19" s="744" t="n">
        <v>0.1</v>
      </c>
      <c r="J19" s="744" t="n">
        <v>0.2</v>
      </c>
      <c r="K19" s="744" t="s">
        <v>57</v>
      </c>
      <c r="L19" s="744" t="s">
        <v>57</v>
      </c>
      <c r="M19" s="744" t="n">
        <v>0.6</v>
      </c>
      <c r="N19" s="744" t="n">
        <v>2.1</v>
      </c>
      <c r="O19" s="744" t="n">
        <v>0.2</v>
      </c>
      <c r="P19" s="744" t="n">
        <v>1</v>
      </c>
      <c r="Q19" s="744" t="n">
        <v>1.5</v>
      </c>
      <c r="R19" s="744" t="n">
        <v>1.1</v>
      </c>
      <c r="S19" s="744" t="n">
        <v>2.4</v>
      </c>
      <c r="T19" s="744" t="n">
        <v>1</v>
      </c>
      <c r="U19" s="744" t="n">
        <v>0.6</v>
      </c>
      <c r="V19" s="393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</row>
    <row r="20" customFormat="false" ht="12.75" hidden="false" customHeight="false" outlineLevel="0" collapsed="false">
      <c r="A20" s="864" t="s">
        <v>442</v>
      </c>
      <c r="B20" s="393" t="n">
        <v>0.3</v>
      </c>
      <c r="C20" s="744" t="n">
        <v>0.4</v>
      </c>
      <c r="D20" s="744" t="n">
        <v>0.8</v>
      </c>
      <c r="E20" s="744" t="n">
        <v>0.3</v>
      </c>
      <c r="F20" s="744" t="n">
        <v>2</v>
      </c>
      <c r="G20" s="744" t="s">
        <v>57</v>
      </c>
      <c r="H20" s="744" t="s">
        <v>57</v>
      </c>
      <c r="I20" s="744" t="s">
        <v>57</v>
      </c>
      <c r="J20" s="744" t="n">
        <v>0.4</v>
      </c>
      <c r="K20" s="744" t="s">
        <v>57</v>
      </c>
      <c r="L20" s="744" t="s">
        <v>57</v>
      </c>
      <c r="M20" s="744" t="n">
        <v>0.1</v>
      </c>
      <c r="N20" s="744" t="n">
        <v>0.7</v>
      </c>
      <c r="O20" s="744" t="n">
        <v>0.8</v>
      </c>
      <c r="P20" s="744" t="n">
        <v>0.7</v>
      </c>
      <c r="Q20" s="744" t="n">
        <v>0.6</v>
      </c>
      <c r="R20" s="744" t="n">
        <v>0.7</v>
      </c>
      <c r="S20" s="744" t="s">
        <v>57</v>
      </c>
      <c r="T20" s="744" t="n">
        <v>0.4</v>
      </c>
      <c r="U20" s="744" t="n">
        <v>0.7</v>
      </c>
      <c r="V20" s="393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</row>
    <row r="21" customFormat="false" ht="12.75" hidden="false" customHeight="false" outlineLevel="0" collapsed="false">
      <c r="A21" s="274" t="s">
        <v>443</v>
      </c>
      <c r="B21" s="393" t="n">
        <v>1.2</v>
      </c>
      <c r="C21" s="744" t="n">
        <v>2.7</v>
      </c>
      <c r="D21" s="744" t="n">
        <v>2.4</v>
      </c>
      <c r="E21" s="744" t="n">
        <v>0.6</v>
      </c>
      <c r="F21" s="744" t="n">
        <v>1.4</v>
      </c>
      <c r="G21" s="744" t="n">
        <v>3</v>
      </c>
      <c r="H21" s="744" t="n">
        <v>2.7</v>
      </c>
      <c r="I21" s="744" t="n">
        <v>0.3</v>
      </c>
      <c r="J21" s="744" t="s">
        <v>57</v>
      </c>
      <c r="K21" s="744" t="n">
        <v>1.7</v>
      </c>
      <c r="L21" s="744" t="s">
        <v>57</v>
      </c>
      <c r="M21" s="744" t="n">
        <v>0.8</v>
      </c>
      <c r="N21" s="744" t="s">
        <v>57</v>
      </c>
      <c r="O21" s="744" t="n">
        <v>1.6</v>
      </c>
      <c r="P21" s="744" t="n">
        <v>2</v>
      </c>
      <c r="Q21" s="744" t="n">
        <v>3.9</v>
      </c>
      <c r="R21" s="744" t="n">
        <v>1.5</v>
      </c>
      <c r="S21" s="744" t="s">
        <v>57</v>
      </c>
      <c r="T21" s="744" t="n">
        <v>2.6</v>
      </c>
      <c r="U21" s="744" t="n">
        <v>2.2</v>
      </c>
      <c r="V21" s="393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</row>
    <row r="22" customFormat="false" ht="38.25" hidden="false" customHeight="false" outlineLevel="0" collapsed="false">
      <c r="A22" s="274" t="s">
        <v>507</v>
      </c>
      <c r="B22" s="744" t="n">
        <v>0.3</v>
      </c>
      <c r="C22" s="744" t="n">
        <v>0.5</v>
      </c>
      <c r="D22" s="744" t="n">
        <v>0.6</v>
      </c>
      <c r="E22" s="744" t="n">
        <v>0.3</v>
      </c>
      <c r="F22" s="744" t="n">
        <v>0.7</v>
      </c>
      <c r="G22" s="744" t="n">
        <v>1.1</v>
      </c>
      <c r="H22" s="744" t="n">
        <v>0.1</v>
      </c>
      <c r="I22" s="744" t="s">
        <v>57</v>
      </c>
      <c r="J22" s="744" t="n">
        <v>0.3</v>
      </c>
      <c r="K22" s="744" t="s">
        <v>57</v>
      </c>
      <c r="L22" s="744" t="n">
        <v>0.2</v>
      </c>
      <c r="M22" s="744" t="n">
        <v>0.1</v>
      </c>
      <c r="N22" s="744" t="s">
        <v>57</v>
      </c>
      <c r="O22" s="744" t="n">
        <v>0.7</v>
      </c>
      <c r="P22" s="744" t="n">
        <v>0.6</v>
      </c>
      <c r="Q22" s="744" t="s">
        <v>57</v>
      </c>
      <c r="R22" s="744" t="n">
        <v>0.7</v>
      </c>
      <c r="S22" s="744" t="s">
        <v>57</v>
      </c>
      <c r="T22" s="744" t="n">
        <v>0.6</v>
      </c>
      <c r="U22" s="744" t="n">
        <v>0.5</v>
      </c>
      <c r="V22" s="393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</row>
    <row r="23" customFormat="false" ht="12.75" hidden="false" customHeight="false" outlineLevel="0" collapsed="false">
      <c r="A23" s="409" t="s">
        <v>508</v>
      </c>
      <c r="B23" s="408" t="n">
        <v>1</v>
      </c>
      <c r="C23" s="353" t="s">
        <v>57</v>
      </c>
      <c r="D23" s="353" t="n">
        <v>3.6</v>
      </c>
      <c r="E23" s="353" t="n">
        <v>0.2</v>
      </c>
      <c r="F23" s="353" t="n">
        <v>3.7</v>
      </c>
      <c r="G23" s="353" t="s">
        <v>57</v>
      </c>
      <c r="H23" s="353" t="n">
        <v>0.1</v>
      </c>
      <c r="I23" s="353" t="n">
        <v>1.2</v>
      </c>
      <c r="J23" s="353" t="n">
        <v>0.5</v>
      </c>
      <c r="K23" s="353" t="n">
        <v>1.5</v>
      </c>
      <c r="L23" s="353" t="s">
        <v>57</v>
      </c>
      <c r="M23" s="353" t="n">
        <v>0.7</v>
      </c>
      <c r="N23" s="353" t="s">
        <v>57</v>
      </c>
      <c r="O23" s="353" t="n">
        <v>1.5</v>
      </c>
      <c r="P23" s="353" t="n">
        <v>1.2</v>
      </c>
      <c r="Q23" s="353" t="s">
        <v>57</v>
      </c>
      <c r="R23" s="353" t="n">
        <v>1.4</v>
      </c>
      <c r="S23" s="353" t="s">
        <v>57</v>
      </c>
      <c r="T23" s="353" t="s">
        <v>57</v>
      </c>
      <c r="U23" s="353" t="n">
        <v>1.4</v>
      </c>
      <c r="V23" s="393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</row>
    <row r="24" customFormat="false" ht="25.5" hidden="false" customHeight="false" outlineLevel="0" collapsed="false">
      <c r="A24" s="417" t="s">
        <v>446</v>
      </c>
      <c r="B24" s="393" t="n">
        <v>4.1</v>
      </c>
      <c r="C24" s="744" t="n">
        <v>4</v>
      </c>
      <c r="D24" s="744" t="n">
        <v>6.3</v>
      </c>
      <c r="E24" s="744" t="n">
        <v>4.3</v>
      </c>
      <c r="F24" s="744" t="n">
        <v>6.6</v>
      </c>
      <c r="G24" s="744" t="n">
        <v>3.7</v>
      </c>
      <c r="H24" s="744" t="n">
        <v>7.1</v>
      </c>
      <c r="I24" s="744" t="n">
        <v>3</v>
      </c>
      <c r="J24" s="744" t="n">
        <v>5.4</v>
      </c>
      <c r="K24" s="744" t="n">
        <v>2.1</v>
      </c>
      <c r="L24" s="744" t="n">
        <v>5.7</v>
      </c>
      <c r="M24" s="744" t="n">
        <v>3.1</v>
      </c>
      <c r="N24" s="744" t="n">
        <v>3.9</v>
      </c>
      <c r="O24" s="744" t="n">
        <v>4.9</v>
      </c>
      <c r="P24" s="744" t="n">
        <v>5.3</v>
      </c>
      <c r="Q24" s="744" t="n">
        <v>3.2</v>
      </c>
      <c r="R24" s="744" t="n">
        <v>5</v>
      </c>
      <c r="S24" s="744" t="n">
        <v>2.7</v>
      </c>
      <c r="T24" s="744" t="n">
        <v>3.9</v>
      </c>
      <c r="U24" s="744" t="n">
        <v>6.1</v>
      </c>
      <c r="V24" s="393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</row>
    <row r="25" customFormat="false" ht="12.75" hidden="false" customHeight="false" outlineLevel="0" collapsed="false">
      <c r="A25" s="417" t="s">
        <v>447</v>
      </c>
      <c r="B25" s="393" t="n">
        <v>0.4</v>
      </c>
      <c r="C25" s="744" t="s">
        <v>57</v>
      </c>
      <c r="D25" s="744" t="s">
        <v>57</v>
      </c>
      <c r="E25" s="744" t="n">
        <v>2</v>
      </c>
      <c r="F25" s="744" t="n">
        <v>1.7</v>
      </c>
      <c r="G25" s="744" t="n">
        <v>1.3</v>
      </c>
      <c r="H25" s="744" t="n">
        <v>0.3</v>
      </c>
      <c r="I25" s="744" t="s">
        <v>57</v>
      </c>
      <c r="J25" s="744" t="s">
        <v>57</v>
      </c>
      <c r="K25" s="744" t="s">
        <v>57</v>
      </c>
      <c r="L25" s="744" t="n">
        <v>0.8</v>
      </c>
      <c r="M25" s="744" t="s">
        <v>57</v>
      </c>
      <c r="N25" s="744" t="s">
        <v>57</v>
      </c>
      <c r="O25" s="744" t="n">
        <v>1.2</v>
      </c>
      <c r="P25" s="744" t="n">
        <v>1.1</v>
      </c>
      <c r="Q25" s="744" t="s">
        <v>57</v>
      </c>
      <c r="R25" s="744" t="n">
        <v>1.2</v>
      </c>
      <c r="S25" s="744" t="s">
        <v>57</v>
      </c>
      <c r="T25" s="744" t="s">
        <v>57</v>
      </c>
      <c r="U25" s="744" t="s">
        <v>57</v>
      </c>
      <c r="V25" s="393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</row>
    <row r="26" customFormat="false" ht="12.75" hidden="false" customHeight="false" outlineLevel="0" collapsed="false">
      <c r="A26" s="417" t="s">
        <v>448</v>
      </c>
      <c r="B26" s="393" t="n">
        <v>0.9</v>
      </c>
      <c r="C26" s="744" t="n">
        <v>1.6</v>
      </c>
      <c r="D26" s="744" t="n">
        <v>1.5</v>
      </c>
      <c r="E26" s="744" t="n">
        <v>1.2</v>
      </c>
      <c r="F26" s="744" t="n">
        <v>1.2</v>
      </c>
      <c r="G26" s="744" t="n">
        <v>1</v>
      </c>
      <c r="H26" s="744" t="n">
        <v>0.9</v>
      </c>
      <c r="I26" s="744" t="n">
        <v>0.9</v>
      </c>
      <c r="J26" s="744" t="n">
        <v>0.7</v>
      </c>
      <c r="K26" s="744" t="n">
        <v>0.7</v>
      </c>
      <c r="L26" s="744" t="n">
        <v>0.8</v>
      </c>
      <c r="M26" s="744" t="n">
        <v>0.7</v>
      </c>
      <c r="N26" s="744" t="n">
        <v>1.6</v>
      </c>
      <c r="O26" s="744" t="n">
        <v>1.3</v>
      </c>
      <c r="P26" s="744" t="n">
        <v>1.2</v>
      </c>
      <c r="Q26" s="744" t="n">
        <v>1.5</v>
      </c>
      <c r="R26" s="744" t="n">
        <v>1.3</v>
      </c>
      <c r="S26" s="744" t="n">
        <v>1.5</v>
      </c>
      <c r="T26" s="744" t="n">
        <v>1.6</v>
      </c>
      <c r="U26" s="744" t="n">
        <v>1.5</v>
      </c>
      <c r="V26" s="393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</row>
    <row r="27" customFormat="false" ht="14.25" hidden="false" customHeight="false" outlineLevel="0" collapsed="false">
      <c r="A27" s="412" t="s">
        <v>449</v>
      </c>
      <c r="B27" s="413" t="n">
        <v>100</v>
      </c>
      <c r="C27" s="354" t="n">
        <v>100</v>
      </c>
      <c r="D27" s="354" t="n">
        <v>100</v>
      </c>
      <c r="E27" s="354" t="n">
        <v>100</v>
      </c>
      <c r="F27" s="354" t="n">
        <v>100</v>
      </c>
      <c r="G27" s="354" t="n">
        <v>100</v>
      </c>
      <c r="H27" s="354" t="n">
        <v>100</v>
      </c>
      <c r="I27" s="354" t="n">
        <v>100</v>
      </c>
      <c r="J27" s="354" t="n">
        <v>100</v>
      </c>
      <c r="K27" s="354" t="n">
        <v>100</v>
      </c>
      <c r="L27" s="354" t="n">
        <v>100</v>
      </c>
      <c r="M27" s="354" t="n">
        <v>100</v>
      </c>
      <c r="N27" s="354" t="n">
        <v>100</v>
      </c>
      <c r="O27" s="354" t="n">
        <v>100</v>
      </c>
      <c r="P27" s="354" t="n">
        <v>100</v>
      </c>
      <c r="Q27" s="354" t="n">
        <v>100</v>
      </c>
      <c r="R27" s="354" t="n">
        <v>100</v>
      </c>
      <c r="S27" s="354" t="n">
        <v>100</v>
      </c>
      <c r="T27" s="354" t="n">
        <v>100</v>
      </c>
      <c r="U27" s="354" t="n">
        <v>100</v>
      </c>
      <c r="V27" s="393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</row>
    <row r="28" customFormat="false" ht="12.75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V28" s="340"/>
    </row>
    <row r="29" customFormat="false" ht="12.75" hidden="false" customHeight="fals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V29" s="340"/>
    </row>
    <row r="30" customFormat="false" ht="12.75" hidden="false" customHeight="fals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V30" s="340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</row>
    <row r="33" customFormat="false" ht="12.75" hidden="false" customHeight="fals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</row>
    <row r="34" s="236" customFormat="true" ht="12.75" hidden="false" customHeight="false" outlineLevel="0" collapsed="false"/>
    <row r="35" customFormat="false" ht="12.75" hidden="false" customHeight="false" outlineLevel="0" collapsed="false">
      <c r="A35" s="640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</row>
    <row r="36" customFormat="false" ht="12.75" hidden="false" customHeight="false" outlineLevel="0" collapsed="false">
      <c r="A36" s="640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</row>
    <row r="37" customFormat="false" ht="12.75" hidden="false" customHeight="false" outlineLevel="0" collapsed="false">
      <c r="A37" s="640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6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</row>
    <row r="38" customFormat="false" ht="12.75" hidden="false" customHeight="false" outlineLevel="0" collapsed="false">
      <c r="A38" s="920" t="n">
        <v>0.185873605947955</v>
      </c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</row>
    <row r="39" customFormat="false" ht="12.75" hidden="false" customHeight="false" outlineLevel="0" collapsed="false">
      <c r="A39" s="640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</row>
    <row r="40" customFormat="false" ht="12.75" hidden="false" customHeight="false" outlineLevel="0" collapsed="false">
      <c r="A40" s="640"/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</row>
    <row r="41" customFormat="false" ht="12.75" hidden="false" customHeight="false" outlineLevel="0" collapsed="false">
      <c r="A41" s="640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</row>
    <row r="42" customFormat="false" ht="12.75" hidden="false" customHeight="false" outlineLevel="0" collapsed="false">
      <c r="A42" s="640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</row>
    <row r="43" customFormat="false" ht="12.75" hidden="false" customHeight="false" outlineLevel="0" collapsed="false">
      <c r="A43" s="640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</row>
    <row r="44" customFormat="false" ht="12.75" hidden="false" customHeight="false" outlineLevel="0" collapsed="false">
      <c r="A44" s="64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</row>
    <row r="45" customFormat="false" ht="12.75" hidden="false" customHeight="false" outlineLevel="0" collapsed="false">
      <c r="A45" s="640"/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</row>
    <row r="46" customFormat="false" ht="12.75" hidden="false" customHeight="false" outlineLevel="0" collapsed="false">
      <c r="A46" s="64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</row>
    <row r="47" customFormat="false" ht="12.75" hidden="false" customHeight="false" outlineLevel="0" collapsed="false">
      <c r="A47" s="640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</row>
    <row r="48" customFormat="false" ht="12.75" hidden="false" customHeight="false" outlineLevel="0" collapsed="false">
      <c r="A48" s="64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</row>
    <row r="49" customFormat="false" ht="12.75" hidden="false" customHeight="false" outlineLevel="0" collapsed="false">
      <c r="A49" s="640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</row>
    <row r="50" customFormat="false" ht="12.75" hidden="false" customHeight="false" outlineLevel="0" collapsed="false">
      <c r="A50" s="64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</row>
    <row r="51" customFormat="false" ht="12.75" hidden="false" customHeight="false" outlineLevel="0" collapsed="false">
      <c r="A51" s="64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</row>
    <row r="52" customFormat="false" ht="12.75" hidden="false" customHeight="false" outlineLevel="0" collapsed="false">
      <c r="A52" s="64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</row>
    <row r="53" customFormat="false" ht="12.75" hidden="false" customHeight="false" outlineLevel="0" collapsed="false">
      <c r="A53" s="64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6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</row>
    <row r="58" customFormat="false" ht="12.75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</row>
    <row r="59" customFormat="false" ht="12.75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</row>
    <row r="60" customFormat="false" ht="12.75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</row>
    <row r="62" customFormat="false" ht="12.7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</row>
    <row r="63" customFormat="false" ht="12.7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</row>
    <row r="64" customFormat="false" ht="12.7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</row>
    <row r="65" customFormat="false" ht="12.7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</row>
    <row r="66" customFormat="false" ht="12.7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</row>
    <row r="67" customFormat="false" ht="12.7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</row>
    <row r="68" customFormat="false" ht="12.7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</row>
    <row r="69" customFormat="false" ht="12.7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</row>
    <row r="70" customFormat="false" ht="12.7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</row>
    <row r="71" customFormat="false" ht="12.7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</row>
    <row r="72" customFormat="false" ht="12.7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</row>
    <row r="73" customFormat="false" ht="12.7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</row>
    <row r="74" customFormat="false" ht="12.75" hidden="false" customHeight="false" outlineLevel="0" collapsed="false"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</row>
    <row r="75" customFormat="false" ht="12.75" hidden="false" customHeight="false" outlineLevel="0" collapsed="false"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</row>
    <row r="77" customFormat="false" ht="12.75" hidden="false" customHeight="fals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6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</row>
    <row r="78" customFormat="false" ht="12.75" hidden="false" customHeight="false" outlineLevel="0" collapsed="false"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</row>
    <row r="79" customFormat="false" ht="12.75" hidden="false" customHeight="false" outlineLevel="0" collapsed="false"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</row>
    <row r="85" customFormat="false" ht="12.75" hidden="false" customHeight="false" outlineLevel="0" collapsed="false"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</row>
    <row r="86" customFormat="false" ht="12.75" hidden="false" customHeight="false" outlineLevel="0" collapsed="false"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6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BT93" s="236"/>
      <c r="BU93" s="236"/>
      <c r="BV93" s="236"/>
      <c r="BW93" s="236"/>
      <c r="BX93" s="236"/>
      <c r="BY93" s="236"/>
      <c r="BZ93" s="236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6"/>
      <c r="CX93" s="236"/>
      <c r="CY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BT94" s="236"/>
      <c r="BU94" s="236"/>
      <c r="BV94" s="236"/>
      <c r="BW94" s="236"/>
      <c r="BX94" s="236"/>
      <c r="BY94" s="236"/>
      <c r="BZ94" s="236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6"/>
      <c r="CX94" s="236"/>
      <c r="CY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6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</row>
    <row r="101" customFormat="false" ht="12.75" hidden="false" customHeight="false" outlineLevel="0" collapsed="false"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</row>
    <row r="102" customFormat="false" ht="12.75" hidden="false" customHeight="false" outlineLevel="0" collapsed="false"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</row>
    <row r="103" customFormat="false" ht="12.75" hidden="false" customHeight="false" outlineLevel="0" collapsed="false"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</row>
    <row r="104" customFormat="false" ht="12.75" hidden="false" customHeight="false" outlineLevel="0" collapsed="false"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</row>
    <row r="105" customFormat="false" ht="12.75" hidden="false" customHeight="false" outlineLevel="0" collapsed="false"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</row>
    <row r="106" customFormat="false" ht="12.75" hidden="false" customHeight="false" outlineLevel="0" collapsed="false"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</row>
    <row r="107" customFormat="false" ht="12.75" hidden="false" customHeight="false" outlineLevel="0" collapsed="false">
      <c r="G107" s="275"/>
      <c r="H107" s="275"/>
      <c r="I107" s="275"/>
      <c r="J107" s="275"/>
      <c r="K107" s="275"/>
      <c r="L107" s="275"/>
      <c r="M107" s="275"/>
      <c r="N107" s="275"/>
      <c r="O107" s="275"/>
      <c r="P107" s="366"/>
      <c r="Q107" s="366"/>
      <c r="R107" s="366"/>
    </row>
    <row r="108" customFormat="false" ht="12.75" hidden="false" customHeight="false" outlineLevel="0" collapsed="false">
      <c r="G108" s="275"/>
      <c r="H108" s="275"/>
      <c r="I108" s="275"/>
      <c r="J108" s="275"/>
      <c r="K108" s="275"/>
      <c r="L108" s="275"/>
      <c r="M108" s="275"/>
      <c r="N108" s="275"/>
      <c r="O108" s="275"/>
      <c r="P108" s="366"/>
      <c r="Q108" s="366"/>
      <c r="R108" s="366"/>
    </row>
    <row r="109" customFormat="false" ht="12.75" hidden="false" customHeight="false" outlineLevel="0" collapsed="false">
      <c r="G109" s="275"/>
      <c r="H109" s="275"/>
      <c r="I109" s="275"/>
      <c r="J109" s="275"/>
      <c r="K109" s="275"/>
      <c r="L109" s="275"/>
      <c r="M109" s="275"/>
      <c r="N109" s="275"/>
      <c r="O109" s="275"/>
      <c r="P109" s="366"/>
      <c r="Q109" s="366"/>
      <c r="R109" s="366"/>
    </row>
    <row r="110" customFormat="false" ht="12.75" hidden="false" customHeight="false" outlineLevel="0" collapsed="false">
      <c r="G110" s="275"/>
      <c r="H110" s="275"/>
      <c r="I110" s="275"/>
      <c r="J110" s="275"/>
      <c r="K110" s="275"/>
      <c r="L110" s="275"/>
      <c r="M110" s="275"/>
      <c r="N110" s="275"/>
      <c r="O110" s="275"/>
      <c r="P110" s="366"/>
      <c r="Q110" s="366"/>
      <c r="R110" s="366"/>
    </row>
    <row r="111" customFormat="false" ht="12.75" hidden="false" customHeight="false" outlineLevel="0" collapsed="false">
      <c r="G111" s="275"/>
      <c r="H111" s="275"/>
      <c r="I111" s="275"/>
      <c r="J111" s="275"/>
      <c r="K111" s="275"/>
      <c r="L111" s="275"/>
      <c r="M111" s="275"/>
      <c r="N111" s="275"/>
      <c r="O111" s="275"/>
      <c r="P111" s="366"/>
      <c r="Q111" s="366"/>
      <c r="R111" s="366"/>
    </row>
    <row r="112" customFormat="false" ht="12.75" hidden="false" customHeight="false" outlineLevel="0" collapsed="false">
      <c r="G112" s="275"/>
      <c r="H112" s="275"/>
      <c r="I112" s="275"/>
      <c r="J112" s="275"/>
      <c r="K112" s="275"/>
      <c r="L112" s="275"/>
      <c r="M112" s="275"/>
      <c r="N112" s="275"/>
      <c r="O112" s="275"/>
      <c r="P112" s="366"/>
      <c r="Q112" s="366"/>
      <c r="R112" s="366"/>
    </row>
    <row r="113" customFormat="false" ht="12.75" hidden="false" customHeight="false" outlineLevel="0" collapsed="false">
      <c r="G113" s="275"/>
      <c r="H113" s="275"/>
      <c r="I113" s="275"/>
      <c r="J113" s="275"/>
      <c r="K113" s="275"/>
      <c r="L113" s="275"/>
      <c r="M113" s="275"/>
      <c r="N113" s="275"/>
      <c r="O113" s="275"/>
      <c r="P113" s="366"/>
      <c r="Q113" s="366"/>
      <c r="R113" s="366"/>
    </row>
    <row r="114" customFormat="false" ht="12.75" hidden="false" customHeight="false" outlineLevel="0" collapsed="false">
      <c r="G114" s="275"/>
      <c r="H114" s="275"/>
      <c r="I114" s="275"/>
      <c r="J114" s="275"/>
      <c r="K114" s="275"/>
      <c r="L114" s="275"/>
      <c r="M114" s="275"/>
      <c r="N114" s="275"/>
      <c r="O114" s="275"/>
      <c r="P114" s="366"/>
      <c r="Q114" s="366"/>
      <c r="R114" s="366"/>
    </row>
    <row r="115" customFormat="false" ht="12.75" hidden="false" customHeight="false" outlineLevel="0" collapsed="false">
      <c r="G115" s="275"/>
      <c r="H115" s="275"/>
      <c r="I115" s="275"/>
      <c r="J115" s="275"/>
      <c r="K115" s="275"/>
      <c r="L115" s="275"/>
      <c r="M115" s="275"/>
      <c r="N115" s="275"/>
      <c r="O115" s="275"/>
      <c r="P115" s="366"/>
      <c r="Q115" s="366"/>
      <c r="R115" s="366"/>
    </row>
    <row r="116" customFormat="false" ht="12.75" hidden="false" customHeight="false" outlineLevel="0" collapsed="false">
      <c r="G116" s="275"/>
      <c r="H116" s="275"/>
      <c r="I116" s="275"/>
      <c r="J116" s="275"/>
      <c r="K116" s="275"/>
      <c r="L116" s="275"/>
      <c r="M116" s="275"/>
      <c r="N116" s="275"/>
      <c r="O116" s="275"/>
      <c r="P116" s="366"/>
      <c r="Q116" s="366"/>
      <c r="R116" s="366"/>
    </row>
    <row r="117" customFormat="false" ht="12.75" hidden="false" customHeight="false" outlineLevel="0" collapsed="false">
      <c r="G117" s="275"/>
      <c r="H117" s="275"/>
      <c r="I117" s="275"/>
      <c r="J117" s="275"/>
      <c r="K117" s="275"/>
      <c r="L117" s="275"/>
      <c r="M117" s="275"/>
      <c r="N117" s="275"/>
      <c r="O117" s="275"/>
      <c r="P117" s="366"/>
      <c r="Q117" s="366"/>
      <c r="R117" s="366"/>
    </row>
    <row r="118" customFormat="false" ht="12.75" hidden="false" customHeight="false" outlineLevel="0" collapsed="false">
      <c r="G118" s="275"/>
      <c r="H118" s="275"/>
      <c r="I118" s="275"/>
      <c r="J118" s="275"/>
      <c r="K118" s="275"/>
      <c r="L118" s="275"/>
      <c r="M118" s="275"/>
      <c r="N118" s="275"/>
      <c r="O118" s="275"/>
      <c r="P118" s="366"/>
      <c r="Q118" s="366"/>
      <c r="R118" s="366"/>
    </row>
    <row r="119" customFormat="false" ht="12.75" hidden="false" customHeight="false" outlineLevel="0" collapsed="false">
      <c r="G119" s="275"/>
      <c r="H119" s="275"/>
      <c r="I119" s="275"/>
      <c r="J119" s="275"/>
      <c r="K119" s="275"/>
      <c r="L119" s="275"/>
      <c r="M119" s="275"/>
      <c r="N119" s="275"/>
      <c r="O119" s="275"/>
      <c r="P119" s="366"/>
      <c r="Q119" s="366"/>
      <c r="R119" s="366"/>
    </row>
    <row r="120" customFormat="false" ht="12.75" hidden="false" customHeight="false" outlineLevel="0" collapsed="false">
      <c r="G120" s="275"/>
      <c r="H120" s="275"/>
      <c r="I120" s="275"/>
      <c r="J120" s="275"/>
      <c r="K120" s="275"/>
      <c r="L120" s="275"/>
      <c r="M120" s="275"/>
      <c r="N120" s="275"/>
      <c r="O120" s="275"/>
      <c r="P120" s="366"/>
      <c r="Q120" s="366"/>
      <c r="R120" s="366"/>
    </row>
    <row r="121" customFormat="false" ht="12.75" hidden="false" customHeight="false" outlineLevel="0" collapsed="false">
      <c r="G121" s="275"/>
      <c r="H121" s="275"/>
      <c r="I121" s="275"/>
      <c r="J121" s="275"/>
      <c r="K121" s="275"/>
      <c r="L121" s="275"/>
      <c r="M121" s="275"/>
      <c r="N121" s="275"/>
      <c r="O121" s="275"/>
      <c r="P121" s="366"/>
      <c r="Q121" s="366"/>
      <c r="R121" s="366"/>
    </row>
    <row r="122" customFormat="false" ht="12.75" hidden="false" customHeight="false" outlineLevel="0" collapsed="false">
      <c r="G122" s="275"/>
      <c r="H122" s="275"/>
      <c r="I122" s="275"/>
      <c r="J122" s="275"/>
      <c r="K122" s="275"/>
      <c r="L122" s="275"/>
      <c r="M122" s="275"/>
      <c r="N122" s="275"/>
      <c r="O122" s="275"/>
      <c r="P122" s="366"/>
      <c r="Q122" s="366"/>
      <c r="R122" s="366"/>
    </row>
    <row r="123" customFormat="false" ht="12.75" hidden="false" customHeight="false" outlineLevel="0" collapsed="false">
      <c r="G123" s="275"/>
      <c r="H123" s="275"/>
      <c r="I123" s="275"/>
      <c r="J123" s="275"/>
      <c r="K123" s="275"/>
      <c r="L123" s="275"/>
      <c r="M123" s="275"/>
      <c r="N123" s="275"/>
      <c r="O123" s="275"/>
      <c r="P123" s="366"/>
      <c r="Q123" s="366"/>
      <c r="R123" s="366"/>
    </row>
    <row r="124" customFormat="false" ht="12.75" hidden="false" customHeight="false" outlineLevel="0" collapsed="false">
      <c r="G124" s="275"/>
      <c r="H124" s="275"/>
      <c r="I124" s="275"/>
      <c r="J124" s="275"/>
      <c r="K124" s="275"/>
      <c r="L124" s="275"/>
      <c r="M124" s="275"/>
      <c r="N124" s="275"/>
      <c r="O124" s="275"/>
      <c r="P124" s="366"/>
      <c r="Q124" s="366"/>
      <c r="R124" s="366"/>
    </row>
    <row r="125" customFormat="false" ht="12.75" hidden="false" customHeight="false" outlineLevel="0" collapsed="false">
      <c r="G125" s="275"/>
      <c r="H125" s="275"/>
      <c r="I125" s="275"/>
      <c r="J125" s="275"/>
      <c r="K125" s="275"/>
      <c r="L125" s="275"/>
      <c r="M125" s="275"/>
      <c r="N125" s="275"/>
      <c r="O125" s="275"/>
      <c r="P125" s="366"/>
      <c r="Q125" s="366"/>
      <c r="R125" s="366"/>
    </row>
    <row r="126" customFormat="false" ht="12.75" hidden="false" customHeight="false" outlineLevel="0" collapsed="false">
      <c r="G126" s="275"/>
      <c r="H126" s="275"/>
      <c r="I126" s="275"/>
      <c r="J126" s="275"/>
      <c r="K126" s="275"/>
      <c r="L126" s="275"/>
      <c r="M126" s="275"/>
      <c r="N126" s="275"/>
      <c r="O126" s="275"/>
      <c r="P126" s="366"/>
      <c r="Q126" s="366"/>
      <c r="R126" s="366"/>
    </row>
    <row r="127" customFormat="false" ht="12.75" hidden="false" customHeight="false" outlineLevel="0" collapsed="false">
      <c r="G127" s="275"/>
      <c r="H127" s="275"/>
      <c r="I127" s="275"/>
      <c r="J127" s="275"/>
      <c r="K127" s="275"/>
      <c r="L127" s="275"/>
      <c r="M127" s="275"/>
      <c r="N127" s="275"/>
      <c r="O127" s="275"/>
      <c r="P127" s="366"/>
      <c r="Q127" s="366"/>
      <c r="R127" s="366"/>
    </row>
    <row r="128" customFormat="false" ht="12.75" hidden="false" customHeight="false" outlineLevel="0" collapsed="false">
      <c r="G128" s="275"/>
      <c r="H128" s="275"/>
      <c r="I128" s="275"/>
      <c r="J128" s="275"/>
      <c r="K128" s="275"/>
      <c r="L128" s="275"/>
      <c r="M128" s="275"/>
      <c r="N128" s="275"/>
      <c r="O128" s="275"/>
      <c r="P128" s="366"/>
      <c r="Q128" s="366"/>
      <c r="R128" s="366"/>
    </row>
    <row r="129" customFormat="false" ht="12.75" hidden="false" customHeight="false" outlineLevel="0" collapsed="false">
      <c r="G129" s="275"/>
      <c r="H129" s="275"/>
      <c r="I129" s="275"/>
      <c r="J129" s="275"/>
      <c r="K129" s="275"/>
      <c r="L129" s="275"/>
      <c r="M129" s="275"/>
      <c r="N129" s="275"/>
      <c r="O129" s="275"/>
      <c r="P129" s="366"/>
      <c r="Q129" s="366"/>
      <c r="R129" s="366"/>
    </row>
    <row r="130" customFormat="false" ht="12.75" hidden="false" customHeight="false" outlineLevel="0" collapsed="false">
      <c r="G130" s="275"/>
      <c r="H130" s="275"/>
      <c r="I130" s="275"/>
      <c r="J130" s="275"/>
      <c r="K130" s="275"/>
      <c r="L130" s="275"/>
      <c r="M130" s="275"/>
      <c r="N130" s="275"/>
      <c r="O130" s="275"/>
      <c r="P130" s="366"/>
      <c r="Q130" s="366"/>
      <c r="R130" s="366"/>
    </row>
    <row r="131" customFormat="false" ht="12.75" hidden="false" customHeight="false" outlineLevel="0" collapsed="false">
      <c r="G131" s="275"/>
      <c r="H131" s="275"/>
      <c r="I131" s="275"/>
      <c r="J131" s="275"/>
      <c r="K131" s="275"/>
      <c r="L131" s="275"/>
      <c r="M131" s="275"/>
      <c r="N131" s="275"/>
      <c r="O131" s="275"/>
      <c r="P131" s="366"/>
      <c r="Q131" s="366"/>
      <c r="R131" s="366"/>
    </row>
    <row r="132" customFormat="false" ht="12.75" hidden="false" customHeight="false" outlineLevel="0" collapsed="false">
      <c r="G132" s="275"/>
      <c r="H132" s="275"/>
      <c r="I132" s="275"/>
      <c r="J132" s="275"/>
      <c r="K132" s="275"/>
      <c r="L132" s="275"/>
      <c r="M132" s="275"/>
      <c r="N132" s="275"/>
      <c r="O132" s="275"/>
      <c r="P132" s="366"/>
      <c r="Q132" s="366"/>
      <c r="R132" s="366"/>
    </row>
    <row r="133" customFormat="false" ht="12.75" hidden="false" customHeight="false" outlineLevel="0" collapsed="false">
      <c r="G133" s="275"/>
      <c r="H133" s="275"/>
      <c r="I133" s="275"/>
      <c r="J133" s="275"/>
      <c r="K133" s="275"/>
      <c r="L133" s="275"/>
      <c r="M133" s="275"/>
      <c r="N133" s="275"/>
      <c r="O133" s="275"/>
      <c r="P133" s="366"/>
      <c r="Q133" s="366"/>
      <c r="R133" s="366"/>
    </row>
    <row r="134" customFormat="false" ht="12.75" hidden="false" customHeight="false" outlineLevel="0" collapsed="false">
      <c r="G134" s="275"/>
      <c r="H134" s="275"/>
      <c r="I134" s="275"/>
      <c r="J134" s="275"/>
      <c r="K134" s="275"/>
      <c r="L134" s="275"/>
      <c r="M134" s="275"/>
      <c r="N134" s="275"/>
      <c r="O134" s="275"/>
      <c r="P134" s="366"/>
      <c r="Q134" s="366"/>
      <c r="R134" s="366"/>
    </row>
    <row r="135" customFormat="false" ht="12.75" hidden="false" customHeight="false" outlineLevel="0" collapsed="false">
      <c r="G135" s="275"/>
      <c r="H135" s="275"/>
      <c r="I135" s="275"/>
      <c r="J135" s="275"/>
      <c r="K135" s="275"/>
      <c r="L135" s="275"/>
      <c r="M135" s="275"/>
      <c r="N135" s="275"/>
      <c r="O135" s="275"/>
      <c r="P135" s="366"/>
      <c r="Q135" s="366"/>
      <c r="R135" s="366"/>
    </row>
    <row r="136" customFormat="false" ht="12.75" hidden="false" customHeight="false" outlineLevel="0" collapsed="false">
      <c r="G136" s="275"/>
      <c r="H136" s="275"/>
      <c r="I136" s="275"/>
      <c r="J136" s="275"/>
      <c r="K136" s="275"/>
      <c r="L136" s="275"/>
      <c r="M136" s="275"/>
      <c r="R136" s="366"/>
    </row>
    <row r="137" customFormat="false" ht="12.75" hidden="false" customHeight="false" outlineLevel="0" collapsed="false">
      <c r="G137" s="275"/>
      <c r="H137" s="275"/>
      <c r="I137" s="275"/>
      <c r="J137" s="275"/>
      <c r="K137" s="275"/>
      <c r="L137" s="275"/>
      <c r="M137" s="27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99"/>
    <col collapsed="false" customWidth="true" hidden="false" outlineLevel="0" max="2" min="2" style="235" width="7.28"/>
    <col collapsed="false" customWidth="true" hidden="false" outlineLevel="0" max="8" min="3" style="235" width="7.42"/>
    <col collapsed="false" customWidth="true" hidden="false" outlineLevel="0" max="9" min="9" style="235" width="8.14"/>
    <col collapsed="false" customWidth="true" hidden="false" outlineLevel="0" max="10" min="10" style="235" width="8.28"/>
    <col collapsed="false" customWidth="true" hidden="false" outlineLevel="0" max="11" min="11" style="235" width="8.14"/>
    <col collapsed="false" customWidth="true" hidden="false" outlineLevel="0" max="12" min="12" style="235" width="8.28"/>
    <col collapsed="false" customWidth="true" hidden="false" outlineLevel="0" max="14" min="13" style="236" width="1.7"/>
    <col collapsed="false" customWidth="true" hidden="false" outlineLevel="0" max="29" min="15" style="236" width="10.71"/>
    <col collapsed="false" customWidth="true" hidden="false" outlineLevel="0" max="31" min="30" style="236" width="13.7"/>
    <col collapsed="false" customWidth="true" hidden="false" outlineLevel="0" max="51" min="32" style="236" width="1.7"/>
    <col collapsed="false" customWidth="true" hidden="false" outlineLevel="0" max="52" min="52" style="236" width="15.28"/>
    <col collapsed="false" customWidth="true" hidden="false" outlineLevel="0" max="53" min="53" style="236" width="52.41"/>
    <col collapsed="false" customWidth="true" hidden="false" outlineLevel="0" max="54" min="54" style="236" width="17.56"/>
    <col collapsed="false" customWidth="true" hidden="false" outlineLevel="0" max="55" min="55" style="236" width="10.85"/>
    <col collapsed="false" customWidth="true" hidden="false" outlineLevel="0" max="56" min="56" style="236" width="13.28"/>
    <col collapsed="false" customWidth="true" hidden="false" outlineLevel="0" max="57" min="57" style="236" width="10.85"/>
    <col collapsed="false" customWidth="true" hidden="false" outlineLevel="0" max="58" min="58" style="236" width="13.28"/>
    <col collapsed="false" customWidth="true" hidden="false" outlineLevel="0" max="59" min="59" style="236" width="10.85"/>
    <col collapsed="false" customWidth="true" hidden="false" outlineLevel="0" max="60" min="60" style="236" width="13.28"/>
    <col collapsed="false" customWidth="true" hidden="false" outlineLevel="0" max="61" min="61" style="236" width="10.85"/>
    <col collapsed="false" customWidth="true" hidden="false" outlineLevel="0" max="62" min="62" style="236" width="13.28"/>
    <col collapsed="false" customWidth="true" hidden="false" outlineLevel="0" max="63" min="63" style="236" width="13.14"/>
    <col collapsed="false" customWidth="true" hidden="false" outlineLevel="0" max="64" min="64" style="236" width="14.14"/>
    <col collapsed="false" customWidth="true" hidden="false" outlineLevel="0" max="65" min="65" style="236" width="12.14"/>
    <col collapsed="false" customWidth="true" hidden="false" outlineLevel="0" max="66" min="66" style="236" width="14.41"/>
    <col collapsed="false" customWidth="true" hidden="false" outlineLevel="0" max="67" min="67" style="236" width="12.14"/>
    <col collapsed="false" customWidth="true" hidden="false" outlineLevel="0" max="68" min="68" style="236" width="18.7"/>
    <col collapsed="false" customWidth="true" hidden="false" outlineLevel="0" max="69" min="69" style="236" width="12.14"/>
    <col collapsed="false" customWidth="true" hidden="false" outlineLevel="0" max="70" min="70" style="236" width="17.7"/>
    <col collapsed="false" customWidth="true" hidden="false" outlineLevel="0" max="71" min="71" style="236" width="12.14"/>
    <col collapsed="false" customWidth="true" hidden="false" outlineLevel="0" max="72" min="72" style="236" width="18.7"/>
    <col collapsed="false" customWidth="true" hidden="false" outlineLevel="0" max="73" min="73" style="236" width="12.14"/>
    <col collapsed="false" customWidth="true" hidden="false" outlineLevel="0" max="74" min="74" style="236" width="17.7"/>
    <col collapsed="false" customWidth="true" hidden="false" outlineLevel="0" max="75" min="75" style="236" width="12.14"/>
    <col collapsed="false" customWidth="true" hidden="false" outlineLevel="0" max="76" min="76" style="236" width="18.7"/>
    <col collapsed="false" customWidth="true" hidden="false" outlineLevel="0" max="77" min="77" style="236" width="12.14"/>
    <col collapsed="false" customWidth="true" hidden="false" outlineLevel="0" max="78" min="78" style="236" width="18.7"/>
    <col collapsed="false" customWidth="true" hidden="false" outlineLevel="0" max="79" min="79" style="236" width="12.14"/>
    <col collapsed="false" customWidth="true" hidden="false" outlineLevel="0" max="80" min="80" style="236" width="17.7"/>
    <col collapsed="false" customWidth="true" hidden="false" outlineLevel="0" max="81" min="81" style="236" width="12.14"/>
    <col collapsed="false" customWidth="true" hidden="false" outlineLevel="0" max="82" min="82" style="236" width="18.7"/>
    <col collapsed="false" customWidth="true" hidden="false" outlineLevel="0" max="83" min="83" style="236" width="12.14"/>
    <col collapsed="false" customWidth="true" hidden="false" outlineLevel="0" max="84" min="84" style="236" width="17.7"/>
    <col collapsed="false" customWidth="true" hidden="false" outlineLevel="0" max="85" min="85" style="236" width="12.14"/>
    <col collapsed="false" customWidth="true" hidden="false" outlineLevel="0" max="86" min="86" style="236" width="17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7.7"/>
    <col collapsed="false" customWidth="true" hidden="false" outlineLevel="0" max="91" min="91" style="237" width="12.14"/>
    <col collapsed="false" customWidth="true" hidden="false" outlineLevel="0" max="92" min="92" style="235" width="18.7"/>
    <col collapsed="false" customWidth="true" hidden="false" outlineLevel="0" max="93" min="93" style="237" width="13.14"/>
    <col collapsed="false" customWidth="true" hidden="false" outlineLevel="0" max="94" min="94" style="235" width="17.7"/>
    <col collapsed="false" customWidth="true" hidden="false" outlineLevel="0" max="95" min="95" style="237" width="12.14"/>
    <col collapsed="false" customWidth="true" hidden="false" outlineLevel="0" max="96" min="96" style="235" width="17.7"/>
    <col collapsed="false" customWidth="true" hidden="false" outlineLevel="0" max="97" min="97" style="237" width="12.14"/>
    <col collapsed="false" customWidth="true" hidden="false" outlineLevel="0" max="98" min="98" style="235" width="17.7"/>
    <col collapsed="false" customWidth="true" hidden="false" outlineLevel="0" max="99" min="99" style="237" width="12.14"/>
    <col collapsed="false" customWidth="true" hidden="false" outlineLevel="0" max="100" min="100" style="235" width="17.7"/>
    <col collapsed="false" customWidth="true" hidden="false" outlineLevel="0" max="101" min="101" style="237" width="12.14"/>
    <col collapsed="false" customWidth="true" hidden="false" outlineLevel="0" max="102" min="102" style="235" width="17.7"/>
    <col collapsed="false" customWidth="true" hidden="false" outlineLevel="0" max="103" min="103" style="235" width="14.7"/>
    <col collapsed="false" customWidth="true" hidden="false" outlineLevel="0" max="104" min="104" style="235" width="18.7"/>
    <col collapsed="false" customWidth="true" hidden="false" outlineLevel="0" max="105" min="105" style="237" width="12.14"/>
    <col collapsed="false" customWidth="true" hidden="false" outlineLevel="0" max="106" min="106" style="235" width="17.7"/>
    <col collapsed="false" customWidth="true" hidden="false" outlineLevel="0" max="107" min="107" style="237" width="12.14"/>
    <col collapsed="false" customWidth="true" hidden="false" outlineLevel="0" max="108" min="108" style="235" width="19.7"/>
    <col collapsed="false" customWidth="true" hidden="false" outlineLevel="0" max="109" min="109" style="237" width="14.14"/>
    <col collapsed="false" customWidth="false" hidden="false" outlineLevel="0" max="257" min="110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CI1" s="641"/>
      <c r="CJ1" s="640"/>
      <c r="CK1" s="641"/>
      <c r="CL1" s="640"/>
      <c r="CM1" s="641"/>
      <c r="CN1" s="640"/>
      <c r="CO1" s="641"/>
      <c r="CP1" s="640"/>
      <c r="CQ1" s="641"/>
      <c r="CR1" s="640"/>
      <c r="CS1" s="641"/>
      <c r="CT1" s="640"/>
      <c r="CU1" s="641"/>
      <c r="CV1" s="640"/>
      <c r="CW1" s="641"/>
      <c r="CX1" s="640"/>
      <c r="CY1" s="640"/>
      <c r="CZ1" s="640"/>
      <c r="DA1" s="641"/>
      <c r="DB1" s="640"/>
      <c r="DC1" s="641"/>
      <c r="DD1" s="640"/>
      <c r="DE1" s="641"/>
      <c r="DF1" s="640"/>
      <c r="DG1" s="640"/>
      <c r="DH1" s="640"/>
      <c r="DI1" s="640"/>
      <c r="DJ1" s="640"/>
      <c r="DK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382" t="s">
        <v>517</v>
      </c>
      <c r="K2" s="382"/>
      <c r="L2" s="382"/>
      <c r="CI2" s="641"/>
      <c r="CJ2" s="640"/>
      <c r="CK2" s="641"/>
      <c r="CL2" s="640"/>
      <c r="CM2" s="641"/>
      <c r="CN2" s="640"/>
      <c r="CO2" s="641"/>
      <c r="CP2" s="640"/>
      <c r="CQ2" s="641"/>
      <c r="CR2" s="640"/>
      <c r="CS2" s="641"/>
      <c r="CT2" s="640"/>
      <c r="CU2" s="641"/>
      <c r="CV2" s="640"/>
      <c r="CW2" s="641"/>
      <c r="CX2" s="640"/>
      <c r="CY2" s="640"/>
      <c r="CZ2" s="640"/>
      <c r="DA2" s="641"/>
      <c r="DB2" s="640"/>
      <c r="DC2" s="641"/>
      <c r="DD2" s="640"/>
      <c r="DE2" s="641"/>
      <c r="DF2" s="640"/>
      <c r="DG2" s="640"/>
      <c r="DH2" s="640"/>
      <c r="DI2" s="640"/>
      <c r="DJ2" s="640"/>
      <c r="DK2" s="640"/>
    </row>
    <row r="3" customFormat="false" ht="41.25" hidden="false" customHeight="true" outlineLevel="0" collapsed="false">
      <c r="A3" s="239" t="s">
        <v>518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CI3" s="641"/>
      <c r="CJ3" s="640"/>
      <c r="CK3" s="641"/>
      <c r="CL3" s="640"/>
      <c r="CM3" s="641"/>
      <c r="CN3" s="640"/>
      <c r="CO3" s="641"/>
      <c r="CP3" s="640"/>
      <c r="CQ3" s="641"/>
      <c r="CR3" s="640"/>
      <c r="CS3" s="641"/>
      <c r="CT3" s="640"/>
      <c r="CU3" s="641"/>
      <c r="CV3" s="640"/>
      <c r="CW3" s="641"/>
      <c r="CX3" s="640"/>
      <c r="CY3" s="640"/>
      <c r="CZ3" s="640"/>
      <c r="DA3" s="641"/>
      <c r="DB3" s="640"/>
      <c r="DC3" s="641"/>
      <c r="DD3" s="640"/>
      <c r="DE3" s="641"/>
      <c r="DF3" s="640"/>
      <c r="DG3" s="640"/>
      <c r="DH3" s="640"/>
      <c r="DI3" s="640"/>
      <c r="DJ3" s="640"/>
      <c r="DK3" s="640"/>
    </row>
    <row r="4" customFormat="false" ht="26.25" hidden="false" customHeight="true" outlineLevel="0" collapsed="false">
      <c r="A4" s="381"/>
      <c r="B4" s="275"/>
      <c r="C4" s="647"/>
      <c r="D4" s="647"/>
      <c r="E4" s="275"/>
      <c r="F4" s="647"/>
      <c r="G4" s="195" t="s">
        <v>519</v>
      </c>
      <c r="H4" s="195"/>
      <c r="I4" s="195"/>
      <c r="J4" s="195"/>
      <c r="K4" s="195"/>
      <c r="L4" s="19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735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</row>
    <row r="5" customFormat="false" ht="26.25" hidden="false" customHeight="true" outlineLevel="0" collapsed="false">
      <c r="A5" s="751"/>
      <c r="B5" s="370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735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</row>
    <row r="6" customFormat="false" ht="12.75" hidden="false" customHeight="true" outlineLevel="0" collapsed="false">
      <c r="A6" s="751"/>
      <c r="B6" s="370"/>
      <c r="C6" s="374" t="s">
        <v>243</v>
      </c>
      <c r="D6" s="374" t="s">
        <v>244</v>
      </c>
      <c r="E6" s="374" t="s">
        <v>245</v>
      </c>
      <c r="F6" s="374" t="s">
        <v>246</v>
      </c>
      <c r="G6" s="374" t="s">
        <v>247</v>
      </c>
      <c r="H6" s="374" t="s">
        <v>248</v>
      </c>
      <c r="I6" s="374" t="s">
        <v>249</v>
      </c>
      <c r="J6" s="374" t="s">
        <v>250</v>
      </c>
      <c r="K6" s="374" t="s">
        <v>251</v>
      </c>
      <c r="L6" s="752" t="s">
        <v>318</v>
      </c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735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</row>
    <row r="7" customFormat="false" ht="12.75" hidden="false" customHeight="true" outlineLevel="0" collapsed="false">
      <c r="A7" s="751"/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752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735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</row>
    <row r="8" customFormat="false" ht="12.75" hidden="false" customHeight="fals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735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</row>
    <row r="9" customFormat="false" ht="47.25" hidden="false" customHeight="tru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735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</row>
    <row r="10" customFormat="false" ht="6.7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735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</row>
    <row r="11" customFormat="false" ht="12.75" hidden="false" customHeight="false" outlineLevel="0" collapsed="false">
      <c r="A11" s="417" t="s">
        <v>434</v>
      </c>
      <c r="B11" s="657" t="n">
        <v>4063.65</v>
      </c>
      <c r="C11" s="654" t="n">
        <v>1131.4</v>
      </c>
      <c r="D11" s="654" t="n">
        <v>2184.32</v>
      </c>
      <c r="E11" s="654" t="n">
        <v>3345.91</v>
      </c>
      <c r="F11" s="654" t="n">
        <v>2309.56</v>
      </c>
      <c r="G11" s="654" t="n">
        <v>2465.72</v>
      </c>
      <c r="H11" s="654" t="n">
        <v>4840.04</v>
      </c>
      <c r="I11" s="654" t="n">
        <v>5713.42</v>
      </c>
      <c r="J11" s="654" t="n">
        <v>4981.26</v>
      </c>
      <c r="K11" s="654" t="n">
        <v>5925.94</v>
      </c>
      <c r="L11" s="654" t="n">
        <v>7854.89</v>
      </c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735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</row>
    <row r="12" customFormat="false" ht="25.5" hidden="false" customHeight="false" outlineLevel="0" collapsed="false">
      <c r="A12" s="861" t="s">
        <v>435</v>
      </c>
      <c r="B12" s="657" t="n">
        <v>221.59</v>
      </c>
      <c r="C12" s="654" t="n">
        <v>523.85</v>
      </c>
      <c r="D12" s="654" t="n">
        <v>29.68</v>
      </c>
      <c r="E12" s="654" t="s">
        <v>57</v>
      </c>
      <c r="F12" s="654" t="n">
        <v>117.66</v>
      </c>
      <c r="G12" s="654" t="n">
        <v>261.06</v>
      </c>
      <c r="H12" s="654" t="s">
        <v>57</v>
      </c>
      <c r="I12" s="654" t="n">
        <v>594.03</v>
      </c>
      <c r="J12" s="654" t="n">
        <v>45.26</v>
      </c>
      <c r="K12" s="654" t="n">
        <v>537.15</v>
      </c>
      <c r="L12" s="654" t="n">
        <v>32.11</v>
      </c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735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</row>
    <row r="13" customFormat="false" ht="25.5" hidden="false" customHeight="false" outlineLevel="0" collapsed="false">
      <c r="A13" s="861" t="s">
        <v>436</v>
      </c>
      <c r="B13" s="657" t="n">
        <v>223.96</v>
      </c>
      <c r="C13" s="654" t="n">
        <v>64.03</v>
      </c>
      <c r="D13" s="654" t="n">
        <v>229.8</v>
      </c>
      <c r="E13" s="654" t="n">
        <v>38.84</v>
      </c>
      <c r="F13" s="654" t="n">
        <v>152.07</v>
      </c>
      <c r="G13" s="654" t="n">
        <v>412.19</v>
      </c>
      <c r="H13" s="654" t="n">
        <v>101.65</v>
      </c>
      <c r="I13" s="654" t="n">
        <v>252.93</v>
      </c>
      <c r="J13" s="654" t="n">
        <v>235.76</v>
      </c>
      <c r="K13" s="654" t="n">
        <v>419.31</v>
      </c>
      <c r="L13" s="654" t="n">
        <v>340.46</v>
      </c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735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</row>
    <row r="14" customFormat="false" ht="51" hidden="false" customHeight="false" outlineLevel="0" collapsed="false">
      <c r="A14" s="862" t="s">
        <v>437</v>
      </c>
      <c r="B14" s="925" t="n">
        <v>211.04</v>
      </c>
      <c r="C14" s="656" t="n">
        <v>52.95</v>
      </c>
      <c r="D14" s="656" t="n">
        <v>268.18</v>
      </c>
      <c r="E14" s="656" t="n">
        <v>47.37</v>
      </c>
      <c r="F14" s="656" t="n">
        <v>226.29</v>
      </c>
      <c r="G14" s="656" t="n">
        <v>192.77</v>
      </c>
      <c r="H14" s="656" t="n">
        <v>243.04</v>
      </c>
      <c r="I14" s="656" t="n">
        <v>178.91</v>
      </c>
      <c r="J14" s="656" t="n">
        <v>331.67</v>
      </c>
      <c r="K14" s="656" t="n">
        <v>397.66</v>
      </c>
      <c r="L14" s="656" t="n">
        <v>200.89</v>
      </c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735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</row>
    <row r="15" customFormat="false" ht="12.75" hidden="false" customHeight="false" outlineLevel="0" collapsed="false">
      <c r="A15" s="417" t="s">
        <v>438</v>
      </c>
      <c r="B15" s="657" t="n">
        <v>1694.55</v>
      </c>
      <c r="C15" s="654" t="n">
        <v>1900.53</v>
      </c>
      <c r="D15" s="654" t="n">
        <v>1943.52</v>
      </c>
      <c r="E15" s="654" t="n">
        <v>1215.04</v>
      </c>
      <c r="F15" s="654" t="n">
        <v>1608.39</v>
      </c>
      <c r="G15" s="654" t="n">
        <v>1679.36</v>
      </c>
      <c r="H15" s="654" t="n">
        <v>1459.29</v>
      </c>
      <c r="I15" s="654" t="n">
        <v>1083.41</v>
      </c>
      <c r="J15" s="654" t="n">
        <v>2166.13</v>
      </c>
      <c r="K15" s="654" t="n">
        <v>2292.69</v>
      </c>
      <c r="L15" s="654" t="n">
        <v>1688.2</v>
      </c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735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</row>
    <row r="16" customFormat="false" ht="12.75" hidden="false" customHeight="false" outlineLevel="0" collapsed="false">
      <c r="A16" s="417" t="s">
        <v>439</v>
      </c>
      <c r="B16" s="657" t="n">
        <v>15.23</v>
      </c>
      <c r="C16" s="654" t="n">
        <v>5.98</v>
      </c>
      <c r="D16" s="654" t="s">
        <v>57</v>
      </c>
      <c r="E16" s="654" t="s">
        <v>57</v>
      </c>
      <c r="F16" s="654" t="s">
        <v>57</v>
      </c>
      <c r="G16" s="654" t="n">
        <v>14.72</v>
      </c>
      <c r="H16" s="654" t="s">
        <v>57</v>
      </c>
      <c r="I16" s="654" t="n">
        <v>52.93</v>
      </c>
      <c r="J16" s="654" t="n">
        <v>20.49</v>
      </c>
      <c r="K16" s="654" t="n">
        <v>35.98</v>
      </c>
      <c r="L16" s="654" t="n">
        <v>19.27</v>
      </c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735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</row>
    <row r="17" customFormat="false" ht="38.25" hidden="false" customHeight="false" outlineLevel="0" collapsed="false">
      <c r="A17" s="417" t="s">
        <v>440</v>
      </c>
      <c r="B17" s="650" t="n">
        <v>231.88</v>
      </c>
      <c r="C17" s="650" t="n">
        <v>386.14</v>
      </c>
      <c r="D17" s="650" t="n">
        <v>41.02</v>
      </c>
      <c r="E17" s="650" t="n">
        <v>197.25</v>
      </c>
      <c r="F17" s="650" t="n">
        <v>227.83</v>
      </c>
      <c r="G17" s="650" t="n">
        <v>597.33</v>
      </c>
      <c r="H17" s="650" t="n">
        <v>98.28</v>
      </c>
      <c r="I17" s="650" t="n">
        <v>32.07</v>
      </c>
      <c r="J17" s="650" t="n">
        <v>220.1</v>
      </c>
      <c r="K17" s="650" t="n">
        <v>367.4</v>
      </c>
      <c r="L17" s="650" t="n">
        <v>135.57</v>
      </c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735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</row>
    <row r="18" customFormat="false" ht="12.75" hidden="false" customHeight="false" outlineLevel="0" collapsed="false">
      <c r="A18" s="512" t="s">
        <v>270</v>
      </c>
      <c r="B18" s="657"/>
      <c r="C18" s="654"/>
      <c r="D18" s="654"/>
      <c r="E18" s="654"/>
      <c r="F18" s="654"/>
      <c r="G18" s="654"/>
      <c r="H18" s="654"/>
      <c r="I18" s="654"/>
      <c r="J18" s="654"/>
      <c r="K18" s="654"/>
      <c r="L18" s="654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735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</row>
    <row r="19" customFormat="false" ht="12.75" hidden="false" customHeight="false" outlineLevel="0" collapsed="false">
      <c r="A19" s="274" t="s">
        <v>441</v>
      </c>
      <c r="B19" s="657" t="n">
        <v>40.27</v>
      </c>
      <c r="C19" s="654" t="n">
        <v>35.93</v>
      </c>
      <c r="D19" s="654" t="s">
        <v>57</v>
      </c>
      <c r="E19" s="654" t="n">
        <v>21.49</v>
      </c>
      <c r="F19" s="654" t="s">
        <v>57</v>
      </c>
      <c r="G19" s="654" t="n">
        <v>204.18</v>
      </c>
      <c r="H19" s="654" t="n">
        <v>10.47</v>
      </c>
      <c r="I19" s="654" t="s">
        <v>57</v>
      </c>
      <c r="J19" s="654" t="s">
        <v>57</v>
      </c>
      <c r="K19" s="654" t="n">
        <v>117.73</v>
      </c>
      <c r="L19" s="654" t="n">
        <v>7.7</v>
      </c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735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</row>
    <row r="20" customFormat="false" ht="25.5" hidden="false" customHeight="false" outlineLevel="0" collapsed="false">
      <c r="A20" s="864" t="s">
        <v>442</v>
      </c>
      <c r="B20" s="657" t="n">
        <v>21.05</v>
      </c>
      <c r="C20" s="654" t="n">
        <v>41.4</v>
      </c>
      <c r="D20" s="654" t="n">
        <v>5.24</v>
      </c>
      <c r="E20" s="654" t="n">
        <v>13.04</v>
      </c>
      <c r="F20" s="654" t="s">
        <v>57</v>
      </c>
      <c r="G20" s="654" t="n">
        <v>134.69</v>
      </c>
      <c r="H20" s="654" t="s">
        <v>57</v>
      </c>
      <c r="I20" s="654" t="s">
        <v>57</v>
      </c>
      <c r="J20" s="654" t="n">
        <v>11.69</v>
      </c>
      <c r="K20" s="654" t="s">
        <v>57</v>
      </c>
      <c r="L20" s="654" t="s">
        <v>57</v>
      </c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735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</row>
    <row r="21" customFormat="false" ht="12.75" hidden="false" customHeight="false" outlineLevel="0" collapsed="false">
      <c r="A21" s="274" t="s">
        <v>443</v>
      </c>
      <c r="B21" s="657" t="n">
        <v>86</v>
      </c>
      <c r="C21" s="654" t="n">
        <v>170.55</v>
      </c>
      <c r="D21" s="654" t="s">
        <v>57</v>
      </c>
      <c r="E21" s="654" t="n">
        <v>101.77</v>
      </c>
      <c r="F21" s="654" t="n">
        <v>155.38</v>
      </c>
      <c r="G21" s="654" t="n">
        <v>91.57</v>
      </c>
      <c r="H21" s="654" t="n">
        <v>9.45</v>
      </c>
      <c r="I21" s="654" t="n">
        <v>18.73</v>
      </c>
      <c r="J21" s="654" t="n">
        <v>198.45</v>
      </c>
      <c r="K21" s="654" t="n">
        <v>114.27</v>
      </c>
      <c r="L21" s="654" t="s">
        <v>57</v>
      </c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735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</row>
    <row r="22" customFormat="false" ht="39.6" hidden="false" customHeight="true" outlineLevel="0" collapsed="false">
      <c r="A22" s="274" t="s">
        <v>444</v>
      </c>
      <c r="B22" s="657" t="n">
        <v>18.82</v>
      </c>
      <c r="C22" s="654" t="n">
        <v>24.21</v>
      </c>
      <c r="D22" s="926" t="n">
        <v>27.84</v>
      </c>
      <c r="E22" s="654" t="n">
        <v>4.34</v>
      </c>
      <c r="F22" s="654" t="n">
        <v>65.52</v>
      </c>
      <c r="G22" s="654" t="n">
        <v>10.59</v>
      </c>
      <c r="H22" s="654" t="n">
        <v>21.89</v>
      </c>
      <c r="I22" s="654" t="n">
        <v>13.34</v>
      </c>
      <c r="J22" s="926" t="n">
        <v>9.96</v>
      </c>
      <c r="K22" s="926" t="s">
        <v>57</v>
      </c>
      <c r="L22" s="926" t="n">
        <v>10.74</v>
      </c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735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</row>
    <row r="23" customFormat="false" ht="12.75" hidden="false" customHeight="false" outlineLevel="0" collapsed="false">
      <c r="A23" s="409" t="s">
        <v>445</v>
      </c>
      <c r="B23" s="925" t="n">
        <v>65.74</v>
      </c>
      <c r="C23" s="656" t="n">
        <v>114.05</v>
      </c>
      <c r="D23" s="656" t="n">
        <v>7.94</v>
      </c>
      <c r="E23" s="656" t="n">
        <v>56.61</v>
      </c>
      <c r="F23" s="656" t="n">
        <v>6.93</v>
      </c>
      <c r="G23" s="656" t="n">
        <v>156.3</v>
      </c>
      <c r="H23" s="656" t="n">
        <v>56.47</v>
      </c>
      <c r="I23" s="656" t="s">
        <v>57</v>
      </c>
      <c r="J23" s="656" t="s">
        <v>57</v>
      </c>
      <c r="K23" s="656" t="n">
        <v>135.4</v>
      </c>
      <c r="L23" s="656" t="n">
        <v>117.13</v>
      </c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735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</row>
    <row r="24" customFormat="false" ht="25.5" hidden="false" customHeight="true" outlineLevel="0" collapsed="false">
      <c r="A24" s="417" t="s">
        <v>446</v>
      </c>
      <c r="B24" s="657" t="n">
        <v>291.27</v>
      </c>
      <c r="C24" s="654" t="n">
        <v>233.86</v>
      </c>
      <c r="D24" s="654" t="n">
        <v>105.63</v>
      </c>
      <c r="E24" s="654" t="n">
        <v>292.47</v>
      </c>
      <c r="F24" s="654" t="n">
        <v>242.33</v>
      </c>
      <c r="G24" s="654" t="n">
        <v>306.89</v>
      </c>
      <c r="H24" s="654" t="n">
        <v>150.85</v>
      </c>
      <c r="I24" s="654" t="n">
        <v>330.54</v>
      </c>
      <c r="J24" s="654" t="n">
        <v>379.95</v>
      </c>
      <c r="K24" s="654" t="n">
        <v>266.19</v>
      </c>
      <c r="L24" s="654" t="n">
        <v>598.43</v>
      </c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735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</row>
    <row r="25" customFormat="false" ht="12.75" hidden="false" customHeight="false" outlineLevel="0" collapsed="false">
      <c r="A25" s="417" t="s">
        <v>447</v>
      </c>
      <c r="B25" s="657" t="n">
        <v>30.09</v>
      </c>
      <c r="C25" s="654" t="s">
        <v>57</v>
      </c>
      <c r="D25" s="654" t="s">
        <v>57</v>
      </c>
      <c r="E25" s="654" t="n">
        <v>119.28</v>
      </c>
      <c r="F25" s="654" t="n">
        <v>64.83</v>
      </c>
      <c r="G25" s="654" t="n">
        <v>88.83</v>
      </c>
      <c r="H25" s="654" t="n">
        <v>5.38</v>
      </c>
      <c r="I25" s="654" t="s">
        <v>57</v>
      </c>
      <c r="J25" s="654" t="n">
        <v>21</v>
      </c>
      <c r="K25" s="654" t="s">
        <v>57</v>
      </c>
      <c r="L25" s="654" t="s">
        <v>57</v>
      </c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735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</row>
    <row r="26" customFormat="false" ht="12.75" hidden="false" customHeight="false" outlineLevel="0" collapsed="false">
      <c r="A26" s="774" t="s">
        <v>448</v>
      </c>
      <c r="B26" s="657" t="n">
        <v>63.38</v>
      </c>
      <c r="C26" s="654" t="n">
        <v>58.58</v>
      </c>
      <c r="D26" s="654" t="n">
        <v>62.55</v>
      </c>
      <c r="E26" s="654" t="n">
        <v>58.58</v>
      </c>
      <c r="F26" s="654" t="n">
        <v>60.59</v>
      </c>
      <c r="G26" s="654" t="n">
        <v>60.22</v>
      </c>
      <c r="H26" s="654" t="n">
        <v>58.58</v>
      </c>
      <c r="I26" s="654" t="n">
        <v>58.13</v>
      </c>
      <c r="J26" s="654" t="n">
        <v>63.21</v>
      </c>
      <c r="K26" s="654" t="n">
        <v>79.15</v>
      </c>
      <c r="L26" s="654" t="n">
        <v>75.17</v>
      </c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735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</row>
    <row r="27" customFormat="false" ht="14.25" hidden="false" customHeight="false" outlineLevel="0" collapsed="false">
      <c r="A27" s="868" t="s">
        <v>449</v>
      </c>
      <c r="B27" s="662" t="n">
        <v>7046.64</v>
      </c>
      <c r="C27" s="662" t="n">
        <v>4357.32</v>
      </c>
      <c r="D27" s="662" t="n">
        <v>4864.7</v>
      </c>
      <c r="E27" s="662" t="n">
        <v>5314.74</v>
      </c>
      <c r="F27" s="662" t="n">
        <v>5009.55</v>
      </c>
      <c r="G27" s="662" t="n">
        <v>6079.09</v>
      </c>
      <c r="H27" s="662" t="n">
        <v>6957.11</v>
      </c>
      <c r="I27" s="662" t="n">
        <v>8296.37</v>
      </c>
      <c r="J27" s="662" t="n">
        <v>8464.83</v>
      </c>
      <c r="K27" s="662" t="n">
        <v>10321.47</v>
      </c>
      <c r="L27" s="662" t="n">
        <v>10944.99</v>
      </c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735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</row>
    <row r="28" customFormat="false" ht="38.25" hidden="false" customHeight="false" outlineLevel="0" collapsed="false">
      <c r="A28" s="861" t="s">
        <v>450</v>
      </c>
      <c r="B28" s="657" t="n">
        <v>305.889999999998</v>
      </c>
      <c r="C28" s="654" t="n">
        <v>200.12</v>
      </c>
      <c r="D28" s="654" t="n">
        <v>76.9999999999999</v>
      </c>
      <c r="E28" s="654" t="n">
        <v>491.05</v>
      </c>
      <c r="F28" s="654" t="n">
        <v>184.790000000001</v>
      </c>
      <c r="G28" s="654" t="n">
        <v>277.26</v>
      </c>
      <c r="H28" s="654" t="n">
        <v>234.560000000001</v>
      </c>
      <c r="I28" s="654" t="n">
        <v>388.190000000001</v>
      </c>
      <c r="J28" s="654" t="n">
        <v>265.35</v>
      </c>
      <c r="K28" s="654" t="n">
        <v>421.289999999999</v>
      </c>
      <c r="L28" s="654" t="n">
        <v>502.44</v>
      </c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735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</row>
    <row r="29" customFormat="false" ht="38.25" hidden="false" customHeight="false" outlineLevel="0" collapsed="false">
      <c r="A29" s="417" t="s">
        <v>451</v>
      </c>
      <c r="B29" s="650" t="n">
        <v>418.01</v>
      </c>
      <c r="C29" s="650" t="n">
        <v>480.07</v>
      </c>
      <c r="D29" s="650" t="n">
        <v>308.97</v>
      </c>
      <c r="E29" s="650" t="n">
        <v>556.27</v>
      </c>
      <c r="F29" s="650" t="n">
        <v>452.55</v>
      </c>
      <c r="G29" s="650" t="n">
        <v>525.82</v>
      </c>
      <c r="H29" s="650" t="n">
        <v>426.55</v>
      </c>
      <c r="I29" s="650" t="n">
        <v>193.34</v>
      </c>
      <c r="J29" s="650" t="n">
        <v>309.17</v>
      </c>
      <c r="K29" s="650" t="n">
        <v>595.78</v>
      </c>
      <c r="L29" s="650" t="n">
        <v>329.23</v>
      </c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735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</row>
    <row r="30" customFormat="false" ht="51" hidden="false" customHeight="false" outlineLevel="0" collapsed="false">
      <c r="A30" s="417" t="s">
        <v>452</v>
      </c>
      <c r="B30" s="650" t="n">
        <v>22.31</v>
      </c>
      <c r="C30" s="650" t="n">
        <v>0.6</v>
      </c>
      <c r="D30" s="650" t="n">
        <v>0.2</v>
      </c>
      <c r="E30" s="650" t="n">
        <v>1.05</v>
      </c>
      <c r="F30" s="650" t="n">
        <v>9.73</v>
      </c>
      <c r="G30" s="650" t="n">
        <v>49.85</v>
      </c>
      <c r="H30" s="650" t="s">
        <v>57</v>
      </c>
      <c r="I30" s="650" t="n">
        <v>120.96</v>
      </c>
      <c r="J30" s="650" t="n">
        <v>8.1</v>
      </c>
      <c r="K30" s="650" t="s">
        <v>57</v>
      </c>
      <c r="L30" s="650" t="n">
        <v>22.45</v>
      </c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735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</row>
    <row r="31" customFormat="false" ht="25.5" hidden="false" customHeight="false" outlineLevel="0" collapsed="false">
      <c r="A31" s="861" t="s">
        <v>453</v>
      </c>
      <c r="B31" s="650" t="n">
        <v>6.42</v>
      </c>
      <c r="C31" s="650" t="n">
        <v>4.34</v>
      </c>
      <c r="D31" s="650" t="n">
        <v>4.61</v>
      </c>
      <c r="E31" s="650" t="n">
        <v>4.77</v>
      </c>
      <c r="F31" s="650" t="n">
        <v>5.27</v>
      </c>
      <c r="G31" s="650" t="n">
        <v>4.07</v>
      </c>
      <c r="H31" s="650" t="n">
        <v>8.31</v>
      </c>
      <c r="I31" s="650" t="n">
        <v>10.8</v>
      </c>
      <c r="J31" s="650" t="n">
        <v>7.16</v>
      </c>
      <c r="K31" s="650" t="n">
        <v>9.07</v>
      </c>
      <c r="L31" s="650" t="n">
        <v>5.58</v>
      </c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735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</row>
    <row r="32" customFormat="false" ht="38.25" hidden="false" customHeight="false" outlineLevel="0" collapsed="false">
      <c r="A32" s="774" t="s">
        <v>454</v>
      </c>
      <c r="B32" s="927" t="n">
        <v>156.49</v>
      </c>
      <c r="C32" s="927" t="n">
        <v>26.64</v>
      </c>
      <c r="D32" s="927" t="n">
        <v>131.51</v>
      </c>
      <c r="E32" s="927" t="n">
        <v>138.34</v>
      </c>
      <c r="F32" s="927" t="n">
        <v>129.24</v>
      </c>
      <c r="G32" s="927" t="n">
        <v>102.82</v>
      </c>
      <c r="H32" s="927" t="n">
        <v>191.46</v>
      </c>
      <c r="I32" s="927" t="n">
        <v>294.4</v>
      </c>
      <c r="J32" s="927" t="n">
        <v>159.88</v>
      </c>
      <c r="K32" s="927" t="n">
        <v>174.42</v>
      </c>
      <c r="L32" s="927" t="n">
        <v>214.77</v>
      </c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735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</row>
    <row r="33" customFormat="false" ht="14.25" hidden="false" customHeight="false" outlineLevel="0" collapsed="false">
      <c r="A33" s="868" t="s">
        <v>455</v>
      </c>
      <c r="B33" s="928" t="n">
        <v>909.119999999998</v>
      </c>
      <c r="C33" s="928" t="n">
        <v>711.77</v>
      </c>
      <c r="D33" s="928" t="n">
        <v>522.29</v>
      </c>
      <c r="E33" s="928" t="n">
        <v>1191.48</v>
      </c>
      <c r="F33" s="928" t="n">
        <v>781.580000000001</v>
      </c>
      <c r="G33" s="928" t="n">
        <v>959.82</v>
      </c>
      <c r="H33" s="928" t="n">
        <v>860.880000000001</v>
      </c>
      <c r="I33" s="928" t="n">
        <v>1007.69</v>
      </c>
      <c r="J33" s="928" t="n">
        <v>749.66</v>
      </c>
      <c r="K33" s="928" t="n">
        <v>1200.56</v>
      </c>
      <c r="L33" s="928" t="n">
        <v>1074.47</v>
      </c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735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</row>
    <row r="34" customFormat="false" ht="15.75" hidden="false" customHeight="false" outlineLevel="0" collapsed="false">
      <c r="A34" s="874" t="s">
        <v>456</v>
      </c>
      <c r="B34" s="928" t="n">
        <v>7955.76</v>
      </c>
      <c r="C34" s="928" t="n">
        <v>5069.09</v>
      </c>
      <c r="D34" s="928" t="n">
        <v>5386.99</v>
      </c>
      <c r="E34" s="928" t="n">
        <v>6506.22</v>
      </c>
      <c r="F34" s="928" t="n">
        <v>5791.13</v>
      </c>
      <c r="G34" s="928" t="n">
        <v>7038.91</v>
      </c>
      <c r="H34" s="928" t="n">
        <v>7817.99</v>
      </c>
      <c r="I34" s="928" t="n">
        <v>9304.06</v>
      </c>
      <c r="J34" s="928" t="n">
        <v>9214.49</v>
      </c>
      <c r="K34" s="928" t="n">
        <v>11522.03</v>
      </c>
      <c r="L34" s="928" t="n">
        <v>12019.46</v>
      </c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735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</row>
    <row r="35" customFormat="false" ht="25.5" hidden="false" customHeight="false" outlineLevel="0" collapsed="false">
      <c r="A35" s="417" t="s">
        <v>457</v>
      </c>
      <c r="B35" s="253" t="n">
        <v>0.2</v>
      </c>
      <c r="C35" s="253" t="s">
        <v>57</v>
      </c>
      <c r="D35" s="253" t="s">
        <v>57</v>
      </c>
      <c r="E35" s="253" t="s">
        <v>57</v>
      </c>
      <c r="F35" s="905" t="s">
        <v>57</v>
      </c>
      <c r="G35" s="907" t="s">
        <v>57</v>
      </c>
      <c r="H35" s="253" t="n">
        <v>0.07</v>
      </c>
      <c r="I35" s="253" t="s">
        <v>57</v>
      </c>
      <c r="J35" s="253" t="s">
        <v>57</v>
      </c>
      <c r="K35" s="253" t="s">
        <v>57</v>
      </c>
      <c r="L35" s="905" t="n">
        <v>1.91</v>
      </c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735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</row>
    <row r="36" customFormat="false" ht="12.75" hidden="false" customHeight="false" outlineLevel="0" collapsed="false">
      <c r="A36" s="417" t="s">
        <v>458</v>
      </c>
      <c r="B36" s="253" t="n">
        <v>164.24</v>
      </c>
      <c r="C36" s="253" t="s">
        <v>57</v>
      </c>
      <c r="D36" s="253" t="s">
        <v>57</v>
      </c>
      <c r="E36" s="253" t="s">
        <v>57</v>
      </c>
      <c r="F36" s="905" t="s">
        <v>57</v>
      </c>
      <c r="G36" s="907" t="s">
        <v>57</v>
      </c>
      <c r="H36" s="253" t="s">
        <v>57</v>
      </c>
      <c r="I36" s="253" t="s">
        <v>57</v>
      </c>
      <c r="J36" s="253" t="s">
        <v>57</v>
      </c>
      <c r="K36" s="253" t="s">
        <v>57</v>
      </c>
      <c r="L36" s="905" t="n">
        <v>1659.59</v>
      </c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735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</row>
    <row r="37" customFormat="false" ht="25.5" hidden="false" customHeight="false" outlineLevel="0" collapsed="false">
      <c r="A37" s="417" t="s">
        <v>459</v>
      </c>
      <c r="B37" s="865" t="n">
        <v>69.63</v>
      </c>
      <c r="C37" s="866" t="n">
        <v>38.76</v>
      </c>
      <c r="D37" s="866" t="n">
        <v>192.97</v>
      </c>
      <c r="E37" s="865" t="s">
        <v>57</v>
      </c>
      <c r="F37" s="417" t="n">
        <v>4.68</v>
      </c>
      <c r="G37" s="417" t="n">
        <v>42.07</v>
      </c>
      <c r="H37" s="865" t="n">
        <v>38.15</v>
      </c>
      <c r="I37" s="866" t="n">
        <v>27.78</v>
      </c>
      <c r="J37" s="866" t="n">
        <v>73.58</v>
      </c>
      <c r="K37" s="865" t="n">
        <v>122.55</v>
      </c>
      <c r="L37" s="417" t="n">
        <v>171.02</v>
      </c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735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  <c r="FG37" s="236"/>
    </row>
    <row r="38" customFormat="false" ht="15.75" hidden="false" customHeight="false" outlineLevel="0" collapsed="false">
      <c r="A38" s="875" t="s">
        <v>460</v>
      </c>
      <c r="B38" s="662" t="n">
        <v>8189.83</v>
      </c>
      <c r="C38" s="662" t="n">
        <v>5107.85</v>
      </c>
      <c r="D38" s="662" t="n">
        <v>5579.96</v>
      </c>
      <c r="E38" s="662" t="n">
        <v>6506.22</v>
      </c>
      <c r="F38" s="662" t="n">
        <v>5795.81</v>
      </c>
      <c r="G38" s="662" t="n">
        <v>7080.98</v>
      </c>
      <c r="H38" s="662" t="n">
        <v>7856.21</v>
      </c>
      <c r="I38" s="662" t="n">
        <v>9331.84</v>
      </c>
      <c r="J38" s="662" t="n">
        <v>9288.07</v>
      </c>
      <c r="K38" s="662" t="n">
        <v>11644.58</v>
      </c>
      <c r="L38" s="662" t="n">
        <v>13851.98</v>
      </c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735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</row>
    <row r="39" customFormat="false" ht="25.5" hidden="false" customHeight="false" outlineLevel="0" collapsed="false">
      <c r="A39" s="272" t="s">
        <v>140</v>
      </c>
      <c r="B39" s="929" t="n">
        <v>1.95</v>
      </c>
      <c r="C39" s="929" t="n">
        <v>2.51</v>
      </c>
      <c r="D39" s="929" t="n">
        <v>2.03</v>
      </c>
      <c r="E39" s="929" t="n">
        <v>2.14</v>
      </c>
      <c r="F39" s="929" t="n">
        <v>1.69</v>
      </c>
      <c r="G39" s="929" t="n">
        <v>1.86</v>
      </c>
      <c r="H39" s="929" t="n">
        <v>1.84</v>
      </c>
      <c r="I39" s="929" t="n">
        <v>1.98</v>
      </c>
      <c r="J39" s="929" t="n">
        <v>1.79</v>
      </c>
      <c r="K39" s="929" t="n">
        <v>1.99</v>
      </c>
      <c r="L39" s="929" t="n">
        <v>1.59</v>
      </c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735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</row>
    <row r="40" customFormat="false" ht="12.75" hidden="false" customHeight="false" outlineLevel="0" collapsed="false">
      <c r="B40" s="891"/>
      <c r="C40" s="891"/>
      <c r="D40" s="891"/>
      <c r="E40" s="891"/>
      <c r="F40" s="891"/>
      <c r="G40" s="891"/>
      <c r="H40" s="891"/>
      <c r="I40" s="891"/>
      <c r="J40" s="891"/>
      <c r="K40" s="891"/>
      <c r="L40" s="654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735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</row>
    <row r="41" customFormat="false" ht="12.75" hidden="false" customHeight="false" outlineLevel="0" collapsed="false">
      <c r="A41" s="236"/>
      <c r="B41" s="891"/>
      <c r="C41" s="891"/>
      <c r="D41" s="891"/>
      <c r="E41" s="891"/>
      <c r="F41" s="891"/>
      <c r="G41" s="891"/>
      <c r="H41" s="891"/>
      <c r="I41" s="891"/>
      <c r="J41" s="891"/>
      <c r="K41" s="891"/>
      <c r="L41" s="654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735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</row>
    <row r="42" customFormat="false" ht="12.75" hidden="false" customHeight="false" outlineLevel="0" collapsed="false">
      <c r="A42" s="236"/>
      <c r="B42" s="891"/>
      <c r="C42" s="891"/>
      <c r="D42" s="891"/>
      <c r="E42" s="891"/>
      <c r="F42" s="891"/>
      <c r="G42" s="891"/>
      <c r="H42" s="891"/>
      <c r="I42" s="891"/>
      <c r="J42" s="891"/>
      <c r="K42" s="891"/>
      <c r="L42" s="654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735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</row>
    <row r="43" customFormat="false" ht="12.75" hidden="false" customHeight="false" outlineLevel="0" collapsed="false">
      <c r="A43" s="640"/>
      <c r="B43" s="891"/>
      <c r="C43" s="891"/>
      <c r="D43" s="891"/>
      <c r="E43" s="891"/>
      <c r="F43" s="891"/>
      <c r="G43" s="891"/>
      <c r="H43" s="891"/>
      <c r="I43" s="891"/>
      <c r="J43" s="891"/>
      <c r="K43" s="891"/>
      <c r="L43" s="654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735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</row>
    <row r="44" customFormat="false" ht="12.75" hidden="false" customHeight="false" outlineLevel="0" collapsed="false">
      <c r="A44" s="640"/>
      <c r="B44" s="891"/>
      <c r="C44" s="891"/>
      <c r="D44" s="891"/>
      <c r="E44" s="891"/>
      <c r="F44" s="891"/>
      <c r="G44" s="891"/>
      <c r="H44" s="891"/>
      <c r="I44" s="891"/>
      <c r="J44" s="891"/>
      <c r="K44" s="891"/>
      <c r="L44" s="654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735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</row>
    <row r="45" customFormat="false" ht="12.75" hidden="false" customHeight="false" outlineLevel="0" collapsed="false">
      <c r="A45" s="640"/>
      <c r="B45" s="891"/>
      <c r="C45" s="236"/>
      <c r="D45" s="891"/>
      <c r="E45" s="891"/>
      <c r="F45" s="891"/>
      <c r="G45" s="891"/>
      <c r="H45" s="891"/>
      <c r="I45" s="891"/>
      <c r="J45" s="891"/>
      <c r="K45" s="891"/>
      <c r="L45" s="654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735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</row>
    <row r="46" customFormat="false" ht="12.75" hidden="false" customHeight="false" outlineLevel="0" collapsed="false">
      <c r="A46" s="640"/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654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735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</row>
    <row r="47" customFormat="false" ht="12.75" hidden="false" customHeight="false" outlineLevel="0" collapsed="false">
      <c r="A47" s="640"/>
      <c r="B47" s="891"/>
      <c r="C47" s="891"/>
      <c r="D47" s="891"/>
      <c r="E47" s="891"/>
      <c r="F47" s="891"/>
      <c r="G47" s="891"/>
      <c r="H47" s="891"/>
      <c r="I47" s="891"/>
      <c r="J47" s="891"/>
      <c r="K47" s="891"/>
      <c r="L47" s="654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735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</row>
    <row r="48" customFormat="false" ht="12.75" hidden="false" customHeight="false" outlineLevel="0" collapsed="false">
      <c r="A48" s="640"/>
      <c r="B48" s="891"/>
      <c r="C48" s="891"/>
      <c r="D48" s="891"/>
      <c r="E48" s="891"/>
      <c r="F48" s="891"/>
      <c r="G48" s="891"/>
      <c r="H48" s="891"/>
      <c r="I48" s="891"/>
      <c r="J48" s="891"/>
      <c r="K48" s="891"/>
      <c r="L48" s="654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735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</row>
    <row r="49" customFormat="false" ht="12.75" hidden="false" customHeight="false" outlineLevel="0" collapsed="false">
      <c r="A49" s="640"/>
      <c r="B49" s="891"/>
      <c r="C49" s="891"/>
      <c r="D49" s="891"/>
      <c r="E49" s="891"/>
      <c r="F49" s="891"/>
      <c r="G49" s="891"/>
      <c r="H49" s="891"/>
      <c r="I49" s="891"/>
      <c r="J49" s="891"/>
      <c r="K49" s="891"/>
      <c r="L49" s="654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735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</row>
    <row r="50" customFormat="false" ht="12.75" hidden="false" customHeight="false" outlineLevel="0" collapsed="false">
      <c r="A50" s="640"/>
      <c r="B50" s="891"/>
      <c r="C50" s="891"/>
      <c r="D50" s="891"/>
      <c r="E50" s="891"/>
      <c r="F50" s="891"/>
      <c r="G50" s="891"/>
      <c r="H50" s="891"/>
      <c r="I50" s="891"/>
      <c r="J50" s="891"/>
      <c r="K50" s="891"/>
      <c r="L50" s="654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735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891"/>
      <c r="H51" s="891"/>
      <c r="I51" s="891"/>
      <c r="J51" s="891"/>
      <c r="K51" s="891"/>
      <c r="L51" s="654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735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891"/>
      <c r="H52" s="891"/>
      <c r="I52" s="891"/>
      <c r="J52" s="891"/>
      <c r="K52" s="891"/>
      <c r="L52" s="654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735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891"/>
      <c r="H53" s="891"/>
      <c r="I53" s="891"/>
      <c r="J53" s="891"/>
      <c r="K53" s="891"/>
      <c r="L53" s="654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735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891"/>
      <c r="H54" s="891"/>
      <c r="I54" s="891"/>
      <c r="J54" s="891"/>
      <c r="K54" s="891"/>
      <c r="L54" s="654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735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891"/>
      <c r="H55" s="891"/>
      <c r="I55" s="891"/>
      <c r="J55" s="891"/>
      <c r="K55" s="891"/>
      <c r="L55" s="654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735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891"/>
      <c r="H56" s="891"/>
      <c r="I56" s="891"/>
      <c r="J56" s="891"/>
      <c r="K56" s="891"/>
      <c r="L56" s="654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735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</row>
    <row r="57" customFormat="false" ht="12.75" hidden="false" customHeight="false" outlineLevel="0" collapsed="false">
      <c r="A57" s="640"/>
      <c r="B57" s="891"/>
      <c r="C57" s="891"/>
      <c r="D57" s="891"/>
      <c r="E57" s="891"/>
      <c r="F57" s="891"/>
      <c r="G57" s="891"/>
      <c r="H57" s="891"/>
      <c r="I57" s="891"/>
      <c r="J57" s="891"/>
      <c r="K57" s="891"/>
      <c r="L57" s="654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735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  <c r="FG57" s="236"/>
    </row>
    <row r="58" customFormat="false" ht="12.75" hidden="false" customHeight="false" outlineLevel="0" collapsed="false">
      <c r="A58" s="640"/>
      <c r="B58" s="891"/>
      <c r="C58" s="891"/>
      <c r="D58" s="891"/>
      <c r="E58" s="891"/>
      <c r="F58" s="891"/>
      <c r="G58" s="891"/>
      <c r="H58" s="891"/>
      <c r="I58" s="891"/>
      <c r="J58" s="891"/>
      <c r="K58" s="891"/>
      <c r="L58" s="654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735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</row>
    <row r="59" customFormat="false" ht="12.75" hidden="false" customHeight="false" outlineLevel="0" collapsed="false">
      <c r="A59" s="640"/>
      <c r="B59" s="891"/>
      <c r="C59" s="891"/>
      <c r="D59" s="891"/>
      <c r="E59" s="891"/>
      <c r="F59" s="891"/>
      <c r="G59" s="891"/>
      <c r="H59" s="891"/>
      <c r="I59" s="891"/>
      <c r="J59" s="891"/>
      <c r="K59" s="891"/>
      <c r="L59" s="654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735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</row>
    <row r="60" customFormat="false" ht="12.75" hidden="false" customHeight="false" outlineLevel="0" collapsed="false">
      <c r="A60" s="640"/>
      <c r="B60" s="892"/>
      <c r="C60" s="892"/>
      <c r="D60" s="892"/>
      <c r="E60" s="892"/>
      <c r="F60" s="892"/>
      <c r="G60" s="892"/>
      <c r="H60" s="892"/>
      <c r="I60" s="892"/>
      <c r="J60" s="892"/>
      <c r="K60" s="892"/>
      <c r="L60" s="382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735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</row>
    <row r="61" customFormat="false" ht="12.75" hidden="false" customHeight="false" outlineLevel="0" collapsed="false">
      <c r="A61" s="640"/>
      <c r="B61" s="640"/>
      <c r="C61" s="640"/>
      <c r="D61" s="640"/>
      <c r="E61" s="640"/>
      <c r="F61" s="640"/>
      <c r="G61" s="640"/>
      <c r="H61" s="640"/>
      <c r="I61" s="640"/>
      <c r="J61" s="640"/>
      <c r="K61" s="640"/>
      <c r="L61" s="381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735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640"/>
      <c r="H62" s="640"/>
      <c r="I62" s="640"/>
      <c r="J62" s="640"/>
      <c r="K62" s="640"/>
      <c r="L62" s="381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735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</row>
    <row r="63" customFormat="false" ht="12.75" hidden="false" customHeight="false" outlineLevel="0" collapsed="false">
      <c r="A63" s="640"/>
      <c r="B63" s="640"/>
      <c r="C63" s="640"/>
      <c r="D63" s="640"/>
      <c r="E63" s="640"/>
      <c r="F63" s="640"/>
      <c r="G63" s="640"/>
      <c r="H63" s="640"/>
      <c r="I63" s="640"/>
      <c r="J63" s="640"/>
      <c r="K63" s="640"/>
      <c r="L63" s="381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735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</row>
    <row r="64" customFormat="false" ht="12.75" hidden="false" customHeight="false" outlineLevel="0" collapsed="false">
      <c r="A64" s="640"/>
      <c r="B64" s="640"/>
      <c r="C64" s="640"/>
      <c r="D64" s="640"/>
      <c r="E64" s="640"/>
      <c r="F64" s="640"/>
      <c r="G64" s="640"/>
      <c r="H64" s="640"/>
      <c r="I64" s="640"/>
      <c r="J64" s="640"/>
      <c r="K64" s="640"/>
      <c r="L64" s="381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735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</row>
    <row r="65" customFormat="false" ht="12.75" hidden="false" customHeight="fals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381"/>
      <c r="CI65" s="735"/>
      <c r="CJ65" s="735"/>
      <c r="CK65" s="735"/>
      <c r="CL65" s="735"/>
      <c r="CM65" s="735"/>
      <c r="CN65" s="735"/>
      <c r="CO65" s="735"/>
      <c r="CP65" s="735"/>
      <c r="CQ65" s="735"/>
      <c r="CR65" s="735"/>
      <c r="CS65" s="735"/>
      <c r="CT65" s="735"/>
      <c r="CU65" s="735"/>
      <c r="CV65" s="735"/>
      <c r="CW65" s="735"/>
      <c r="CX65" s="735"/>
      <c r="CY65" s="735"/>
      <c r="CZ65" s="735"/>
      <c r="DA65" s="735"/>
      <c r="DB65" s="735"/>
      <c r="DC65" s="735"/>
      <c r="DD65" s="735"/>
      <c r="DE65" s="735"/>
      <c r="DF65" s="735"/>
      <c r="DG65" s="735"/>
      <c r="DH65" s="735"/>
      <c r="DI65" s="735"/>
      <c r="DJ65" s="735"/>
      <c r="DK65" s="735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</row>
    <row r="66" customFormat="false" ht="12.75" hidden="false" customHeight="false" outlineLevel="0" collapsed="false">
      <c r="L66" s="275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</row>
    <row r="67" customFormat="false" ht="12.75" hidden="false" customHeight="false" outlineLevel="0" collapsed="false">
      <c r="L67" s="275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  <c r="FG67" s="236"/>
    </row>
    <row r="68" customFormat="false" ht="12.75" hidden="false" customHeight="false" outlineLevel="0" collapsed="false">
      <c r="L68" s="275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</row>
    <row r="69" customFormat="false" ht="12.75" hidden="false" customHeight="false" outlineLevel="0" collapsed="false">
      <c r="L69" s="275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</row>
    <row r="70" customFormat="false" ht="12.75" hidden="false" customHeight="false" outlineLevel="0" collapsed="false">
      <c r="L70" s="275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</row>
    <row r="71" customFormat="false" ht="12.75" hidden="false" customHeight="false" outlineLevel="0" collapsed="false">
      <c r="L71" s="275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</row>
    <row r="72" customFormat="false" ht="12.75" hidden="false" customHeight="false" outlineLevel="0" collapsed="false">
      <c r="L72" s="275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  <row r="135" customFormat="false" ht="12.75" hidden="false" customHeight="false" outlineLevel="0" collapsed="false">
      <c r="L135" s="275"/>
    </row>
    <row r="136" customFormat="false" ht="12.75" hidden="false" customHeight="false" outlineLevel="0" collapsed="false">
      <c r="L136" s="275"/>
    </row>
    <row r="137" customFormat="false" ht="12.75" hidden="false" customHeight="false" outlineLevel="0" collapsed="false">
      <c r="L137" s="275"/>
    </row>
    <row r="138" customFormat="false" ht="12.75" hidden="false" customHeight="false" outlineLevel="0" collapsed="false">
      <c r="L138" s="275"/>
    </row>
    <row r="139" customFormat="false" ht="12.75" hidden="false" customHeight="false" outlineLevel="0" collapsed="false">
      <c r="L139" s="275"/>
    </row>
    <row r="140" customFormat="false" ht="12.75" hidden="false" customHeight="false" outlineLevel="0" collapsed="false">
      <c r="L140" s="275"/>
    </row>
    <row r="141" customFormat="false" ht="12.75" hidden="false" customHeight="false" outlineLevel="0" collapsed="false">
      <c r="L141" s="275"/>
    </row>
    <row r="142" customFormat="false" ht="12.75" hidden="false" customHeight="false" outlineLevel="0" collapsed="false">
      <c r="L142" s="275"/>
    </row>
    <row r="143" customFormat="false" ht="12.75" hidden="false" customHeight="false" outlineLevel="0" collapsed="false">
      <c r="L143" s="275"/>
    </row>
    <row r="144" customFormat="false" ht="12.75" hidden="false" customHeight="false" outlineLevel="0" collapsed="false">
      <c r="L144" s="275"/>
    </row>
    <row r="145" customFormat="false" ht="12.75" hidden="false" customHeight="false" outlineLevel="0" collapsed="false">
      <c r="L145" s="275"/>
    </row>
    <row r="146" customFormat="false" ht="12.75" hidden="false" customHeight="false" outlineLevel="0" collapsed="false">
      <c r="L146" s="275"/>
    </row>
    <row r="147" customFormat="false" ht="12.75" hidden="false" customHeight="false" outlineLevel="0" collapsed="false">
      <c r="L147" s="275"/>
    </row>
    <row r="148" customFormat="false" ht="12.75" hidden="false" customHeight="false" outlineLevel="0" collapsed="false">
      <c r="L148" s="275"/>
    </row>
    <row r="149" customFormat="false" ht="12.75" hidden="false" customHeight="false" outlineLevel="0" collapsed="false">
      <c r="L149" s="275"/>
    </row>
    <row r="150" customFormat="false" ht="12.75" hidden="false" customHeight="false" outlineLevel="0" collapsed="false">
      <c r="L150" s="275"/>
    </row>
    <row r="151" customFormat="false" ht="12.75" hidden="false" customHeight="false" outlineLevel="0" collapsed="false">
      <c r="L151" s="275"/>
    </row>
    <row r="152" customFormat="false" ht="12.75" hidden="false" customHeight="false" outlineLevel="0" collapsed="false">
      <c r="L152" s="27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0.99"/>
    <col collapsed="false" customWidth="true" hidden="false" outlineLevel="0" max="2" min="2" style="235" width="6.7"/>
    <col collapsed="false" customWidth="true" hidden="false" outlineLevel="0" max="6" min="3" style="235" width="6.28"/>
    <col collapsed="false" customWidth="true" hidden="false" outlineLevel="0" max="7" min="7" style="235" width="6.41"/>
    <col collapsed="false" customWidth="true" hidden="false" outlineLevel="0" max="12" min="8" style="235" width="6.28"/>
    <col collapsed="false" customWidth="true" hidden="false" outlineLevel="0" max="15" min="13" style="236" width="1.7"/>
    <col collapsed="false" customWidth="true" hidden="false" outlineLevel="0" max="22" min="16" style="236" width="10.71"/>
    <col collapsed="false" customWidth="true" hidden="false" outlineLevel="0" max="28" min="23" style="236" width="13.7"/>
    <col collapsed="false" customWidth="true" hidden="false" outlineLevel="0" max="45" min="29" style="236" width="1.7"/>
    <col collapsed="false" customWidth="false" hidden="false" outlineLevel="0" max="51" min="46" style="236" width="9.14"/>
    <col collapsed="false" customWidth="true" hidden="false" outlineLevel="0" max="52" min="52" style="236" width="52.41"/>
    <col collapsed="false" customWidth="true" hidden="false" outlineLevel="0" max="53" min="53" style="236" width="17.56"/>
    <col collapsed="false" customWidth="true" hidden="false" outlineLevel="0" max="54" min="54" style="236" width="10.85"/>
    <col collapsed="false" customWidth="true" hidden="false" outlineLevel="0" max="55" min="55" style="236" width="13.28"/>
    <col collapsed="false" customWidth="true" hidden="false" outlineLevel="0" max="56" min="56" style="236" width="10.85"/>
    <col collapsed="false" customWidth="true" hidden="false" outlineLevel="0" max="57" min="57" style="236" width="13.28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3.28"/>
    <col collapsed="false" customWidth="true" hidden="false" outlineLevel="0" max="62" min="62" style="236" width="13.14"/>
    <col collapsed="false" customWidth="true" hidden="false" outlineLevel="0" max="63" min="63" style="236" width="14.14"/>
    <col collapsed="false" customWidth="true" hidden="false" outlineLevel="0" max="64" min="64" style="236" width="12.14"/>
    <col collapsed="false" customWidth="true" hidden="false" outlineLevel="0" max="65" min="65" style="236" width="14.41"/>
    <col collapsed="false" customWidth="true" hidden="false" outlineLevel="0" max="66" min="66" style="236" width="12.14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7.7"/>
    <col collapsed="false" customWidth="true" hidden="false" outlineLevel="0" max="70" min="70" style="236" width="12.14"/>
    <col collapsed="false" customWidth="true" hidden="false" outlineLevel="0" max="71" min="71" style="236" width="18.7"/>
    <col collapsed="false" customWidth="true" hidden="false" outlineLevel="0" max="72" min="72" style="236" width="12.14"/>
    <col collapsed="false" customWidth="true" hidden="false" outlineLevel="0" max="73" min="73" style="235" width="17.7"/>
    <col collapsed="false" customWidth="true" hidden="false" outlineLevel="0" max="74" min="74" style="237" width="12.14"/>
    <col collapsed="false" customWidth="true" hidden="false" outlineLevel="0" max="75" min="75" style="235" width="18.7"/>
    <col collapsed="false" customWidth="true" hidden="false" outlineLevel="0" max="76" min="76" style="237" width="12.14"/>
    <col collapsed="false" customWidth="true" hidden="false" outlineLevel="0" max="77" min="77" style="235" width="18.7"/>
    <col collapsed="false" customWidth="true" hidden="false" outlineLevel="0" max="78" min="78" style="237" width="12.14"/>
    <col collapsed="false" customWidth="true" hidden="false" outlineLevel="0" max="79" min="79" style="235" width="17.7"/>
    <col collapsed="false" customWidth="true" hidden="false" outlineLevel="0" max="80" min="80" style="237" width="12.14"/>
    <col collapsed="false" customWidth="true" hidden="false" outlineLevel="0" max="81" min="81" style="235" width="18.7"/>
    <col collapsed="false" customWidth="true" hidden="false" outlineLevel="0" max="82" min="82" style="237" width="12.14"/>
    <col collapsed="false" customWidth="true" hidden="false" outlineLevel="0" max="83" min="83" style="235" width="17.7"/>
    <col collapsed="false" customWidth="true" hidden="false" outlineLevel="0" max="84" min="84" style="237" width="12.14"/>
    <col collapsed="false" customWidth="true" hidden="false" outlineLevel="0" max="85" min="85" style="235" width="17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8.7"/>
    <col collapsed="false" customWidth="true" hidden="false" outlineLevel="0" max="92" min="92" style="237" width="13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7.7"/>
    <col collapsed="false" customWidth="true" hidden="false" outlineLevel="0" max="96" min="96" style="237" width="12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5" width="14.7"/>
    <col collapsed="false" customWidth="true" hidden="false" outlineLevel="0" max="103" min="103" style="235" width="18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7" width="12.14"/>
    <col collapsed="false" customWidth="true" hidden="false" outlineLevel="0" max="107" min="107" style="235" width="19.7"/>
    <col collapsed="false" customWidth="true" hidden="false" outlineLevel="0" max="108" min="108" style="237" width="14.14"/>
    <col collapsed="false" customWidth="false" hidden="false" outlineLevel="0" max="257" min="109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BC1" s="735"/>
      <c r="BD1" s="735"/>
      <c r="BE1" s="735"/>
      <c r="BF1" s="735"/>
      <c r="BG1" s="735"/>
      <c r="BH1" s="735"/>
      <c r="BI1" s="735"/>
      <c r="BJ1" s="735"/>
      <c r="BK1" s="735"/>
      <c r="BL1" s="735"/>
      <c r="BM1" s="735"/>
      <c r="BN1" s="735"/>
      <c r="BO1" s="735"/>
      <c r="BP1" s="735"/>
      <c r="BQ1" s="735"/>
      <c r="BR1" s="735"/>
      <c r="BS1" s="735"/>
      <c r="BT1" s="735"/>
      <c r="BU1" s="640"/>
      <c r="BV1" s="641"/>
      <c r="BW1" s="640"/>
      <c r="BX1" s="641"/>
      <c r="BY1" s="640"/>
      <c r="BZ1" s="641"/>
      <c r="CA1" s="640"/>
      <c r="CB1" s="641"/>
      <c r="CC1" s="640"/>
      <c r="CD1" s="641"/>
      <c r="CE1" s="640"/>
      <c r="CF1" s="641"/>
      <c r="CG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0"/>
      <c r="CY1" s="640"/>
      <c r="CZ1" s="641"/>
      <c r="DA1" s="640"/>
      <c r="DB1" s="641"/>
      <c r="DC1" s="640"/>
      <c r="DD1" s="641"/>
      <c r="DE1" s="640"/>
      <c r="DF1" s="640"/>
      <c r="DG1" s="640"/>
      <c r="DH1" s="640"/>
      <c r="DI1" s="640"/>
      <c r="DJ1" s="640"/>
    </row>
    <row r="2" customFormat="false" ht="12.75" hidden="false" customHeight="fals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382" t="s">
        <v>520</v>
      </c>
      <c r="K2" s="382"/>
      <c r="L2" s="382"/>
      <c r="BC2" s="735"/>
      <c r="BD2" s="735"/>
      <c r="BE2" s="735"/>
      <c r="BF2" s="735"/>
      <c r="BG2" s="735"/>
      <c r="BH2" s="735"/>
      <c r="BI2" s="735"/>
      <c r="BJ2" s="735"/>
      <c r="BK2" s="735"/>
      <c r="BL2" s="735"/>
      <c r="BM2" s="735"/>
      <c r="BN2" s="735"/>
      <c r="BO2" s="735"/>
      <c r="BP2" s="735"/>
      <c r="BQ2" s="735"/>
      <c r="BR2" s="735"/>
      <c r="BS2" s="735"/>
      <c r="BT2" s="735"/>
      <c r="BU2" s="640"/>
      <c r="BV2" s="641"/>
      <c r="BW2" s="640"/>
      <c r="BX2" s="641"/>
      <c r="BY2" s="640"/>
      <c r="BZ2" s="641"/>
      <c r="CA2" s="640"/>
      <c r="CB2" s="641"/>
      <c r="CC2" s="640"/>
      <c r="CD2" s="641"/>
      <c r="CE2" s="640"/>
      <c r="CF2" s="641"/>
      <c r="CG2" s="640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0"/>
      <c r="CY2" s="640"/>
      <c r="CZ2" s="641"/>
      <c r="DA2" s="640"/>
      <c r="DB2" s="641"/>
      <c r="DC2" s="640"/>
      <c r="DD2" s="641"/>
      <c r="DE2" s="640"/>
      <c r="DF2" s="640"/>
      <c r="DG2" s="640"/>
      <c r="DH2" s="640"/>
      <c r="DI2" s="640"/>
      <c r="DJ2" s="640"/>
    </row>
    <row r="3" customFormat="false" ht="61.5" hidden="false" customHeight="true" outlineLevel="0" collapsed="false">
      <c r="A3" s="239" t="s">
        <v>521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BC3" s="735"/>
      <c r="BD3" s="735"/>
      <c r="BE3" s="735"/>
      <c r="BF3" s="735"/>
      <c r="BG3" s="735"/>
      <c r="BH3" s="735"/>
      <c r="BI3" s="735"/>
      <c r="BJ3" s="735"/>
      <c r="BK3" s="735"/>
      <c r="BL3" s="735"/>
      <c r="BM3" s="735"/>
      <c r="BN3" s="735"/>
      <c r="BO3" s="735"/>
      <c r="BP3" s="735"/>
      <c r="BQ3" s="735"/>
      <c r="BR3" s="735"/>
      <c r="BS3" s="735"/>
      <c r="BT3" s="735"/>
      <c r="BU3" s="640"/>
      <c r="BV3" s="641"/>
      <c r="BW3" s="640"/>
      <c r="BX3" s="641"/>
      <c r="BY3" s="640"/>
      <c r="BZ3" s="641"/>
      <c r="CA3" s="640"/>
      <c r="CB3" s="641"/>
      <c r="CC3" s="640"/>
      <c r="CD3" s="641"/>
      <c r="CE3" s="640"/>
      <c r="CF3" s="641"/>
      <c r="CG3" s="640"/>
      <c r="CH3" s="641"/>
      <c r="CI3" s="640"/>
      <c r="CJ3" s="641"/>
      <c r="CK3" s="640"/>
      <c r="CL3" s="641"/>
      <c r="CM3" s="640"/>
      <c r="CN3" s="641"/>
      <c r="CO3" s="640"/>
      <c r="CP3" s="641"/>
      <c r="CQ3" s="640"/>
      <c r="CR3" s="641"/>
      <c r="CS3" s="640"/>
      <c r="CT3" s="641"/>
      <c r="CU3" s="640"/>
      <c r="CV3" s="641"/>
      <c r="CW3" s="640"/>
      <c r="CX3" s="640"/>
      <c r="CY3" s="640"/>
      <c r="CZ3" s="641"/>
      <c r="DA3" s="640"/>
      <c r="DB3" s="641"/>
      <c r="DC3" s="640"/>
      <c r="DD3" s="641"/>
      <c r="DE3" s="640"/>
      <c r="DF3" s="640"/>
      <c r="DG3" s="640"/>
      <c r="DH3" s="640"/>
      <c r="DI3" s="640"/>
      <c r="DJ3" s="640"/>
    </row>
    <row r="4" customFormat="false" ht="26.25" hidden="false" customHeight="true" outlineLevel="0" collapsed="false">
      <c r="A4" s="381"/>
      <c r="B4" s="275"/>
      <c r="C4" s="647"/>
      <c r="D4" s="647"/>
      <c r="E4" s="275"/>
      <c r="F4" s="647"/>
      <c r="G4" s="195" t="s">
        <v>522</v>
      </c>
      <c r="H4" s="195"/>
      <c r="I4" s="195"/>
      <c r="J4" s="195"/>
      <c r="K4" s="195"/>
      <c r="L4" s="195"/>
      <c r="BC4" s="735"/>
      <c r="BD4" s="735"/>
      <c r="BE4" s="735"/>
      <c r="BF4" s="735"/>
      <c r="BG4" s="735"/>
      <c r="BH4" s="735"/>
      <c r="BI4" s="735"/>
      <c r="BJ4" s="735"/>
      <c r="BK4" s="735"/>
      <c r="BL4" s="735"/>
      <c r="BM4" s="735"/>
      <c r="BN4" s="735"/>
      <c r="BO4" s="735"/>
      <c r="BP4" s="735"/>
      <c r="BQ4" s="735"/>
      <c r="BR4" s="735"/>
      <c r="BS4" s="735"/>
      <c r="BT4" s="735"/>
      <c r="BU4" s="735"/>
      <c r="BV4" s="735"/>
      <c r="BW4" s="735"/>
      <c r="BX4" s="735"/>
      <c r="BY4" s="735"/>
      <c r="BZ4" s="735"/>
      <c r="CA4" s="735"/>
      <c r="CB4" s="735"/>
      <c r="CC4" s="735"/>
      <c r="CD4" s="735"/>
      <c r="CE4" s="735"/>
      <c r="CF4" s="735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</row>
    <row r="5" customFormat="false" ht="26.25" hidden="false" customHeight="true" outlineLevel="0" collapsed="false">
      <c r="A5" s="751"/>
      <c r="B5" s="370" t="s">
        <v>201</v>
      </c>
      <c r="C5" s="246" t="s">
        <v>258</v>
      </c>
      <c r="D5" s="246"/>
      <c r="E5" s="246"/>
      <c r="F5" s="246"/>
      <c r="G5" s="246"/>
      <c r="H5" s="246"/>
      <c r="I5" s="246"/>
      <c r="J5" s="246"/>
      <c r="K5" s="246"/>
      <c r="L5" s="246"/>
      <c r="BC5" s="735"/>
      <c r="BD5" s="735"/>
      <c r="BE5" s="735"/>
      <c r="BF5" s="735"/>
      <c r="BG5" s="735"/>
      <c r="BH5" s="735"/>
      <c r="BI5" s="735"/>
      <c r="BJ5" s="735"/>
      <c r="BK5" s="735"/>
      <c r="BL5" s="735"/>
      <c r="BM5" s="735"/>
      <c r="BN5" s="735"/>
      <c r="BO5" s="735"/>
      <c r="BP5" s="735"/>
      <c r="BQ5" s="735"/>
      <c r="BR5" s="735"/>
      <c r="BS5" s="735"/>
      <c r="BT5" s="735"/>
      <c r="BU5" s="735"/>
      <c r="BV5" s="735"/>
      <c r="BW5" s="735"/>
      <c r="BX5" s="735"/>
      <c r="BY5" s="735"/>
      <c r="BZ5" s="735"/>
      <c r="CA5" s="735"/>
      <c r="CB5" s="735"/>
      <c r="CC5" s="735"/>
      <c r="CD5" s="735"/>
      <c r="CE5" s="735"/>
      <c r="CF5" s="73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</row>
    <row r="6" customFormat="false" ht="41.25" hidden="false" customHeight="true" outlineLevel="0" collapsed="false">
      <c r="A6" s="751"/>
      <c r="B6" s="370"/>
      <c r="C6" s="374" t="s">
        <v>243</v>
      </c>
      <c r="D6" s="374" t="s">
        <v>244</v>
      </c>
      <c r="E6" s="374" t="s">
        <v>245</v>
      </c>
      <c r="F6" s="374" t="s">
        <v>246</v>
      </c>
      <c r="G6" s="374" t="s">
        <v>247</v>
      </c>
      <c r="H6" s="374" t="s">
        <v>248</v>
      </c>
      <c r="I6" s="374" t="s">
        <v>249</v>
      </c>
      <c r="J6" s="374" t="s">
        <v>250</v>
      </c>
      <c r="K6" s="374" t="s">
        <v>251</v>
      </c>
      <c r="L6" s="752" t="s">
        <v>318</v>
      </c>
      <c r="BC6" s="735"/>
      <c r="BD6" s="735"/>
      <c r="BE6" s="735"/>
      <c r="BF6" s="735"/>
      <c r="BG6" s="735"/>
      <c r="BH6" s="735"/>
      <c r="BI6" s="735"/>
      <c r="BJ6" s="735"/>
      <c r="BK6" s="735"/>
      <c r="BL6" s="735"/>
      <c r="BM6" s="735"/>
      <c r="BN6" s="735"/>
      <c r="BO6" s="735"/>
      <c r="BP6" s="735"/>
      <c r="BQ6" s="735"/>
      <c r="BR6" s="735"/>
      <c r="BS6" s="735"/>
      <c r="BT6" s="735"/>
      <c r="BU6" s="735"/>
      <c r="BV6" s="735"/>
      <c r="BW6" s="735"/>
      <c r="BX6" s="735"/>
      <c r="BY6" s="735"/>
      <c r="BZ6" s="735"/>
      <c r="CA6" s="735"/>
      <c r="CB6" s="735"/>
      <c r="CC6" s="735"/>
      <c r="CD6" s="735"/>
      <c r="CE6" s="735"/>
      <c r="CF6" s="735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</row>
    <row r="7" customFormat="false" ht="12.75" hidden="false" customHeight="true" outlineLevel="0" collapsed="false">
      <c r="A7" s="751"/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752"/>
      <c r="BC7" s="735"/>
      <c r="BD7" s="735"/>
      <c r="BE7" s="735"/>
      <c r="BF7" s="735"/>
      <c r="BG7" s="735"/>
      <c r="BH7" s="735"/>
      <c r="BI7" s="735"/>
      <c r="BJ7" s="735"/>
      <c r="BK7" s="735"/>
      <c r="BL7" s="735"/>
      <c r="BM7" s="735"/>
      <c r="BN7" s="735"/>
      <c r="BO7" s="735"/>
      <c r="BP7" s="735"/>
      <c r="BQ7" s="735"/>
      <c r="BR7" s="735"/>
      <c r="BS7" s="735"/>
      <c r="BT7" s="735"/>
      <c r="BU7" s="735"/>
      <c r="BV7" s="735"/>
      <c r="BW7" s="735"/>
      <c r="BX7" s="735"/>
      <c r="BY7" s="735"/>
      <c r="BZ7" s="735"/>
      <c r="CA7" s="735"/>
      <c r="CB7" s="735"/>
      <c r="CC7" s="735"/>
      <c r="CD7" s="735"/>
      <c r="CE7" s="735"/>
      <c r="CF7" s="735"/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</row>
    <row r="8" customFormat="false" ht="12.75" hidden="false" customHeight="tru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BC8" s="735"/>
      <c r="BD8" s="735"/>
      <c r="BE8" s="735"/>
      <c r="BF8" s="735"/>
      <c r="BG8" s="735"/>
      <c r="BH8" s="735"/>
      <c r="BI8" s="735"/>
      <c r="BJ8" s="735"/>
      <c r="BK8" s="735"/>
      <c r="BL8" s="735"/>
      <c r="BM8" s="735"/>
      <c r="BN8" s="735"/>
      <c r="BO8" s="735"/>
      <c r="BP8" s="735"/>
      <c r="BQ8" s="735"/>
      <c r="BR8" s="735"/>
      <c r="BS8" s="735"/>
      <c r="BT8" s="735"/>
      <c r="BU8" s="735"/>
      <c r="BV8" s="735"/>
      <c r="BW8" s="735"/>
      <c r="BX8" s="735"/>
      <c r="BY8" s="735"/>
      <c r="BZ8" s="735"/>
      <c r="CA8" s="735"/>
      <c r="CB8" s="735"/>
      <c r="CC8" s="735"/>
      <c r="CD8" s="735"/>
      <c r="CE8" s="735"/>
      <c r="CF8" s="735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</row>
    <row r="9" customFormat="false" ht="12.75" hidden="false" customHeight="fals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BC9" s="735"/>
      <c r="BD9" s="735"/>
      <c r="BE9" s="735"/>
      <c r="BF9" s="735"/>
      <c r="BG9" s="735"/>
      <c r="BH9" s="735"/>
      <c r="BI9" s="735"/>
      <c r="BJ9" s="735"/>
      <c r="BK9" s="735"/>
      <c r="BL9" s="735"/>
      <c r="BM9" s="735"/>
      <c r="BN9" s="735"/>
      <c r="BO9" s="735"/>
      <c r="BP9" s="735"/>
      <c r="BQ9" s="735"/>
      <c r="BR9" s="735"/>
      <c r="BS9" s="735"/>
      <c r="BT9" s="735"/>
      <c r="BU9" s="735"/>
      <c r="BV9" s="735"/>
      <c r="BW9" s="735"/>
      <c r="BX9" s="735"/>
      <c r="BY9" s="735"/>
      <c r="BZ9" s="735"/>
      <c r="CA9" s="735"/>
      <c r="CB9" s="735"/>
      <c r="CC9" s="735"/>
      <c r="CD9" s="735"/>
      <c r="CE9" s="735"/>
      <c r="CF9" s="735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</row>
    <row r="10" customFormat="false" ht="6.7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BC10" s="735"/>
      <c r="BD10" s="735"/>
      <c r="BE10" s="735"/>
      <c r="BF10" s="735"/>
      <c r="BG10" s="735"/>
      <c r="BH10" s="735"/>
      <c r="BI10" s="735"/>
      <c r="BJ10" s="735"/>
      <c r="BK10" s="735"/>
      <c r="BL10" s="735"/>
      <c r="BM10" s="735"/>
      <c r="BN10" s="735"/>
      <c r="BO10" s="735"/>
      <c r="BP10" s="735"/>
      <c r="BQ10" s="735"/>
      <c r="BR10" s="735"/>
      <c r="BS10" s="735"/>
      <c r="BT10" s="735"/>
      <c r="BU10" s="735"/>
      <c r="BV10" s="735"/>
      <c r="BW10" s="735"/>
      <c r="BX10" s="735"/>
      <c r="BY10" s="735"/>
      <c r="BZ10" s="735"/>
      <c r="CA10" s="735"/>
      <c r="CB10" s="735"/>
      <c r="CC10" s="735"/>
      <c r="CD10" s="735"/>
      <c r="CE10" s="735"/>
      <c r="CF10" s="735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</row>
    <row r="11" customFormat="false" ht="12.75" hidden="false" customHeight="false" outlineLevel="0" collapsed="false">
      <c r="A11" s="417" t="s">
        <v>434</v>
      </c>
      <c r="B11" s="678" t="n">
        <v>49.6</v>
      </c>
      <c r="C11" s="675" t="n">
        <v>22.1</v>
      </c>
      <c r="D11" s="675" t="n">
        <v>39.2</v>
      </c>
      <c r="E11" s="675" t="n">
        <v>51.5</v>
      </c>
      <c r="F11" s="675" t="n">
        <v>39.8</v>
      </c>
      <c r="G11" s="675" t="n">
        <v>34.8</v>
      </c>
      <c r="H11" s="675" t="n">
        <v>61.6</v>
      </c>
      <c r="I11" s="675" t="n">
        <v>61.3</v>
      </c>
      <c r="J11" s="675" t="n">
        <v>53.6</v>
      </c>
      <c r="K11" s="675" t="n">
        <v>50.8</v>
      </c>
      <c r="L11" s="675" t="n">
        <v>56.7</v>
      </c>
      <c r="M11" s="930"/>
      <c r="BC11" s="735"/>
      <c r="BD11" s="735"/>
      <c r="BE11" s="735"/>
      <c r="BF11" s="735"/>
      <c r="BG11" s="735"/>
      <c r="BH11" s="735"/>
      <c r="BI11" s="735"/>
      <c r="BJ11" s="735"/>
      <c r="BK11" s="735"/>
      <c r="BL11" s="735"/>
      <c r="BM11" s="735"/>
      <c r="BN11" s="735"/>
      <c r="BO11" s="735"/>
      <c r="BP11" s="735"/>
      <c r="BQ11" s="735"/>
      <c r="BR11" s="735"/>
      <c r="BS11" s="735"/>
      <c r="BT11" s="735"/>
      <c r="BU11" s="735"/>
      <c r="BV11" s="735"/>
      <c r="BW11" s="735"/>
      <c r="BX11" s="735"/>
      <c r="BY11" s="735"/>
      <c r="BZ11" s="735"/>
      <c r="CA11" s="735"/>
      <c r="CB11" s="735"/>
      <c r="CC11" s="735"/>
      <c r="CD11" s="735"/>
      <c r="CE11" s="735"/>
      <c r="CF11" s="735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</row>
    <row r="12" customFormat="false" ht="25.5" hidden="false" customHeight="false" outlineLevel="0" collapsed="false">
      <c r="A12" s="861" t="s">
        <v>435</v>
      </c>
      <c r="B12" s="678" t="n">
        <v>2.7</v>
      </c>
      <c r="C12" s="675" t="n">
        <v>10.2</v>
      </c>
      <c r="D12" s="675" t="n">
        <v>0.5</v>
      </c>
      <c r="E12" s="675" t="s">
        <v>57</v>
      </c>
      <c r="F12" s="675" t="n">
        <v>2</v>
      </c>
      <c r="G12" s="675" t="n">
        <v>3.7</v>
      </c>
      <c r="H12" s="675" t="s">
        <v>57</v>
      </c>
      <c r="I12" s="675" t="n">
        <v>6.4</v>
      </c>
      <c r="J12" s="675" t="n">
        <v>0.5</v>
      </c>
      <c r="K12" s="675" t="n">
        <v>4.6</v>
      </c>
      <c r="L12" s="675" t="n">
        <v>0.2</v>
      </c>
      <c r="BC12" s="735"/>
      <c r="BD12" s="735"/>
      <c r="BE12" s="735"/>
      <c r="BF12" s="735"/>
      <c r="BG12" s="735"/>
      <c r="BH12" s="735"/>
      <c r="BI12" s="735"/>
      <c r="BJ12" s="735"/>
      <c r="BK12" s="735"/>
      <c r="BL12" s="735"/>
      <c r="BM12" s="735"/>
      <c r="BN12" s="735"/>
      <c r="BO12" s="735"/>
      <c r="BP12" s="735"/>
      <c r="BQ12" s="735"/>
      <c r="BR12" s="735"/>
      <c r="BS12" s="735"/>
      <c r="BT12" s="735"/>
      <c r="BU12" s="735"/>
      <c r="BV12" s="735"/>
      <c r="BW12" s="735"/>
      <c r="BX12" s="735"/>
      <c r="BY12" s="735"/>
      <c r="BZ12" s="735"/>
      <c r="CA12" s="735"/>
      <c r="CB12" s="735"/>
      <c r="CC12" s="735"/>
      <c r="CD12" s="735"/>
      <c r="CE12" s="735"/>
      <c r="CF12" s="735"/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</row>
    <row r="13" customFormat="false" ht="25.5" hidden="false" customHeight="false" outlineLevel="0" collapsed="false">
      <c r="A13" s="861" t="s">
        <v>436</v>
      </c>
      <c r="B13" s="678" t="n">
        <v>2.7</v>
      </c>
      <c r="C13" s="675" t="n">
        <v>1.3</v>
      </c>
      <c r="D13" s="675" t="n">
        <v>4.1</v>
      </c>
      <c r="E13" s="675" t="n">
        <v>0.6</v>
      </c>
      <c r="F13" s="675" t="n">
        <v>2.6</v>
      </c>
      <c r="G13" s="675" t="n">
        <v>5.8</v>
      </c>
      <c r="H13" s="675" t="n">
        <v>1.3</v>
      </c>
      <c r="I13" s="675" t="n">
        <v>2.7</v>
      </c>
      <c r="J13" s="675" t="n">
        <v>2.5</v>
      </c>
      <c r="K13" s="675" t="n">
        <v>3.6</v>
      </c>
      <c r="L13" s="675" t="n">
        <v>2.5</v>
      </c>
      <c r="BC13" s="735"/>
      <c r="BD13" s="735"/>
      <c r="BE13" s="735"/>
      <c r="BF13" s="735"/>
      <c r="BG13" s="735"/>
      <c r="BH13" s="735"/>
      <c r="BI13" s="735"/>
      <c r="BJ13" s="735"/>
      <c r="BK13" s="735"/>
      <c r="BL13" s="735"/>
      <c r="BM13" s="735"/>
      <c r="BN13" s="735"/>
      <c r="BO13" s="735"/>
      <c r="BP13" s="735"/>
      <c r="BQ13" s="735"/>
      <c r="BR13" s="735"/>
      <c r="BS13" s="735"/>
      <c r="BT13" s="735"/>
      <c r="BU13" s="735"/>
      <c r="BV13" s="735"/>
      <c r="BW13" s="735"/>
      <c r="BX13" s="735"/>
      <c r="BY13" s="735"/>
      <c r="BZ13" s="735"/>
      <c r="CA13" s="735"/>
      <c r="CB13" s="735"/>
      <c r="CC13" s="735"/>
      <c r="CD13" s="735"/>
      <c r="CE13" s="735"/>
      <c r="CF13" s="735"/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</row>
    <row r="14" customFormat="false" ht="51" hidden="false" customHeight="false" outlineLevel="0" collapsed="false">
      <c r="A14" s="862" t="s">
        <v>437</v>
      </c>
      <c r="B14" s="931" t="n">
        <v>2.5</v>
      </c>
      <c r="C14" s="677" t="n">
        <v>1</v>
      </c>
      <c r="D14" s="677" t="n">
        <v>4.8</v>
      </c>
      <c r="E14" s="677" t="n">
        <v>0.7</v>
      </c>
      <c r="F14" s="677" t="n">
        <v>3.9</v>
      </c>
      <c r="G14" s="677" t="n">
        <v>2.7</v>
      </c>
      <c r="H14" s="677" t="n">
        <v>3.1</v>
      </c>
      <c r="I14" s="677" t="n">
        <v>1.9</v>
      </c>
      <c r="J14" s="677" t="n">
        <v>3.6</v>
      </c>
      <c r="K14" s="677" t="n">
        <v>3.4</v>
      </c>
      <c r="L14" s="677" t="n">
        <v>1.5</v>
      </c>
      <c r="BC14" s="735"/>
      <c r="BD14" s="735"/>
      <c r="BE14" s="735"/>
      <c r="BF14" s="735"/>
      <c r="BG14" s="735"/>
      <c r="BH14" s="735"/>
      <c r="BI14" s="735"/>
      <c r="BJ14" s="735"/>
      <c r="BK14" s="735"/>
      <c r="BL14" s="735"/>
      <c r="BM14" s="735"/>
      <c r="BN14" s="735"/>
      <c r="BO14" s="735"/>
      <c r="BP14" s="735"/>
      <c r="BQ14" s="735"/>
      <c r="BR14" s="735"/>
      <c r="BS14" s="735"/>
      <c r="BT14" s="735"/>
      <c r="BU14" s="735"/>
      <c r="BV14" s="735"/>
      <c r="BW14" s="735"/>
      <c r="BX14" s="735"/>
      <c r="BY14" s="735"/>
      <c r="BZ14" s="735"/>
      <c r="CA14" s="735"/>
      <c r="CB14" s="735"/>
      <c r="CC14" s="735"/>
      <c r="CD14" s="735"/>
      <c r="CE14" s="735"/>
      <c r="CF14" s="735"/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</row>
    <row r="15" customFormat="false" ht="12.75" hidden="false" customHeight="false" outlineLevel="0" collapsed="false">
      <c r="A15" s="417" t="s">
        <v>438</v>
      </c>
      <c r="B15" s="678" t="n">
        <v>20.6</v>
      </c>
      <c r="C15" s="675" t="n">
        <v>37.2</v>
      </c>
      <c r="D15" s="675" t="n">
        <v>34.8</v>
      </c>
      <c r="E15" s="675" t="n">
        <v>18.7</v>
      </c>
      <c r="F15" s="675" t="n">
        <v>27.8</v>
      </c>
      <c r="G15" s="675" t="n">
        <v>23.7</v>
      </c>
      <c r="H15" s="675" t="n">
        <v>18.6</v>
      </c>
      <c r="I15" s="675" t="n">
        <v>11.6</v>
      </c>
      <c r="J15" s="675" t="n">
        <v>23.3</v>
      </c>
      <c r="K15" s="675" t="n">
        <v>19.7</v>
      </c>
      <c r="L15" s="675" t="n">
        <v>12.2</v>
      </c>
      <c r="BC15" s="735"/>
      <c r="BD15" s="735"/>
      <c r="BE15" s="735"/>
      <c r="BF15" s="735"/>
      <c r="BG15" s="735"/>
      <c r="BH15" s="735"/>
      <c r="BI15" s="735"/>
      <c r="BJ15" s="735"/>
      <c r="BK15" s="735"/>
      <c r="BL15" s="735"/>
      <c r="BM15" s="735"/>
      <c r="BN15" s="735"/>
      <c r="BO15" s="735"/>
      <c r="BP15" s="735"/>
      <c r="BQ15" s="735"/>
      <c r="BR15" s="735"/>
      <c r="BS15" s="735"/>
      <c r="BT15" s="735"/>
      <c r="BU15" s="735"/>
      <c r="BV15" s="735"/>
      <c r="BW15" s="735"/>
      <c r="BX15" s="735"/>
      <c r="BY15" s="735"/>
      <c r="BZ15" s="735"/>
      <c r="CA15" s="735"/>
      <c r="CB15" s="735"/>
      <c r="CC15" s="735"/>
      <c r="CD15" s="735"/>
      <c r="CE15" s="735"/>
      <c r="CF15" s="735"/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</row>
    <row r="16" customFormat="false" ht="12.75" hidden="false" customHeight="false" outlineLevel="0" collapsed="false">
      <c r="A16" s="417" t="s">
        <v>439</v>
      </c>
      <c r="B16" s="678" t="n">
        <v>0.2</v>
      </c>
      <c r="C16" s="675" t="n">
        <v>0.1</v>
      </c>
      <c r="D16" s="675" t="s">
        <v>57</v>
      </c>
      <c r="E16" s="675" t="s">
        <v>57</v>
      </c>
      <c r="F16" s="675" t="s">
        <v>57</v>
      </c>
      <c r="G16" s="675" t="n">
        <v>0.2</v>
      </c>
      <c r="H16" s="675" t="s">
        <v>57</v>
      </c>
      <c r="I16" s="675" t="n">
        <v>0.6</v>
      </c>
      <c r="J16" s="675" t="n">
        <v>0.2</v>
      </c>
      <c r="K16" s="675" t="n">
        <v>0.3</v>
      </c>
      <c r="L16" s="675" t="n">
        <v>0.1</v>
      </c>
      <c r="BC16" s="735"/>
      <c r="BD16" s="735"/>
      <c r="BE16" s="735"/>
      <c r="BF16" s="735"/>
      <c r="BG16" s="735"/>
      <c r="BH16" s="735"/>
      <c r="BI16" s="735"/>
      <c r="BJ16" s="735"/>
      <c r="BK16" s="735"/>
      <c r="BL16" s="735"/>
      <c r="BM16" s="735"/>
      <c r="BN16" s="735"/>
      <c r="BO16" s="735"/>
      <c r="BP16" s="735"/>
      <c r="BQ16" s="735"/>
      <c r="BR16" s="735"/>
      <c r="BS16" s="735"/>
      <c r="BT16" s="735"/>
      <c r="BU16" s="735"/>
      <c r="BV16" s="735"/>
      <c r="BW16" s="735"/>
      <c r="BX16" s="735"/>
      <c r="BY16" s="735"/>
      <c r="BZ16" s="735"/>
      <c r="CA16" s="735"/>
      <c r="CB16" s="735"/>
      <c r="CC16" s="735"/>
      <c r="CD16" s="735"/>
      <c r="CE16" s="735"/>
      <c r="CF16" s="735"/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</row>
    <row r="17" customFormat="false" ht="38.25" hidden="false" customHeight="false" outlineLevel="0" collapsed="false">
      <c r="A17" s="417" t="s">
        <v>440</v>
      </c>
      <c r="B17" s="673" t="n">
        <v>2.9</v>
      </c>
      <c r="C17" s="673" t="n">
        <v>7.7</v>
      </c>
      <c r="D17" s="673" t="n">
        <v>0.8</v>
      </c>
      <c r="E17" s="673" t="n">
        <v>3</v>
      </c>
      <c r="F17" s="673" t="n">
        <v>4</v>
      </c>
      <c r="G17" s="673" t="n">
        <v>8.5</v>
      </c>
      <c r="H17" s="673" t="n">
        <v>1.3</v>
      </c>
      <c r="I17" s="673" t="n">
        <v>0.3</v>
      </c>
      <c r="J17" s="673" t="n">
        <v>2.4</v>
      </c>
      <c r="K17" s="673" t="n">
        <v>3.2</v>
      </c>
      <c r="L17" s="673" t="n">
        <v>1</v>
      </c>
      <c r="BC17" s="735"/>
      <c r="BD17" s="735"/>
      <c r="BE17" s="735"/>
      <c r="BF17" s="735"/>
      <c r="BG17" s="735"/>
      <c r="BH17" s="735"/>
      <c r="BI17" s="735"/>
      <c r="BJ17" s="735"/>
      <c r="BK17" s="735"/>
      <c r="BL17" s="735"/>
      <c r="BM17" s="735"/>
      <c r="BN17" s="735"/>
      <c r="BO17" s="735"/>
      <c r="BP17" s="735"/>
      <c r="BQ17" s="735"/>
      <c r="BR17" s="735"/>
      <c r="BS17" s="735"/>
      <c r="BT17" s="735"/>
      <c r="BU17" s="735"/>
      <c r="BV17" s="735"/>
      <c r="BW17" s="735"/>
      <c r="BX17" s="735"/>
      <c r="BY17" s="735"/>
      <c r="BZ17" s="735"/>
      <c r="CA17" s="735"/>
      <c r="CB17" s="735"/>
      <c r="CC17" s="735"/>
      <c r="CD17" s="735"/>
      <c r="CE17" s="735"/>
      <c r="CF17" s="735"/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</row>
    <row r="18" customFormat="false" ht="12.75" hidden="false" customHeight="false" outlineLevel="0" collapsed="false">
      <c r="A18" s="512" t="s">
        <v>270</v>
      </c>
      <c r="B18" s="678"/>
      <c r="C18" s="675"/>
      <c r="D18" s="675"/>
      <c r="E18" s="675"/>
      <c r="F18" s="675"/>
      <c r="G18" s="675"/>
      <c r="H18" s="675"/>
      <c r="I18" s="675"/>
      <c r="J18" s="675"/>
      <c r="K18" s="675"/>
      <c r="L18" s="675"/>
      <c r="BC18" s="735"/>
      <c r="BD18" s="735"/>
      <c r="BE18" s="735"/>
      <c r="BF18" s="735"/>
      <c r="BG18" s="735"/>
      <c r="BH18" s="735"/>
      <c r="BI18" s="735"/>
      <c r="BJ18" s="735"/>
      <c r="BK18" s="735"/>
      <c r="BL18" s="735"/>
      <c r="BM18" s="735"/>
      <c r="BN18" s="735"/>
      <c r="BO18" s="735"/>
      <c r="BP18" s="735"/>
      <c r="BQ18" s="735"/>
      <c r="BR18" s="735"/>
      <c r="BS18" s="735"/>
      <c r="BT18" s="735"/>
      <c r="BU18" s="735"/>
      <c r="BV18" s="735"/>
      <c r="BW18" s="735"/>
      <c r="BX18" s="735"/>
      <c r="BY18" s="735"/>
      <c r="BZ18" s="735"/>
      <c r="CA18" s="735"/>
      <c r="CB18" s="735"/>
      <c r="CC18" s="735"/>
      <c r="CD18" s="735"/>
      <c r="CE18" s="735"/>
      <c r="CF18" s="735"/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</row>
    <row r="19" customFormat="false" ht="12.75" hidden="false" customHeight="false" outlineLevel="0" collapsed="false">
      <c r="A19" s="274" t="s">
        <v>441</v>
      </c>
      <c r="B19" s="678" t="n">
        <v>0.4</v>
      </c>
      <c r="C19" s="675" t="n">
        <v>0.8</v>
      </c>
      <c r="D19" s="675" t="s">
        <v>57</v>
      </c>
      <c r="E19" s="675" t="n">
        <v>0.3</v>
      </c>
      <c r="F19" s="675" t="s">
        <v>57</v>
      </c>
      <c r="G19" s="675" t="n">
        <v>2.9</v>
      </c>
      <c r="H19" s="675" t="n">
        <v>0.2</v>
      </c>
      <c r="I19" s="675" t="s">
        <v>57</v>
      </c>
      <c r="J19" s="675" t="s">
        <v>57</v>
      </c>
      <c r="K19" s="675" t="n">
        <v>1</v>
      </c>
      <c r="L19" s="675" t="n">
        <v>0</v>
      </c>
      <c r="BC19" s="735"/>
      <c r="BD19" s="735"/>
      <c r="BE19" s="735"/>
      <c r="BF19" s="735"/>
      <c r="BG19" s="735"/>
      <c r="BH19" s="735"/>
      <c r="BI19" s="735"/>
      <c r="BJ19" s="735"/>
      <c r="BK19" s="735"/>
      <c r="BL19" s="735"/>
      <c r="BM19" s="735"/>
      <c r="BN19" s="735"/>
      <c r="BO19" s="735"/>
      <c r="BP19" s="735"/>
      <c r="BQ19" s="735"/>
      <c r="BR19" s="735"/>
      <c r="BS19" s="735"/>
      <c r="BT19" s="735"/>
      <c r="BU19" s="735"/>
      <c r="BV19" s="735"/>
      <c r="BW19" s="735"/>
      <c r="BX19" s="735"/>
      <c r="BY19" s="735"/>
      <c r="BZ19" s="735"/>
      <c r="CA19" s="735"/>
      <c r="CB19" s="735"/>
      <c r="CC19" s="735"/>
      <c r="CD19" s="735"/>
      <c r="CE19" s="735"/>
      <c r="CF19" s="735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</row>
    <row r="20" customFormat="false" ht="25.5" hidden="false" customHeight="false" outlineLevel="0" collapsed="false">
      <c r="A20" s="864" t="s">
        <v>442</v>
      </c>
      <c r="B20" s="678" t="n">
        <v>0.3</v>
      </c>
      <c r="C20" s="675" t="n">
        <v>0.8</v>
      </c>
      <c r="D20" s="675" t="n">
        <v>0.1</v>
      </c>
      <c r="E20" s="675" t="n">
        <v>0.2</v>
      </c>
      <c r="F20" s="675" t="s">
        <v>57</v>
      </c>
      <c r="G20" s="675" t="n">
        <v>1.9</v>
      </c>
      <c r="H20" s="675" t="s">
        <v>57</v>
      </c>
      <c r="I20" s="675" t="s">
        <v>57</v>
      </c>
      <c r="J20" s="675" t="n">
        <v>0.2</v>
      </c>
      <c r="K20" s="675" t="s">
        <v>57</v>
      </c>
      <c r="L20" s="675" t="s">
        <v>57</v>
      </c>
      <c r="BC20" s="735"/>
      <c r="BD20" s="735"/>
      <c r="BE20" s="735"/>
      <c r="BF20" s="735"/>
      <c r="BG20" s="735"/>
      <c r="BH20" s="735"/>
      <c r="BI20" s="735"/>
      <c r="BJ20" s="735"/>
      <c r="BK20" s="735"/>
      <c r="BL20" s="735"/>
      <c r="BM20" s="735"/>
      <c r="BN20" s="735"/>
      <c r="BO20" s="735"/>
      <c r="BP20" s="735"/>
      <c r="BQ20" s="735"/>
      <c r="BR20" s="735"/>
      <c r="BS20" s="735"/>
      <c r="BT20" s="735"/>
      <c r="BU20" s="735"/>
      <c r="BV20" s="735"/>
      <c r="BW20" s="735"/>
      <c r="BX20" s="735"/>
      <c r="BY20" s="735"/>
      <c r="BZ20" s="735"/>
      <c r="CA20" s="735"/>
      <c r="CB20" s="735"/>
      <c r="CC20" s="735"/>
      <c r="CD20" s="735"/>
      <c r="CE20" s="735"/>
      <c r="CF20" s="735"/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</row>
    <row r="21" customFormat="false" ht="12.75" hidden="false" customHeight="false" outlineLevel="0" collapsed="false">
      <c r="A21" s="274" t="s">
        <v>443</v>
      </c>
      <c r="B21" s="678" t="n">
        <v>1.1</v>
      </c>
      <c r="C21" s="675" t="n">
        <v>3.3</v>
      </c>
      <c r="D21" s="675" t="s">
        <v>57</v>
      </c>
      <c r="E21" s="675" t="n">
        <v>1.5</v>
      </c>
      <c r="F21" s="675" t="n">
        <v>2.7</v>
      </c>
      <c r="G21" s="675" t="n">
        <v>1.3</v>
      </c>
      <c r="H21" s="675" t="n">
        <v>0.1</v>
      </c>
      <c r="I21" s="675" t="n">
        <v>0.2</v>
      </c>
      <c r="J21" s="675" t="n">
        <v>2.1</v>
      </c>
      <c r="K21" s="675" t="n">
        <v>1</v>
      </c>
      <c r="L21" s="675" t="s">
        <v>57</v>
      </c>
      <c r="BC21" s="735"/>
      <c r="BD21" s="735"/>
      <c r="BE21" s="735"/>
      <c r="BF21" s="735"/>
      <c r="BG21" s="735"/>
      <c r="BH21" s="735"/>
      <c r="BI21" s="735"/>
      <c r="BJ21" s="735"/>
      <c r="BK21" s="735"/>
      <c r="BL21" s="735"/>
      <c r="BM21" s="735"/>
      <c r="BN21" s="735"/>
      <c r="BO21" s="735"/>
      <c r="BP21" s="735"/>
      <c r="BQ21" s="735"/>
      <c r="BR21" s="735"/>
      <c r="BS21" s="735"/>
      <c r="BT21" s="735"/>
      <c r="BU21" s="735"/>
      <c r="BV21" s="735"/>
      <c r="BW21" s="735"/>
      <c r="BX21" s="735"/>
      <c r="BY21" s="735"/>
      <c r="BZ21" s="735"/>
      <c r="CA21" s="735"/>
      <c r="CB21" s="735"/>
      <c r="CC21" s="735"/>
      <c r="CD21" s="735"/>
      <c r="CE21" s="735"/>
      <c r="CF21" s="735"/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</row>
    <row r="22" customFormat="false" ht="38.25" hidden="false" customHeight="false" outlineLevel="0" collapsed="false">
      <c r="A22" s="274" t="s">
        <v>444</v>
      </c>
      <c r="B22" s="678" t="n">
        <v>0.2</v>
      </c>
      <c r="C22" s="675" t="n">
        <v>0.5</v>
      </c>
      <c r="D22" s="675" t="n">
        <v>0.5</v>
      </c>
      <c r="E22" s="675" t="n">
        <v>0.1</v>
      </c>
      <c r="F22" s="675" t="n">
        <v>1.1</v>
      </c>
      <c r="G22" s="675" t="n">
        <v>0.1</v>
      </c>
      <c r="H22" s="675" t="n">
        <v>0.3</v>
      </c>
      <c r="I22" s="675" t="n">
        <v>0.1</v>
      </c>
      <c r="J22" s="675" t="n">
        <v>0.1</v>
      </c>
      <c r="K22" s="675" t="s">
        <v>57</v>
      </c>
      <c r="L22" s="675" t="n">
        <v>0.1</v>
      </c>
      <c r="BC22" s="735"/>
      <c r="BD22" s="735"/>
      <c r="BE22" s="735"/>
      <c r="BF22" s="735"/>
      <c r="BG22" s="735"/>
      <c r="BH22" s="735"/>
      <c r="BI22" s="735"/>
      <c r="BJ22" s="735"/>
      <c r="BK22" s="735"/>
      <c r="BL22" s="735"/>
      <c r="BM22" s="735"/>
      <c r="BN22" s="735"/>
      <c r="BO22" s="735"/>
      <c r="BP22" s="735"/>
      <c r="BQ22" s="735"/>
      <c r="BR22" s="735"/>
      <c r="BS22" s="735"/>
      <c r="BT22" s="735"/>
      <c r="BU22" s="735"/>
      <c r="BV22" s="735"/>
      <c r="BW22" s="735"/>
      <c r="BX22" s="735"/>
      <c r="BY22" s="735"/>
      <c r="BZ22" s="735"/>
      <c r="CA22" s="735"/>
      <c r="CB22" s="735"/>
      <c r="CC22" s="735"/>
      <c r="CD22" s="735"/>
      <c r="CE22" s="735"/>
      <c r="CF22" s="735"/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</row>
    <row r="23" customFormat="false" ht="12.75" hidden="false" customHeight="false" outlineLevel="0" collapsed="false">
      <c r="A23" s="409" t="s">
        <v>445</v>
      </c>
      <c r="B23" s="931" t="n">
        <v>0.9</v>
      </c>
      <c r="C23" s="677" t="n">
        <v>2.3</v>
      </c>
      <c r="D23" s="677" t="n">
        <v>0.2</v>
      </c>
      <c r="E23" s="677" t="n">
        <v>0.9</v>
      </c>
      <c r="F23" s="677" t="n">
        <v>0.2</v>
      </c>
      <c r="G23" s="677" t="n">
        <v>2.3</v>
      </c>
      <c r="H23" s="677" t="n">
        <v>0.7</v>
      </c>
      <c r="I23" s="677" t="s">
        <v>57</v>
      </c>
      <c r="J23" s="677" t="s">
        <v>57</v>
      </c>
      <c r="K23" s="677" t="n">
        <v>1.2</v>
      </c>
      <c r="L23" s="677" t="n">
        <v>0.9</v>
      </c>
      <c r="BC23" s="735"/>
      <c r="BD23" s="735"/>
      <c r="BE23" s="735"/>
      <c r="BF23" s="735"/>
      <c r="BG23" s="735"/>
      <c r="BH23" s="735"/>
      <c r="BI23" s="735"/>
      <c r="BJ23" s="735"/>
      <c r="BK23" s="735"/>
      <c r="BL23" s="735"/>
      <c r="BM23" s="735"/>
      <c r="BN23" s="735"/>
      <c r="BO23" s="735"/>
      <c r="BP23" s="735"/>
      <c r="BQ23" s="735"/>
      <c r="BR23" s="735"/>
      <c r="BS23" s="735"/>
      <c r="BT23" s="735"/>
      <c r="BU23" s="735"/>
      <c r="BV23" s="735"/>
      <c r="BW23" s="735"/>
      <c r="BX23" s="735"/>
      <c r="BY23" s="735"/>
      <c r="BZ23" s="735"/>
      <c r="CA23" s="735"/>
      <c r="CB23" s="735"/>
      <c r="CC23" s="735"/>
      <c r="CD23" s="735"/>
      <c r="CE23" s="735"/>
      <c r="CF23" s="735"/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</row>
    <row r="24" customFormat="false" ht="25.5" hidden="false" customHeight="false" outlineLevel="0" collapsed="false">
      <c r="A24" s="417" t="s">
        <v>446</v>
      </c>
      <c r="B24" s="678" t="n">
        <v>3.6</v>
      </c>
      <c r="C24" s="675" t="n">
        <v>4.6</v>
      </c>
      <c r="D24" s="675" t="n">
        <v>1.9</v>
      </c>
      <c r="E24" s="675" t="n">
        <v>4.5</v>
      </c>
      <c r="F24" s="675" t="n">
        <v>4.2</v>
      </c>
      <c r="G24" s="675" t="n">
        <v>4.3</v>
      </c>
      <c r="H24" s="675" t="n">
        <v>1.9</v>
      </c>
      <c r="I24" s="675" t="n">
        <v>3.5</v>
      </c>
      <c r="J24" s="675" t="n">
        <v>4.1</v>
      </c>
      <c r="K24" s="675" t="n">
        <v>2.3</v>
      </c>
      <c r="L24" s="675" t="n">
        <v>4.3</v>
      </c>
      <c r="BC24" s="735"/>
      <c r="BD24" s="735"/>
      <c r="BE24" s="735"/>
      <c r="BF24" s="735"/>
      <c r="BG24" s="735"/>
      <c r="BH24" s="735"/>
      <c r="BI24" s="735"/>
      <c r="BJ24" s="735"/>
      <c r="BK24" s="735"/>
      <c r="BL24" s="735"/>
      <c r="BM24" s="735"/>
      <c r="BN24" s="735"/>
      <c r="BO24" s="735"/>
      <c r="BP24" s="735"/>
      <c r="BQ24" s="735"/>
      <c r="BR24" s="735"/>
      <c r="BS24" s="735"/>
      <c r="BT24" s="735"/>
      <c r="BU24" s="735"/>
      <c r="BV24" s="735"/>
      <c r="BW24" s="735"/>
      <c r="BX24" s="735"/>
      <c r="BY24" s="735"/>
      <c r="BZ24" s="735"/>
      <c r="CA24" s="735"/>
      <c r="CB24" s="735"/>
      <c r="CC24" s="735"/>
      <c r="CD24" s="735"/>
      <c r="CE24" s="735"/>
      <c r="CF24" s="735"/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</row>
    <row r="25" customFormat="false" ht="12.75" hidden="false" customHeight="false" outlineLevel="0" collapsed="false">
      <c r="A25" s="417" t="s">
        <v>447</v>
      </c>
      <c r="B25" s="678" t="n">
        <v>0.4</v>
      </c>
      <c r="C25" s="675" t="s">
        <v>57</v>
      </c>
      <c r="D25" s="675" t="s">
        <v>57</v>
      </c>
      <c r="E25" s="675" t="n">
        <v>1.8</v>
      </c>
      <c r="F25" s="675" t="n">
        <v>1.1</v>
      </c>
      <c r="G25" s="675" t="n">
        <v>1.3</v>
      </c>
      <c r="H25" s="675" t="n">
        <v>0.1</v>
      </c>
      <c r="I25" s="675" t="s">
        <v>57</v>
      </c>
      <c r="J25" s="675" t="n">
        <v>0.2</v>
      </c>
      <c r="K25" s="675" t="s">
        <v>57</v>
      </c>
      <c r="L25" s="675" t="s">
        <v>57</v>
      </c>
      <c r="BC25" s="735"/>
      <c r="BD25" s="735"/>
      <c r="BE25" s="735"/>
      <c r="BF25" s="735"/>
      <c r="BG25" s="735"/>
      <c r="BH25" s="735"/>
      <c r="BI25" s="735"/>
      <c r="BJ25" s="735"/>
      <c r="BK25" s="735"/>
      <c r="BL25" s="735"/>
      <c r="BM25" s="735"/>
      <c r="BN25" s="735"/>
      <c r="BO25" s="735"/>
      <c r="BP25" s="735"/>
      <c r="BQ25" s="735"/>
      <c r="BR25" s="735"/>
      <c r="BS25" s="735"/>
      <c r="BT25" s="735"/>
      <c r="BU25" s="735"/>
      <c r="BV25" s="735"/>
      <c r="BW25" s="735"/>
      <c r="BX25" s="735"/>
      <c r="BY25" s="735"/>
      <c r="BZ25" s="735"/>
      <c r="CA25" s="735"/>
      <c r="CB25" s="735"/>
      <c r="CC25" s="735"/>
      <c r="CD25" s="735"/>
      <c r="CE25" s="735"/>
      <c r="CF25" s="735"/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</row>
    <row r="26" customFormat="false" ht="12.75" hidden="false" customHeight="false" outlineLevel="0" collapsed="false">
      <c r="A26" s="774" t="s">
        <v>448</v>
      </c>
      <c r="B26" s="678" t="n">
        <v>0.8</v>
      </c>
      <c r="C26" s="675" t="n">
        <v>1.1</v>
      </c>
      <c r="D26" s="675" t="n">
        <v>1.1</v>
      </c>
      <c r="E26" s="675" t="n">
        <v>0.9</v>
      </c>
      <c r="F26" s="675" t="n">
        <v>1</v>
      </c>
      <c r="G26" s="675" t="n">
        <v>0.9</v>
      </c>
      <c r="H26" s="675" t="n">
        <v>0.7</v>
      </c>
      <c r="I26" s="675" t="n">
        <v>0.6</v>
      </c>
      <c r="J26" s="675" t="n">
        <v>0.7</v>
      </c>
      <c r="K26" s="675" t="n">
        <v>0.7</v>
      </c>
      <c r="L26" s="675" t="n">
        <v>0.5</v>
      </c>
      <c r="BC26" s="735"/>
      <c r="BD26" s="735"/>
      <c r="BE26" s="735"/>
      <c r="BF26" s="735"/>
      <c r="BG26" s="735"/>
      <c r="BH26" s="735"/>
      <c r="BI26" s="735"/>
      <c r="BJ26" s="735"/>
      <c r="BK26" s="735"/>
      <c r="BL26" s="735"/>
      <c r="BM26" s="735"/>
      <c r="BN26" s="735"/>
      <c r="BO26" s="735"/>
      <c r="BP26" s="735"/>
      <c r="BQ26" s="735"/>
      <c r="BR26" s="735"/>
      <c r="BS26" s="735"/>
      <c r="BT26" s="735"/>
      <c r="BU26" s="735"/>
      <c r="BV26" s="735"/>
      <c r="BW26" s="735"/>
      <c r="BX26" s="735"/>
      <c r="BY26" s="735"/>
      <c r="BZ26" s="735"/>
      <c r="CA26" s="735"/>
      <c r="CB26" s="735"/>
      <c r="CC26" s="735"/>
      <c r="CD26" s="735"/>
      <c r="CE26" s="735"/>
      <c r="CF26" s="735"/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</row>
    <row r="27" customFormat="false" ht="14.25" hidden="false" customHeight="false" outlineLevel="0" collapsed="false">
      <c r="A27" s="868" t="s">
        <v>449</v>
      </c>
      <c r="B27" s="683" t="n">
        <v>86</v>
      </c>
      <c r="C27" s="683" t="n">
        <v>85.3</v>
      </c>
      <c r="D27" s="683" t="n">
        <v>87.2</v>
      </c>
      <c r="E27" s="683" t="n">
        <v>81.7</v>
      </c>
      <c r="F27" s="683" t="n">
        <v>86.4</v>
      </c>
      <c r="G27" s="683" t="n">
        <v>85.9</v>
      </c>
      <c r="H27" s="683" t="n">
        <v>88.6</v>
      </c>
      <c r="I27" s="683" t="n">
        <v>88.9</v>
      </c>
      <c r="J27" s="683" t="n">
        <v>91.1</v>
      </c>
      <c r="K27" s="683" t="n">
        <v>88.6</v>
      </c>
      <c r="L27" s="683" t="n">
        <v>79</v>
      </c>
      <c r="BC27" s="735"/>
      <c r="BD27" s="735"/>
      <c r="BE27" s="735"/>
      <c r="BF27" s="735"/>
      <c r="BG27" s="735"/>
      <c r="BH27" s="735"/>
      <c r="BI27" s="735"/>
      <c r="BJ27" s="735"/>
      <c r="BK27" s="735"/>
      <c r="BL27" s="735"/>
      <c r="BM27" s="735"/>
      <c r="BN27" s="735"/>
      <c r="BO27" s="735"/>
      <c r="BP27" s="735"/>
      <c r="BQ27" s="735"/>
      <c r="BR27" s="735"/>
      <c r="BS27" s="735"/>
      <c r="BT27" s="735"/>
      <c r="BU27" s="735"/>
      <c r="BV27" s="735"/>
      <c r="BW27" s="735"/>
      <c r="BX27" s="735"/>
      <c r="BY27" s="735"/>
      <c r="BZ27" s="735"/>
      <c r="CA27" s="735"/>
      <c r="CB27" s="735"/>
      <c r="CC27" s="735"/>
      <c r="CD27" s="735"/>
      <c r="CE27" s="735"/>
      <c r="CF27" s="735"/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</row>
    <row r="28" customFormat="false" ht="38.25" hidden="false" customHeight="false" outlineLevel="0" collapsed="false">
      <c r="A28" s="861" t="s">
        <v>450</v>
      </c>
      <c r="B28" s="678" t="n">
        <v>3.7</v>
      </c>
      <c r="C28" s="675" t="n">
        <v>3.9</v>
      </c>
      <c r="D28" s="675" t="n">
        <v>1.3</v>
      </c>
      <c r="E28" s="675" t="n">
        <v>7.6</v>
      </c>
      <c r="F28" s="675" t="n">
        <v>3.2</v>
      </c>
      <c r="G28" s="675" t="n">
        <v>3.9</v>
      </c>
      <c r="H28" s="675" t="n">
        <v>3</v>
      </c>
      <c r="I28" s="675" t="n">
        <v>4.1</v>
      </c>
      <c r="J28" s="675" t="n">
        <v>2.9</v>
      </c>
      <c r="K28" s="675" t="n">
        <v>3.6</v>
      </c>
      <c r="L28" s="675" t="n">
        <v>3.6</v>
      </c>
      <c r="BC28" s="735"/>
      <c r="BD28" s="735"/>
      <c r="BE28" s="735"/>
      <c r="BF28" s="735"/>
      <c r="BG28" s="735"/>
      <c r="BH28" s="735"/>
      <c r="BI28" s="735"/>
      <c r="BJ28" s="735"/>
      <c r="BK28" s="735"/>
      <c r="BL28" s="735"/>
      <c r="BM28" s="735"/>
      <c r="BN28" s="735"/>
      <c r="BO28" s="735"/>
      <c r="BP28" s="735"/>
      <c r="BQ28" s="735"/>
      <c r="BR28" s="735"/>
      <c r="BS28" s="735"/>
      <c r="BT28" s="735"/>
      <c r="BU28" s="735"/>
      <c r="BV28" s="735"/>
      <c r="BW28" s="735"/>
      <c r="BX28" s="735"/>
      <c r="BY28" s="735"/>
      <c r="BZ28" s="735"/>
      <c r="CA28" s="735"/>
      <c r="CB28" s="735"/>
      <c r="CC28" s="735"/>
      <c r="CD28" s="735"/>
      <c r="CE28" s="735"/>
      <c r="CF28" s="735"/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</row>
    <row r="29" customFormat="false" ht="38.25" hidden="false" customHeight="false" outlineLevel="0" collapsed="false">
      <c r="A29" s="417" t="s">
        <v>451</v>
      </c>
      <c r="B29" s="678" t="n">
        <v>5.1</v>
      </c>
      <c r="C29" s="675" t="n">
        <v>9.4</v>
      </c>
      <c r="D29" s="675" t="n">
        <v>5.5</v>
      </c>
      <c r="E29" s="675" t="n">
        <v>8.5</v>
      </c>
      <c r="F29" s="675" t="n">
        <v>7.8</v>
      </c>
      <c r="G29" s="675" t="n">
        <v>7.4</v>
      </c>
      <c r="H29" s="675" t="n">
        <v>5.4</v>
      </c>
      <c r="I29" s="675" t="n">
        <v>2.1</v>
      </c>
      <c r="J29" s="675" t="n">
        <v>3.3</v>
      </c>
      <c r="K29" s="675" t="n">
        <v>5.1</v>
      </c>
      <c r="L29" s="675" t="n">
        <v>2.4</v>
      </c>
      <c r="BC29" s="735"/>
      <c r="BD29" s="735"/>
      <c r="BE29" s="735"/>
      <c r="BF29" s="735"/>
      <c r="BG29" s="735"/>
      <c r="BH29" s="735"/>
      <c r="BI29" s="735"/>
      <c r="BJ29" s="735"/>
      <c r="BK29" s="735"/>
      <c r="BL29" s="735"/>
      <c r="BM29" s="735"/>
      <c r="BN29" s="735"/>
      <c r="BO29" s="735"/>
      <c r="BP29" s="735"/>
      <c r="BQ29" s="735"/>
      <c r="BR29" s="735"/>
      <c r="BS29" s="735"/>
      <c r="BT29" s="735"/>
      <c r="BU29" s="735"/>
      <c r="BV29" s="735"/>
      <c r="BW29" s="735"/>
      <c r="BX29" s="735"/>
      <c r="BY29" s="735"/>
      <c r="BZ29" s="735"/>
      <c r="CA29" s="735"/>
      <c r="CB29" s="735"/>
      <c r="CC29" s="735"/>
      <c r="CD29" s="735"/>
      <c r="CE29" s="735"/>
      <c r="CF29" s="735"/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</row>
    <row r="30" customFormat="false" ht="51" hidden="false" customHeight="false" outlineLevel="0" collapsed="false">
      <c r="A30" s="417" t="s">
        <v>452</v>
      </c>
      <c r="B30" s="673" t="n">
        <v>0.3</v>
      </c>
      <c r="C30" s="673" t="n">
        <v>0</v>
      </c>
      <c r="D30" s="673" t="n">
        <v>0</v>
      </c>
      <c r="E30" s="673" t="n">
        <v>0</v>
      </c>
      <c r="F30" s="673" t="n">
        <v>0.2</v>
      </c>
      <c r="G30" s="673" t="n">
        <v>0.7</v>
      </c>
      <c r="H30" s="673" t="s">
        <v>57</v>
      </c>
      <c r="I30" s="673" t="n">
        <v>1.3</v>
      </c>
      <c r="J30" s="673" t="n">
        <v>0.1</v>
      </c>
      <c r="K30" s="673" t="s">
        <v>57</v>
      </c>
      <c r="L30" s="673" t="n">
        <v>0.2</v>
      </c>
      <c r="BC30" s="735"/>
      <c r="BD30" s="735"/>
      <c r="BE30" s="735"/>
      <c r="BF30" s="735"/>
      <c r="BG30" s="735"/>
      <c r="BH30" s="735"/>
      <c r="BI30" s="735"/>
      <c r="BJ30" s="735"/>
      <c r="BK30" s="735"/>
      <c r="BL30" s="735"/>
      <c r="BM30" s="735"/>
      <c r="BN30" s="735"/>
      <c r="BO30" s="735"/>
      <c r="BP30" s="735"/>
      <c r="BQ30" s="735"/>
      <c r="BR30" s="735"/>
      <c r="BS30" s="735"/>
      <c r="BT30" s="735"/>
      <c r="BU30" s="735"/>
      <c r="BV30" s="735"/>
      <c r="BW30" s="735"/>
      <c r="BX30" s="735"/>
      <c r="BY30" s="735"/>
      <c r="BZ30" s="735"/>
      <c r="CA30" s="735"/>
      <c r="CB30" s="735"/>
      <c r="CC30" s="735"/>
      <c r="CD30" s="735"/>
      <c r="CE30" s="735"/>
      <c r="CF30" s="735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</row>
    <row r="31" customFormat="false" ht="25.5" hidden="false" customHeight="false" outlineLevel="0" collapsed="false">
      <c r="A31" s="861" t="s">
        <v>453</v>
      </c>
      <c r="B31" s="673" t="n">
        <v>0.1</v>
      </c>
      <c r="C31" s="673" t="n">
        <v>0.1</v>
      </c>
      <c r="D31" s="673" t="n">
        <v>0.1</v>
      </c>
      <c r="E31" s="673" t="n">
        <v>0.1</v>
      </c>
      <c r="F31" s="673" t="n">
        <v>0.1</v>
      </c>
      <c r="G31" s="673" t="n">
        <v>0</v>
      </c>
      <c r="H31" s="673" t="n">
        <v>0.1</v>
      </c>
      <c r="I31" s="673" t="n">
        <v>0.1</v>
      </c>
      <c r="J31" s="673" t="n">
        <v>0.1</v>
      </c>
      <c r="K31" s="673" t="n">
        <v>0.1</v>
      </c>
      <c r="L31" s="673" t="n">
        <v>0</v>
      </c>
      <c r="BC31" s="735"/>
      <c r="BD31" s="735"/>
      <c r="BE31" s="735"/>
      <c r="BF31" s="735"/>
      <c r="BG31" s="735"/>
      <c r="BH31" s="735"/>
      <c r="BI31" s="735"/>
      <c r="BJ31" s="735"/>
      <c r="BK31" s="735"/>
      <c r="BL31" s="735"/>
      <c r="BM31" s="735"/>
      <c r="BN31" s="735"/>
      <c r="BO31" s="735"/>
      <c r="BP31" s="735"/>
      <c r="BQ31" s="735"/>
      <c r="BR31" s="735"/>
      <c r="BS31" s="735"/>
      <c r="BT31" s="735"/>
      <c r="BU31" s="735"/>
      <c r="BV31" s="735"/>
      <c r="BW31" s="735"/>
      <c r="BX31" s="735"/>
      <c r="BY31" s="735"/>
      <c r="BZ31" s="735"/>
      <c r="CA31" s="735"/>
      <c r="CB31" s="735"/>
      <c r="CC31" s="735"/>
      <c r="CD31" s="735"/>
      <c r="CE31" s="735"/>
      <c r="CF31" s="735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</row>
    <row r="32" customFormat="false" ht="26.25" hidden="false" customHeight="true" outlineLevel="0" collapsed="false">
      <c r="A32" s="774" t="s">
        <v>454</v>
      </c>
      <c r="B32" s="932" t="n">
        <v>1.9</v>
      </c>
      <c r="C32" s="932" t="n">
        <v>0.5</v>
      </c>
      <c r="D32" s="932" t="n">
        <v>2.4</v>
      </c>
      <c r="E32" s="932" t="n">
        <v>2.1</v>
      </c>
      <c r="F32" s="932" t="n">
        <v>2.2</v>
      </c>
      <c r="G32" s="932" t="n">
        <v>1.5</v>
      </c>
      <c r="H32" s="932" t="n">
        <v>2.4</v>
      </c>
      <c r="I32" s="932" t="n">
        <v>3.2</v>
      </c>
      <c r="J32" s="932" t="n">
        <v>1.7</v>
      </c>
      <c r="K32" s="932" t="n">
        <v>1.5</v>
      </c>
      <c r="L32" s="932" t="n">
        <v>1.6</v>
      </c>
      <c r="BC32" s="735"/>
      <c r="BD32" s="735"/>
      <c r="BE32" s="735"/>
      <c r="BF32" s="735"/>
      <c r="BG32" s="735"/>
      <c r="BH32" s="735"/>
      <c r="BI32" s="735"/>
      <c r="BJ32" s="735"/>
      <c r="BK32" s="735"/>
      <c r="BL32" s="735"/>
      <c r="BM32" s="735"/>
      <c r="BN32" s="735"/>
      <c r="BO32" s="735"/>
      <c r="BP32" s="735"/>
      <c r="BQ32" s="735"/>
      <c r="BR32" s="735"/>
      <c r="BS32" s="735"/>
      <c r="BT32" s="735"/>
      <c r="BU32" s="735"/>
      <c r="BV32" s="735"/>
      <c r="BW32" s="735"/>
      <c r="BX32" s="735"/>
      <c r="BY32" s="735"/>
      <c r="BZ32" s="735"/>
      <c r="CA32" s="735"/>
      <c r="CB32" s="735"/>
      <c r="CC32" s="735"/>
      <c r="CD32" s="735"/>
      <c r="CE32" s="735"/>
      <c r="CF32" s="735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</row>
    <row r="33" customFormat="false" ht="14.25" hidden="false" customHeight="false" outlineLevel="0" collapsed="false">
      <c r="A33" s="868" t="s">
        <v>455</v>
      </c>
      <c r="B33" s="933" t="n">
        <v>11.1</v>
      </c>
      <c r="C33" s="933" t="n">
        <v>13.9</v>
      </c>
      <c r="D33" s="933" t="n">
        <v>9.3</v>
      </c>
      <c r="E33" s="933" t="n">
        <v>18.3</v>
      </c>
      <c r="F33" s="933" t="n">
        <v>13.5</v>
      </c>
      <c r="G33" s="933" t="n">
        <v>13.5</v>
      </c>
      <c r="H33" s="933" t="n">
        <v>10.9</v>
      </c>
      <c r="I33" s="933" t="n">
        <v>10.8</v>
      </c>
      <c r="J33" s="933" t="n">
        <v>8.1</v>
      </c>
      <c r="K33" s="933" t="n">
        <v>10.3</v>
      </c>
      <c r="L33" s="933" t="n">
        <v>7.8</v>
      </c>
      <c r="BC33" s="735"/>
      <c r="BD33" s="735"/>
      <c r="BE33" s="735"/>
      <c r="BF33" s="735"/>
      <c r="BG33" s="735"/>
      <c r="BH33" s="735"/>
      <c r="BI33" s="735"/>
      <c r="BJ33" s="735"/>
      <c r="BK33" s="735"/>
      <c r="BL33" s="735"/>
      <c r="BM33" s="735"/>
      <c r="BN33" s="735"/>
      <c r="BO33" s="735"/>
      <c r="BP33" s="735"/>
      <c r="BQ33" s="735"/>
      <c r="BR33" s="735"/>
      <c r="BS33" s="735"/>
      <c r="BT33" s="735"/>
      <c r="BU33" s="735"/>
      <c r="BV33" s="735"/>
      <c r="BW33" s="735"/>
      <c r="BX33" s="735"/>
      <c r="BY33" s="735"/>
      <c r="BZ33" s="735"/>
      <c r="CA33" s="735"/>
      <c r="CB33" s="735"/>
      <c r="CC33" s="735"/>
      <c r="CD33" s="735"/>
      <c r="CE33" s="735"/>
      <c r="CF33" s="735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</row>
    <row r="34" customFormat="false" ht="15.75" hidden="false" customHeight="false" outlineLevel="0" collapsed="false">
      <c r="A34" s="874" t="s">
        <v>456</v>
      </c>
      <c r="B34" s="683" t="n">
        <v>97.1</v>
      </c>
      <c r="C34" s="683" t="n">
        <v>99.2</v>
      </c>
      <c r="D34" s="683" t="n">
        <v>96.5</v>
      </c>
      <c r="E34" s="683" t="n">
        <v>100</v>
      </c>
      <c r="F34" s="683" t="n">
        <v>99.9</v>
      </c>
      <c r="G34" s="683" t="n">
        <v>99.4</v>
      </c>
      <c r="H34" s="683" t="n">
        <v>99.5</v>
      </c>
      <c r="I34" s="683" t="n">
        <v>99.7</v>
      </c>
      <c r="J34" s="683" t="n">
        <v>99.2</v>
      </c>
      <c r="K34" s="683" t="n">
        <v>98.9</v>
      </c>
      <c r="L34" s="683" t="n">
        <v>86.8</v>
      </c>
      <c r="BC34" s="735"/>
      <c r="BD34" s="735"/>
      <c r="BE34" s="735"/>
      <c r="BF34" s="735"/>
      <c r="BG34" s="735"/>
      <c r="BH34" s="735"/>
      <c r="BI34" s="735"/>
      <c r="BJ34" s="735"/>
      <c r="BK34" s="735"/>
      <c r="BL34" s="735"/>
      <c r="BM34" s="735"/>
      <c r="BN34" s="735"/>
      <c r="BO34" s="735"/>
      <c r="BP34" s="735"/>
      <c r="BQ34" s="735"/>
      <c r="BR34" s="735"/>
      <c r="BS34" s="735"/>
      <c r="BT34" s="735"/>
      <c r="BU34" s="735"/>
      <c r="BV34" s="735"/>
      <c r="BW34" s="735"/>
      <c r="BX34" s="735"/>
      <c r="BY34" s="735"/>
      <c r="BZ34" s="735"/>
      <c r="CA34" s="735"/>
      <c r="CB34" s="735"/>
      <c r="CC34" s="735"/>
      <c r="CD34" s="735"/>
      <c r="CE34" s="735"/>
      <c r="CF34" s="735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</row>
    <row r="35" customFormat="false" ht="25.5" hidden="false" customHeight="false" outlineLevel="0" collapsed="false">
      <c r="A35" s="417" t="s">
        <v>457</v>
      </c>
      <c r="B35" s="276" t="n">
        <v>0</v>
      </c>
      <c r="C35" s="673" t="s">
        <v>57</v>
      </c>
      <c r="D35" s="673" t="s">
        <v>57</v>
      </c>
      <c r="E35" s="673" t="s">
        <v>57</v>
      </c>
      <c r="F35" s="673" t="s">
        <v>57</v>
      </c>
      <c r="G35" s="673" t="s">
        <v>57</v>
      </c>
      <c r="H35" s="673" t="n">
        <v>0</v>
      </c>
      <c r="I35" s="673" t="s">
        <v>57</v>
      </c>
      <c r="J35" s="673" t="s">
        <v>57</v>
      </c>
      <c r="K35" s="673" t="s">
        <v>57</v>
      </c>
      <c r="L35" s="673" t="n">
        <v>0</v>
      </c>
      <c r="BC35" s="735"/>
      <c r="BD35" s="735"/>
      <c r="BE35" s="735"/>
      <c r="BF35" s="735"/>
      <c r="BG35" s="735"/>
      <c r="BH35" s="735"/>
      <c r="BI35" s="735"/>
      <c r="BJ35" s="735"/>
      <c r="BK35" s="735"/>
      <c r="BL35" s="735"/>
      <c r="BM35" s="735"/>
      <c r="BN35" s="735"/>
      <c r="BO35" s="735"/>
      <c r="BP35" s="735"/>
      <c r="BQ35" s="735"/>
      <c r="BR35" s="735"/>
      <c r="BS35" s="735"/>
      <c r="BT35" s="735"/>
      <c r="BU35" s="735"/>
      <c r="BV35" s="735"/>
      <c r="BW35" s="735"/>
      <c r="BX35" s="735"/>
      <c r="BY35" s="735"/>
      <c r="BZ35" s="735"/>
      <c r="CA35" s="735"/>
      <c r="CB35" s="735"/>
      <c r="CC35" s="735"/>
      <c r="CD35" s="735"/>
      <c r="CE35" s="735"/>
      <c r="CF35" s="735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</row>
    <row r="36" customFormat="false" ht="12.75" hidden="false" customHeight="false" outlineLevel="0" collapsed="false">
      <c r="A36" s="417" t="s">
        <v>458</v>
      </c>
      <c r="B36" s="276" t="n">
        <v>2</v>
      </c>
      <c r="C36" s="673" t="s">
        <v>57</v>
      </c>
      <c r="D36" s="673" t="s">
        <v>57</v>
      </c>
      <c r="E36" s="673" t="s">
        <v>57</v>
      </c>
      <c r="F36" s="673" t="s">
        <v>57</v>
      </c>
      <c r="G36" s="673" t="s">
        <v>57</v>
      </c>
      <c r="H36" s="673" t="s">
        <v>57</v>
      </c>
      <c r="I36" s="673" t="s">
        <v>57</v>
      </c>
      <c r="J36" s="673" t="s">
        <v>57</v>
      </c>
      <c r="K36" s="673" t="s">
        <v>57</v>
      </c>
      <c r="L36" s="673" t="n">
        <v>12</v>
      </c>
      <c r="BC36" s="735"/>
      <c r="BD36" s="735"/>
      <c r="BE36" s="735"/>
      <c r="BF36" s="735"/>
      <c r="BG36" s="735"/>
      <c r="BH36" s="735"/>
      <c r="BI36" s="735"/>
      <c r="BJ36" s="735"/>
      <c r="BK36" s="735"/>
      <c r="BL36" s="735"/>
      <c r="BM36" s="735"/>
      <c r="BN36" s="735"/>
      <c r="BO36" s="735"/>
      <c r="BP36" s="735"/>
      <c r="BQ36" s="735"/>
      <c r="BR36" s="735"/>
      <c r="BS36" s="735"/>
      <c r="BT36" s="735"/>
      <c r="BU36" s="735"/>
      <c r="BV36" s="735"/>
      <c r="BW36" s="735"/>
      <c r="BX36" s="735"/>
      <c r="BY36" s="735"/>
      <c r="BZ36" s="735"/>
      <c r="CA36" s="735"/>
      <c r="CB36" s="735"/>
      <c r="CC36" s="735"/>
      <c r="CD36" s="735"/>
      <c r="CE36" s="735"/>
      <c r="CF36" s="735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</row>
    <row r="37" customFormat="false" ht="25.5" hidden="false" customHeight="false" outlineLevel="0" collapsed="false">
      <c r="A37" s="774" t="s">
        <v>459</v>
      </c>
      <c r="B37" s="867" t="n">
        <v>0.9</v>
      </c>
      <c r="C37" s="867" t="n">
        <v>0.8</v>
      </c>
      <c r="D37" s="867" t="n">
        <v>3.5</v>
      </c>
      <c r="E37" s="867" t="s">
        <v>57</v>
      </c>
      <c r="F37" s="906" t="n">
        <v>0.1</v>
      </c>
      <c r="G37" s="774" t="n">
        <v>0.6</v>
      </c>
      <c r="H37" s="867" t="n">
        <v>0.5</v>
      </c>
      <c r="I37" s="867" t="n">
        <v>0.3</v>
      </c>
      <c r="J37" s="867" t="n">
        <v>0.8</v>
      </c>
      <c r="K37" s="867" t="n">
        <v>1.1</v>
      </c>
      <c r="L37" s="909" t="n">
        <v>1.2</v>
      </c>
      <c r="BC37" s="735"/>
      <c r="BD37" s="735"/>
      <c r="BE37" s="735"/>
      <c r="BF37" s="735"/>
      <c r="BG37" s="735"/>
      <c r="BH37" s="735"/>
      <c r="BI37" s="735"/>
      <c r="BJ37" s="735"/>
      <c r="BK37" s="735"/>
      <c r="BL37" s="735"/>
      <c r="BM37" s="735"/>
      <c r="BN37" s="735"/>
      <c r="BO37" s="735"/>
      <c r="BP37" s="735"/>
      <c r="BQ37" s="735"/>
      <c r="BR37" s="735"/>
      <c r="BS37" s="735"/>
      <c r="BT37" s="735"/>
      <c r="BU37" s="735"/>
      <c r="BV37" s="735"/>
      <c r="BW37" s="735"/>
      <c r="BX37" s="735"/>
      <c r="BY37" s="735"/>
      <c r="BZ37" s="735"/>
      <c r="CA37" s="735"/>
      <c r="CB37" s="735"/>
      <c r="CC37" s="735"/>
      <c r="CD37" s="735"/>
      <c r="CE37" s="735"/>
      <c r="CF37" s="735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</row>
    <row r="38" customFormat="false" ht="15.75" hidden="false" customHeight="false" outlineLevel="0" collapsed="false">
      <c r="A38" s="875" t="s">
        <v>460</v>
      </c>
      <c r="B38" s="683" t="n">
        <v>100</v>
      </c>
      <c r="C38" s="683" t="n">
        <v>100</v>
      </c>
      <c r="D38" s="683" t="n">
        <v>100</v>
      </c>
      <c r="E38" s="683" t="n">
        <v>100</v>
      </c>
      <c r="F38" s="683" t="n">
        <v>100</v>
      </c>
      <c r="G38" s="683" t="n">
        <v>100</v>
      </c>
      <c r="H38" s="683" t="n">
        <v>100</v>
      </c>
      <c r="I38" s="683" t="n">
        <v>100</v>
      </c>
      <c r="J38" s="683" t="n">
        <v>100</v>
      </c>
      <c r="K38" s="683" t="n">
        <v>100</v>
      </c>
      <c r="L38" s="683" t="n">
        <v>100</v>
      </c>
      <c r="BC38" s="735"/>
      <c r="BD38" s="735"/>
      <c r="BE38" s="735"/>
      <c r="BF38" s="735"/>
      <c r="BG38" s="735"/>
      <c r="BH38" s="735"/>
      <c r="BI38" s="735"/>
      <c r="BJ38" s="735"/>
      <c r="BK38" s="735"/>
      <c r="BL38" s="735"/>
      <c r="BM38" s="735"/>
      <c r="BN38" s="735"/>
      <c r="BO38" s="735"/>
      <c r="BP38" s="735"/>
      <c r="BQ38" s="735"/>
      <c r="BR38" s="735"/>
      <c r="BS38" s="735"/>
      <c r="BT38" s="735"/>
      <c r="BU38" s="735"/>
      <c r="BV38" s="735"/>
      <c r="BW38" s="735"/>
      <c r="BX38" s="735"/>
      <c r="BY38" s="735"/>
      <c r="BZ38" s="735"/>
      <c r="CA38" s="735"/>
      <c r="CB38" s="735"/>
      <c r="CC38" s="735"/>
      <c r="CD38" s="735"/>
      <c r="CE38" s="735"/>
      <c r="CF38" s="735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</row>
    <row r="39" customFormat="false" ht="12.75" hidden="false" customHeight="false" outlineLevel="0" collapsed="false">
      <c r="A39" s="236"/>
      <c r="B39" s="654"/>
      <c r="C39" s="654"/>
      <c r="D39" s="654"/>
      <c r="E39" s="654"/>
      <c r="F39" s="654"/>
      <c r="G39" s="654"/>
      <c r="H39" s="654"/>
      <c r="I39" s="654"/>
      <c r="J39" s="654"/>
      <c r="K39" s="654"/>
      <c r="L39" s="654"/>
      <c r="BC39" s="735"/>
      <c r="BD39" s="735"/>
      <c r="BE39" s="735"/>
      <c r="BF39" s="735"/>
      <c r="BG39" s="735"/>
      <c r="BH39" s="735"/>
      <c r="BI39" s="735"/>
      <c r="BJ39" s="735"/>
      <c r="BK39" s="735"/>
      <c r="BL39" s="735"/>
      <c r="BM39" s="735"/>
      <c r="BN39" s="735"/>
      <c r="BO39" s="735"/>
      <c r="BP39" s="735"/>
      <c r="BQ39" s="735"/>
      <c r="BR39" s="735"/>
      <c r="BS39" s="735"/>
      <c r="BT39" s="735"/>
      <c r="BU39" s="735"/>
      <c r="BV39" s="735"/>
      <c r="BW39" s="735"/>
      <c r="BX39" s="735"/>
      <c r="BY39" s="735"/>
      <c r="BZ39" s="735"/>
      <c r="CA39" s="735"/>
      <c r="CB39" s="735"/>
      <c r="CC39" s="735"/>
      <c r="CD39" s="735"/>
      <c r="CE39" s="735"/>
      <c r="CF39" s="735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</row>
    <row r="40" customFormat="false" ht="12.75" hidden="false" customHeight="false" outlineLevel="0" collapsed="false">
      <c r="A40" s="236"/>
      <c r="B40" s="654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BC40" s="735"/>
      <c r="BD40" s="735"/>
      <c r="BE40" s="735"/>
      <c r="BF40" s="735"/>
      <c r="BG40" s="735"/>
      <c r="BH40" s="735"/>
      <c r="BI40" s="735"/>
      <c r="BJ40" s="735"/>
      <c r="BK40" s="735"/>
      <c r="BL40" s="735"/>
      <c r="BM40" s="735"/>
      <c r="BN40" s="735"/>
      <c r="BO40" s="735"/>
      <c r="BP40" s="735"/>
      <c r="BQ40" s="735"/>
      <c r="BR40" s="735"/>
      <c r="BS40" s="735"/>
      <c r="BT40" s="735"/>
      <c r="BU40" s="735"/>
      <c r="BV40" s="735"/>
      <c r="BW40" s="735"/>
      <c r="BX40" s="735"/>
      <c r="BY40" s="735"/>
      <c r="BZ40" s="735"/>
      <c r="CA40" s="735"/>
      <c r="CB40" s="735"/>
      <c r="CC40" s="735"/>
      <c r="CD40" s="735"/>
      <c r="CE40" s="735"/>
      <c r="CF40" s="735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</row>
    <row r="41" customFormat="false" ht="12.75" hidden="false" customHeight="false" outlineLevel="0" collapsed="false">
      <c r="A41" s="236"/>
      <c r="B41" s="891"/>
      <c r="C41" s="891"/>
      <c r="D41" s="891"/>
      <c r="E41" s="891"/>
      <c r="F41" s="891"/>
      <c r="G41" s="891"/>
      <c r="H41" s="891"/>
      <c r="I41" s="891"/>
      <c r="J41" s="891"/>
      <c r="K41" s="891"/>
      <c r="L41" s="654"/>
      <c r="BC41" s="735"/>
      <c r="BD41" s="735"/>
      <c r="BE41" s="735"/>
      <c r="BF41" s="735"/>
      <c r="BG41" s="735"/>
      <c r="BH41" s="735"/>
      <c r="BI41" s="735"/>
      <c r="BJ41" s="735"/>
      <c r="BK41" s="735"/>
      <c r="BL41" s="735"/>
      <c r="BM41" s="735"/>
      <c r="BN41" s="735"/>
      <c r="BO41" s="735"/>
      <c r="BP41" s="735"/>
      <c r="BQ41" s="735"/>
      <c r="BR41" s="735"/>
      <c r="BS41" s="735"/>
      <c r="BT41" s="735"/>
      <c r="BU41" s="735"/>
      <c r="BV41" s="735"/>
      <c r="BW41" s="735"/>
      <c r="BX41" s="735"/>
      <c r="BY41" s="735"/>
      <c r="BZ41" s="735"/>
      <c r="CA41" s="735"/>
      <c r="CB41" s="735"/>
      <c r="CC41" s="735"/>
      <c r="CD41" s="735"/>
      <c r="CE41" s="735"/>
      <c r="CF41" s="735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</row>
    <row r="42" customFormat="false" ht="12.75" hidden="false" customHeight="false" outlineLevel="0" collapsed="false">
      <c r="A42" s="236"/>
      <c r="B42" s="891"/>
      <c r="C42" s="891"/>
      <c r="D42" s="891"/>
      <c r="E42" s="891"/>
      <c r="F42" s="891"/>
      <c r="G42" s="891"/>
      <c r="H42" s="891"/>
      <c r="I42" s="891"/>
      <c r="J42" s="891"/>
      <c r="K42" s="891"/>
      <c r="L42" s="654"/>
      <c r="BC42" s="735"/>
      <c r="BD42" s="735"/>
      <c r="BE42" s="735"/>
      <c r="BF42" s="735"/>
      <c r="BG42" s="735"/>
      <c r="BH42" s="735"/>
      <c r="BI42" s="735"/>
      <c r="BJ42" s="735"/>
      <c r="BK42" s="735"/>
      <c r="BL42" s="735"/>
      <c r="BM42" s="735"/>
      <c r="BN42" s="735"/>
      <c r="BO42" s="735"/>
      <c r="BP42" s="735"/>
      <c r="BQ42" s="735"/>
      <c r="BR42" s="735"/>
      <c r="BS42" s="735"/>
      <c r="BT42" s="735"/>
      <c r="BU42" s="735"/>
      <c r="BV42" s="735"/>
      <c r="BW42" s="735"/>
      <c r="BX42" s="735"/>
      <c r="BY42" s="735"/>
      <c r="BZ42" s="735"/>
      <c r="CA42" s="735"/>
      <c r="CB42" s="735"/>
      <c r="CC42" s="735"/>
      <c r="CD42" s="735"/>
      <c r="CE42" s="735"/>
      <c r="CF42" s="735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</row>
    <row r="43" customFormat="false" ht="12.75" hidden="false" customHeight="false" outlineLevel="0" collapsed="false">
      <c r="A43" s="640"/>
      <c r="B43" s="891"/>
      <c r="C43" s="891"/>
      <c r="D43" s="891"/>
      <c r="E43" s="891"/>
      <c r="F43" s="891"/>
      <c r="G43" s="891"/>
      <c r="H43" s="891"/>
      <c r="I43" s="891"/>
      <c r="J43" s="891"/>
      <c r="K43" s="891"/>
      <c r="L43" s="654"/>
      <c r="BC43" s="735"/>
      <c r="BD43" s="735"/>
      <c r="BE43" s="735"/>
      <c r="BF43" s="735"/>
      <c r="BG43" s="735"/>
      <c r="BH43" s="735"/>
      <c r="BI43" s="735"/>
      <c r="BJ43" s="735"/>
      <c r="BK43" s="735"/>
      <c r="BL43" s="735"/>
      <c r="BM43" s="735"/>
      <c r="BN43" s="735"/>
      <c r="BO43" s="735"/>
      <c r="BP43" s="735"/>
      <c r="BQ43" s="735"/>
      <c r="BR43" s="735"/>
      <c r="BS43" s="735"/>
      <c r="BT43" s="735"/>
      <c r="BU43" s="735"/>
      <c r="BV43" s="735"/>
      <c r="BW43" s="735"/>
      <c r="BX43" s="735"/>
      <c r="BY43" s="735"/>
      <c r="BZ43" s="735"/>
      <c r="CA43" s="735"/>
      <c r="CB43" s="735"/>
      <c r="CC43" s="735"/>
      <c r="CD43" s="735"/>
      <c r="CE43" s="735"/>
      <c r="CF43" s="735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</row>
    <row r="44" customFormat="false" ht="12.75" hidden="false" customHeight="false" outlineLevel="0" collapsed="false">
      <c r="A44" s="640"/>
      <c r="B44" s="891"/>
      <c r="C44" s="891"/>
      <c r="D44" s="891"/>
      <c r="E44" s="891"/>
      <c r="F44" s="891"/>
      <c r="G44" s="891"/>
      <c r="H44" s="891"/>
      <c r="I44" s="891"/>
      <c r="J44" s="891"/>
      <c r="K44" s="891"/>
      <c r="L44" s="654"/>
      <c r="BC44" s="735"/>
      <c r="BD44" s="735"/>
      <c r="BE44" s="735"/>
      <c r="BF44" s="735"/>
      <c r="BG44" s="735"/>
      <c r="BH44" s="735"/>
      <c r="BI44" s="735"/>
      <c r="BJ44" s="735"/>
      <c r="BK44" s="735"/>
      <c r="BL44" s="735"/>
      <c r="BM44" s="735"/>
      <c r="BN44" s="735"/>
      <c r="BO44" s="735"/>
      <c r="BP44" s="735"/>
      <c r="BQ44" s="735"/>
      <c r="BR44" s="735"/>
      <c r="BS44" s="735"/>
      <c r="BT44" s="735"/>
      <c r="BU44" s="735"/>
      <c r="BV44" s="735"/>
      <c r="BW44" s="735"/>
      <c r="BX44" s="735"/>
      <c r="BY44" s="735"/>
      <c r="BZ44" s="735"/>
      <c r="CA44" s="735"/>
      <c r="CB44" s="735"/>
      <c r="CC44" s="735"/>
      <c r="CD44" s="735"/>
      <c r="CE44" s="735"/>
      <c r="CF44" s="735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</row>
    <row r="45" customFormat="false" ht="12.75" hidden="false" customHeight="false" outlineLevel="0" collapsed="false">
      <c r="A45" s="640"/>
      <c r="B45" s="735"/>
      <c r="C45" s="735"/>
      <c r="D45" s="735"/>
      <c r="E45" s="891"/>
      <c r="F45" s="891"/>
      <c r="G45" s="891"/>
      <c r="H45" s="891"/>
      <c r="I45" s="891"/>
      <c r="J45" s="891"/>
      <c r="K45" s="891"/>
      <c r="L45" s="654"/>
      <c r="BC45" s="735"/>
      <c r="BD45" s="735"/>
      <c r="BE45" s="735"/>
      <c r="BF45" s="735"/>
      <c r="BG45" s="735"/>
      <c r="BH45" s="735"/>
      <c r="BI45" s="735"/>
      <c r="BJ45" s="735"/>
      <c r="BK45" s="735"/>
      <c r="BL45" s="735"/>
      <c r="BM45" s="735"/>
      <c r="BN45" s="735"/>
      <c r="BO45" s="735"/>
      <c r="BP45" s="735"/>
      <c r="BQ45" s="735"/>
      <c r="BR45" s="735"/>
      <c r="BS45" s="735"/>
      <c r="BT45" s="735"/>
      <c r="BU45" s="735"/>
      <c r="BV45" s="735"/>
      <c r="BW45" s="735"/>
      <c r="BX45" s="735"/>
      <c r="BY45" s="735"/>
      <c r="BZ45" s="735"/>
      <c r="CA45" s="735"/>
      <c r="CB45" s="735"/>
      <c r="CC45" s="735"/>
      <c r="CD45" s="735"/>
      <c r="CE45" s="735"/>
      <c r="CF45" s="735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</row>
    <row r="46" customFormat="false" ht="12.75" hidden="false" customHeight="false" outlineLevel="0" collapsed="false">
      <c r="A46" s="640"/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654"/>
      <c r="BC46" s="735"/>
      <c r="BD46" s="735"/>
      <c r="BE46" s="735"/>
      <c r="BF46" s="735"/>
      <c r="BG46" s="735"/>
      <c r="BH46" s="735"/>
      <c r="BI46" s="735"/>
      <c r="BJ46" s="735"/>
      <c r="BK46" s="735"/>
      <c r="BL46" s="735"/>
      <c r="BM46" s="735"/>
      <c r="BN46" s="735"/>
      <c r="BO46" s="735"/>
      <c r="BP46" s="735"/>
      <c r="BQ46" s="735"/>
      <c r="BR46" s="735"/>
      <c r="BS46" s="735"/>
      <c r="BT46" s="735"/>
      <c r="BU46" s="735"/>
      <c r="BV46" s="735"/>
      <c r="BW46" s="735"/>
      <c r="BX46" s="735"/>
      <c r="BY46" s="735"/>
      <c r="BZ46" s="735"/>
      <c r="CA46" s="735"/>
      <c r="CB46" s="735"/>
      <c r="CC46" s="735"/>
      <c r="CD46" s="735"/>
      <c r="CE46" s="735"/>
      <c r="CF46" s="735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</row>
    <row r="47" customFormat="false" ht="12.75" hidden="false" customHeight="false" outlineLevel="0" collapsed="false">
      <c r="A47" s="640"/>
      <c r="B47" s="891"/>
      <c r="C47" s="891"/>
      <c r="D47" s="891"/>
      <c r="E47" s="891"/>
      <c r="F47" s="891"/>
      <c r="G47" s="891"/>
      <c r="H47" s="891"/>
      <c r="I47" s="891"/>
      <c r="J47" s="891"/>
      <c r="K47" s="891"/>
      <c r="L47" s="654"/>
      <c r="BC47" s="735"/>
      <c r="BD47" s="735"/>
      <c r="BE47" s="735"/>
      <c r="BF47" s="735"/>
      <c r="BG47" s="735"/>
      <c r="BH47" s="735"/>
      <c r="BI47" s="735"/>
      <c r="BJ47" s="735"/>
      <c r="BK47" s="735"/>
      <c r="BL47" s="735"/>
      <c r="BM47" s="735"/>
      <c r="BN47" s="735"/>
      <c r="BO47" s="735"/>
      <c r="BP47" s="735"/>
      <c r="BQ47" s="735"/>
      <c r="BR47" s="735"/>
      <c r="BS47" s="735"/>
      <c r="BT47" s="735"/>
      <c r="BU47" s="735"/>
      <c r="BV47" s="735"/>
      <c r="BW47" s="735"/>
      <c r="BX47" s="735"/>
      <c r="BY47" s="735"/>
      <c r="BZ47" s="735"/>
      <c r="CA47" s="735"/>
      <c r="CB47" s="735"/>
      <c r="CC47" s="735"/>
      <c r="CD47" s="735"/>
      <c r="CE47" s="735"/>
      <c r="CF47" s="735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</row>
    <row r="48" customFormat="false" ht="12.75" hidden="false" customHeight="false" outlineLevel="0" collapsed="false">
      <c r="A48" s="640"/>
      <c r="B48" s="891"/>
      <c r="C48" s="891"/>
      <c r="D48" s="891"/>
      <c r="E48" s="891"/>
      <c r="F48" s="891"/>
      <c r="G48" s="891"/>
      <c r="H48" s="891"/>
      <c r="I48" s="891"/>
      <c r="J48" s="891"/>
      <c r="K48" s="891"/>
      <c r="L48" s="654"/>
      <c r="BC48" s="735"/>
      <c r="BD48" s="735"/>
      <c r="BE48" s="735"/>
      <c r="BF48" s="735"/>
      <c r="BG48" s="735"/>
      <c r="BH48" s="735"/>
      <c r="BI48" s="735"/>
      <c r="BJ48" s="735"/>
      <c r="BK48" s="735"/>
      <c r="BL48" s="735"/>
      <c r="BM48" s="735"/>
      <c r="BN48" s="735"/>
      <c r="BO48" s="735"/>
      <c r="BP48" s="735"/>
      <c r="BQ48" s="735"/>
      <c r="BR48" s="735"/>
      <c r="BS48" s="735"/>
      <c r="BT48" s="735"/>
      <c r="BU48" s="735"/>
      <c r="BV48" s="735"/>
      <c r="BW48" s="735"/>
      <c r="BX48" s="735"/>
      <c r="BY48" s="735"/>
      <c r="BZ48" s="735"/>
      <c r="CA48" s="735"/>
      <c r="CB48" s="735"/>
      <c r="CC48" s="735"/>
      <c r="CD48" s="735"/>
      <c r="CE48" s="735"/>
      <c r="CF48" s="735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</row>
    <row r="49" customFormat="false" ht="12.75" hidden="false" customHeight="false" outlineLevel="0" collapsed="false">
      <c r="A49" s="640"/>
      <c r="B49" s="891"/>
      <c r="C49" s="891"/>
      <c r="D49" s="891"/>
      <c r="E49" s="891"/>
      <c r="F49" s="891"/>
      <c r="G49" s="891"/>
      <c r="H49" s="891"/>
      <c r="I49" s="891"/>
      <c r="J49" s="891"/>
      <c r="K49" s="891"/>
      <c r="L49" s="654"/>
      <c r="BC49" s="735"/>
      <c r="BD49" s="735"/>
      <c r="BE49" s="735"/>
      <c r="BF49" s="735"/>
      <c r="BG49" s="735"/>
      <c r="BH49" s="735"/>
      <c r="BI49" s="735"/>
      <c r="BJ49" s="735"/>
      <c r="BK49" s="735"/>
      <c r="BL49" s="735"/>
      <c r="BM49" s="735"/>
      <c r="BN49" s="735"/>
      <c r="BO49" s="735"/>
      <c r="BP49" s="735"/>
      <c r="BQ49" s="735"/>
      <c r="BR49" s="735"/>
      <c r="BS49" s="735"/>
      <c r="BT49" s="735"/>
      <c r="BU49" s="735"/>
      <c r="BV49" s="735"/>
      <c r="BW49" s="735"/>
      <c r="BX49" s="735"/>
      <c r="BY49" s="735"/>
      <c r="BZ49" s="735"/>
      <c r="CA49" s="735"/>
      <c r="CB49" s="735"/>
      <c r="CC49" s="735"/>
      <c r="CD49" s="735"/>
      <c r="CE49" s="735"/>
      <c r="CF49" s="735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</row>
    <row r="50" customFormat="false" ht="12.75" hidden="false" customHeight="false" outlineLevel="0" collapsed="false">
      <c r="A50" s="640"/>
      <c r="B50" s="891"/>
      <c r="C50" s="891"/>
      <c r="D50" s="891"/>
      <c r="E50" s="891"/>
      <c r="F50" s="891"/>
      <c r="G50" s="891"/>
      <c r="H50" s="891"/>
      <c r="I50" s="891"/>
      <c r="J50" s="891"/>
      <c r="K50" s="891"/>
      <c r="L50" s="654"/>
      <c r="BC50" s="735"/>
      <c r="BD50" s="735"/>
      <c r="BE50" s="735"/>
      <c r="BF50" s="735"/>
      <c r="BG50" s="735"/>
      <c r="BH50" s="735"/>
      <c r="BI50" s="735"/>
      <c r="BJ50" s="735"/>
      <c r="BK50" s="735"/>
      <c r="BL50" s="735"/>
      <c r="BM50" s="735"/>
      <c r="BN50" s="735"/>
      <c r="BO50" s="735"/>
      <c r="BP50" s="735"/>
      <c r="BQ50" s="735"/>
      <c r="BR50" s="735"/>
      <c r="BS50" s="735"/>
      <c r="BT50" s="735"/>
      <c r="BU50" s="735"/>
      <c r="BV50" s="735"/>
      <c r="BW50" s="735"/>
      <c r="BX50" s="735"/>
      <c r="BY50" s="735"/>
      <c r="BZ50" s="735"/>
      <c r="CA50" s="735"/>
      <c r="CB50" s="735"/>
      <c r="CC50" s="735"/>
      <c r="CD50" s="735"/>
      <c r="CE50" s="735"/>
      <c r="CF50" s="735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891"/>
      <c r="H51" s="891"/>
      <c r="I51" s="891"/>
      <c r="J51" s="891"/>
      <c r="K51" s="891"/>
      <c r="L51" s="654"/>
      <c r="BC51" s="735"/>
      <c r="BD51" s="735"/>
      <c r="BE51" s="735"/>
      <c r="BF51" s="735"/>
      <c r="BG51" s="735"/>
      <c r="BH51" s="735"/>
      <c r="BI51" s="735"/>
      <c r="BJ51" s="735"/>
      <c r="BK51" s="735"/>
      <c r="BL51" s="735"/>
      <c r="BM51" s="735"/>
      <c r="BN51" s="735"/>
      <c r="BO51" s="735"/>
      <c r="BP51" s="735"/>
      <c r="BQ51" s="735"/>
      <c r="BR51" s="735"/>
      <c r="BS51" s="735"/>
      <c r="BT51" s="735"/>
      <c r="BU51" s="735"/>
      <c r="BV51" s="735"/>
      <c r="BW51" s="735"/>
      <c r="BX51" s="735"/>
      <c r="BY51" s="735"/>
      <c r="BZ51" s="735"/>
      <c r="CA51" s="735"/>
      <c r="CB51" s="735"/>
      <c r="CC51" s="735"/>
      <c r="CD51" s="735"/>
      <c r="CE51" s="735"/>
      <c r="CF51" s="735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891"/>
      <c r="H52" s="891"/>
      <c r="I52" s="891"/>
      <c r="J52" s="891"/>
      <c r="K52" s="891"/>
      <c r="L52" s="654"/>
      <c r="BC52" s="735"/>
      <c r="BD52" s="735"/>
      <c r="BE52" s="735"/>
      <c r="BF52" s="735"/>
      <c r="BG52" s="735"/>
      <c r="BH52" s="735"/>
      <c r="BI52" s="735"/>
      <c r="BJ52" s="735"/>
      <c r="BK52" s="735"/>
      <c r="BL52" s="735"/>
      <c r="BM52" s="735"/>
      <c r="BN52" s="735"/>
      <c r="BO52" s="735"/>
      <c r="BP52" s="735"/>
      <c r="BQ52" s="735"/>
      <c r="BR52" s="735"/>
      <c r="BS52" s="735"/>
      <c r="BT52" s="735"/>
      <c r="BU52" s="735"/>
      <c r="BV52" s="735"/>
      <c r="BW52" s="735"/>
      <c r="BX52" s="735"/>
      <c r="BY52" s="735"/>
      <c r="BZ52" s="735"/>
      <c r="CA52" s="735"/>
      <c r="CB52" s="735"/>
      <c r="CC52" s="735"/>
      <c r="CD52" s="735"/>
      <c r="CE52" s="735"/>
      <c r="CF52" s="735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891"/>
      <c r="H53" s="891"/>
      <c r="I53" s="891"/>
      <c r="J53" s="891"/>
      <c r="K53" s="891"/>
      <c r="L53" s="654"/>
      <c r="BC53" s="735"/>
      <c r="BD53" s="735"/>
      <c r="BE53" s="735"/>
      <c r="BF53" s="735"/>
      <c r="BG53" s="735"/>
      <c r="BH53" s="735"/>
      <c r="BI53" s="735"/>
      <c r="BJ53" s="735"/>
      <c r="BK53" s="735"/>
      <c r="BL53" s="735"/>
      <c r="BM53" s="735"/>
      <c r="BN53" s="735"/>
      <c r="BO53" s="735"/>
      <c r="BP53" s="735"/>
      <c r="BQ53" s="735"/>
      <c r="BR53" s="735"/>
      <c r="BS53" s="735"/>
      <c r="BT53" s="735"/>
      <c r="BU53" s="735"/>
      <c r="BV53" s="735"/>
      <c r="BW53" s="735"/>
      <c r="BX53" s="735"/>
      <c r="BY53" s="735"/>
      <c r="BZ53" s="735"/>
      <c r="CA53" s="735"/>
      <c r="CB53" s="735"/>
      <c r="CC53" s="735"/>
      <c r="CD53" s="735"/>
      <c r="CE53" s="735"/>
      <c r="CF53" s="735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891"/>
      <c r="H54" s="891"/>
      <c r="I54" s="891"/>
      <c r="J54" s="891"/>
      <c r="K54" s="891"/>
      <c r="L54" s="654"/>
      <c r="BC54" s="735"/>
      <c r="BD54" s="735"/>
      <c r="BE54" s="735"/>
      <c r="BF54" s="735"/>
      <c r="BG54" s="735"/>
      <c r="BH54" s="735"/>
      <c r="BI54" s="735"/>
      <c r="BJ54" s="735"/>
      <c r="BK54" s="735"/>
      <c r="BL54" s="735"/>
      <c r="BM54" s="735"/>
      <c r="BN54" s="735"/>
      <c r="BO54" s="735"/>
      <c r="BP54" s="735"/>
      <c r="BQ54" s="735"/>
      <c r="BR54" s="735"/>
      <c r="BS54" s="735"/>
      <c r="BT54" s="735"/>
      <c r="BU54" s="735"/>
      <c r="BV54" s="735"/>
      <c r="BW54" s="735"/>
      <c r="BX54" s="735"/>
      <c r="BY54" s="735"/>
      <c r="BZ54" s="735"/>
      <c r="CA54" s="735"/>
      <c r="CB54" s="735"/>
      <c r="CC54" s="735"/>
      <c r="CD54" s="735"/>
      <c r="CE54" s="735"/>
      <c r="CF54" s="735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891"/>
      <c r="H55" s="891"/>
      <c r="I55" s="891"/>
      <c r="J55" s="891"/>
      <c r="K55" s="891"/>
      <c r="L55" s="654"/>
      <c r="BC55" s="735"/>
      <c r="BD55" s="735"/>
      <c r="BE55" s="735"/>
      <c r="BF55" s="735"/>
      <c r="BG55" s="735"/>
      <c r="BH55" s="735"/>
      <c r="BI55" s="735"/>
      <c r="BJ55" s="735"/>
      <c r="BK55" s="735"/>
      <c r="BL55" s="735"/>
      <c r="BM55" s="735"/>
      <c r="BN55" s="735"/>
      <c r="BO55" s="735"/>
      <c r="BP55" s="735"/>
      <c r="BQ55" s="735"/>
      <c r="BR55" s="735"/>
      <c r="BS55" s="735"/>
      <c r="BT55" s="735"/>
      <c r="BU55" s="735"/>
      <c r="BV55" s="735"/>
      <c r="BW55" s="735"/>
      <c r="BX55" s="735"/>
      <c r="BY55" s="735"/>
      <c r="BZ55" s="735"/>
      <c r="CA55" s="735"/>
      <c r="CB55" s="735"/>
      <c r="CC55" s="735"/>
      <c r="CD55" s="735"/>
      <c r="CE55" s="735"/>
      <c r="CF55" s="735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891"/>
      <c r="H56" s="891"/>
      <c r="I56" s="891"/>
      <c r="J56" s="891"/>
      <c r="K56" s="891"/>
      <c r="L56" s="654"/>
      <c r="BC56" s="735"/>
      <c r="BD56" s="735"/>
      <c r="BE56" s="735"/>
      <c r="BF56" s="735"/>
      <c r="BG56" s="735"/>
      <c r="BH56" s="735"/>
      <c r="BI56" s="735"/>
      <c r="BJ56" s="735"/>
      <c r="BK56" s="735"/>
      <c r="BL56" s="735"/>
      <c r="BM56" s="735"/>
      <c r="BN56" s="735"/>
      <c r="BO56" s="735"/>
      <c r="BP56" s="735"/>
      <c r="BQ56" s="735"/>
      <c r="BR56" s="735"/>
      <c r="BS56" s="735"/>
      <c r="BT56" s="735"/>
      <c r="BU56" s="735"/>
      <c r="BV56" s="735"/>
      <c r="BW56" s="735"/>
      <c r="BX56" s="735"/>
      <c r="BY56" s="735"/>
      <c r="BZ56" s="735"/>
      <c r="CA56" s="735"/>
      <c r="CB56" s="735"/>
      <c r="CC56" s="735"/>
      <c r="CD56" s="735"/>
      <c r="CE56" s="735"/>
      <c r="CF56" s="735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</row>
    <row r="57" customFormat="false" ht="12.75" hidden="false" customHeight="false" outlineLevel="0" collapsed="false">
      <c r="A57" s="640"/>
      <c r="B57" s="891"/>
      <c r="C57" s="891"/>
      <c r="D57" s="891"/>
      <c r="E57" s="891"/>
      <c r="F57" s="891"/>
      <c r="G57" s="891"/>
      <c r="H57" s="891"/>
      <c r="I57" s="891"/>
      <c r="J57" s="891"/>
      <c r="K57" s="891"/>
      <c r="L57" s="654"/>
      <c r="BC57" s="735"/>
      <c r="BD57" s="735"/>
      <c r="BE57" s="735"/>
      <c r="BF57" s="735"/>
      <c r="BG57" s="735"/>
      <c r="BH57" s="735"/>
      <c r="BI57" s="735"/>
      <c r="BJ57" s="735"/>
      <c r="BK57" s="735"/>
      <c r="BL57" s="735"/>
      <c r="BM57" s="735"/>
      <c r="BN57" s="735"/>
      <c r="BO57" s="735"/>
      <c r="BP57" s="735"/>
      <c r="BQ57" s="735"/>
      <c r="BR57" s="735"/>
      <c r="BS57" s="735"/>
      <c r="BT57" s="735"/>
      <c r="BU57" s="735"/>
      <c r="BV57" s="735"/>
      <c r="BW57" s="735"/>
      <c r="BX57" s="735"/>
      <c r="BY57" s="735"/>
      <c r="BZ57" s="735"/>
      <c r="CA57" s="735"/>
      <c r="CB57" s="735"/>
      <c r="CC57" s="735"/>
      <c r="CD57" s="735"/>
      <c r="CE57" s="735"/>
      <c r="CF57" s="735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</row>
    <row r="58" customFormat="false" ht="12.75" hidden="false" customHeight="false" outlineLevel="0" collapsed="false">
      <c r="A58" s="640"/>
      <c r="B58" s="891"/>
      <c r="C58" s="891"/>
      <c r="D58" s="891"/>
      <c r="E58" s="891"/>
      <c r="F58" s="891"/>
      <c r="G58" s="891"/>
      <c r="H58" s="891"/>
      <c r="I58" s="891"/>
      <c r="J58" s="891"/>
      <c r="K58" s="891"/>
      <c r="L58" s="654"/>
      <c r="BC58" s="735"/>
      <c r="BD58" s="735"/>
      <c r="BE58" s="735"/>
      <c r="BF58" s="735"/>
      <c r="BG58" s="735"/>
      <c r="BH58" s="735"/>
      <c r="BI58" s="735"/>
      <c r="BJ58" s="735"/>
      <c r="BK58" s="735"/>
      <c r="BL58" s="735"/>
      <c r="BM58" s="735"/>
      <c r="BN58" s="735"/>
      <c r="BO58" s="735"/>
      <c r="BP58" s="735"/>
      <c r="BQ58" s="735"/>
      <c r="BR58" s="735"/>
      <c r="BS58" s="735"/>
      <c r="BT58" s="735"/>
      <c r="BU58" s="735"/>
      <c r="BV58" s="735"/>
      <c r="BW58" s="735"/>
      <c r="BX58" s="735"/>
      <c r="BY58" s="735"/>
      <c r="BZ58" s="735"/>
      <c r="CA58" s="735"/>
      <c r="CB58" s="735"/>
      <c r="CC58" s="735"/>
      <c r="CD58" s="735"/>
      <c r="CE58" s="735"/>
      <c r="CF58" s="735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</row>
    <row r="59" customFormat="false" ht="12.75" hidden="false" customHeight="false" outlineLevel="0" collapsed="false">
      <c r="A59" s="640"/>
      <c r="B59" s="891"/>
      <c r="C59" s="891"/>
      <c r="D59" s="891"/>
      <c r="E59" s="891"/>
      <c r="F59" s="891"/>
      <c r="G59" s="891"/>
      <c r="H59" s="891"/>
      <c r="I59" s="891"/>
      <c r="J59" s="891"/>
      <c r="K59" s="891"/>
      <c r="L59" s="654"/>
      <c r="BC59" s="735"/>
      <c r="BD59" s="735"/>
      <c r="BE59" s="735"/>
      <c r="BF59" s="735"/>
      <c r="BG59" s="735"/>
      <c r="BH59" s="735"/>
      <c r="BI59" s="735"/>
      <c r="BJ59" s="735"/>
      <c r="BK59" s="735"/>
      <c r="BL59" s="735"/>
      <c r="BM59" s="735"/>
      <c r="BN59" s="735"/>
      <c r="BO59" s="735"/>
      <c r="BP59" s="735"/>
      <c r="BQ59" s="735"/>
      <c r="BR59" s="735"/>
      <c r="BS59" s="735"/>
      <c r="BT59" s="735"/>
      <c r="BU59" s="735"/>
      <c r="BV59" s="735"/>
      <c r="BW59" s="735"/>
      <c r="BX59" s="735"/>
      <c r="BY59" s="735"/>
      <c r="BZ59" s="735"/>
      <c r="CA59" s="735"/>
      <c r="CB59" s="735"/>
      <c r="CC59" s="735"/>
      <c r="CD59" s="735"/>
      <c r="CE59" s="735"/>
      <c r="CF59" s="735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</row>
    <row r="60" customFormat="false" ht="12.75" hidden="false" customHeight="false" outlineLevel="0" collapsed="false">
      <c r="A60" s="640"/>
      <c r="B60" s="891"/>
      <c r="C60" s="891"/>
      <c r="D60" s="891"/>
      <c r="E60" s="891"/>
      <c r="F60" s="891"/>
      <c r="G60" s="891"/>
      <c r="H60" s="891"/>
      <c r="I60" s="891"/>
      <c r="J60" s="891"/>
      <c r="K60" s="891"/>
      <c r="L60" s="654"/>
      <c r="BC60" s="735"/>
      <c r="BD60" s="735"/>
      <c r="BE60" s="735"/>
      <c r="BF60" s="735"/>
      <c r="BG60" s="735"/>
      <c r="BH60" s="735"/>
      <c r="BI60" s="735"/>
      <c r="BJ60" s="735"/>
      <c r="BK60" s="735"/>
      <c r="BL60" s="735"/>
      <c r="BM60" s="735"/>
      <c r="BN60" s="735"/>
      <c r="BO60" s="735"/>
      <c r="BP60" s="735"/>
      <c r="BQ60" s="735"/>
      <c r="BR60" s="735"/>
      <c r="BS60" s="735"/>
      <c r="BT60" s="735"/>
      <c r="BU60" s="735"/>
      <c r="BV60" s="735"/>
      <c r="BW60" s="735"/>
      <c r="BX60" s="735"/>
      <c r="BY60" s="735"/>
      <c r="BZ60" s="735"/>
      <c r="CA60" s="735"/>
      <c r="CB60" s="735"/>
      <c r="CC60" s="735"/>
      <c r="CD60" s="735"/>
      <c r="CE60" s="735"/>
      <c r="CF60" s="735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</row>
    <row r="61" customFormat="false" ht="12.75" hidden="false" customHeight="false" outlineLevel="0" collapsed="false">
      <c r="A61" s="640"/>
      <c r="B61" s="892"/>
      <c r="C61" s="892"/>
      <c r="D61" s="892"/>
      <c r="E61" s="892"/>
      <c r="F61" s="892"/>
      <c r="G61" s="892"/>
      <c r="H61" s="892"/>
      <c r="I61" s="892"/>
      <c r="J61" s="892"/>
      <c r="K61" s="892"/>
      <c r="L61" s="382"/>
      <c r="BC61" s="735"/>
      <c r="BD61" s="735"/>
      <c r="BE61" s="735"/>
      <c r="BF61" s="735"/>
      <c r="BG61" s="735"/>
      <c r="BH61" s="735"/>
      <c r="BI61" s="735"/>
      <c r="BJ61" s="735"/>
      <c r="BK61" s="735"/>
      <c r="BL61" s="735"/>
      <c r="BM61" s="735"/>
      <c r="BN61" s="735"/>
      <c r="BO61" s="735"/>
      <c r="BP61" s="735"/>
      <c r="BQ61" s="735"/>
      <c r="BR61" s="735"/>
      <c r="BS61" s="735"/>
      <c r="BT61" s="735"/>
      <c r="BU61" s="735"/>
      <c r="BV61" s="735"/>
      <c r="BW61" s="735"/>
      <c r="BX61" s="735"/>
      <c r="BY61" s="735"/>
      <c r="BZ61" s="735"/>
      <c r="CA61" s="735"/>
      <c r="CB61" s="735"/>
      <c r="CC61" s="735"/>
      <c r="CD61" s="735"/>
      <c r="CE61" s="735"/>
      <c r="CF61" s="735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640"/>
      <c r="H62" s="640"/>
      <c r="I62" s="640"/>
      <c r="J62" s="640"/>
      <c r="K62" s="640"/>
      <c r="L62" s="381"/>
      <c r="BC62" s="735"/>
      <c r="BD62" s="735"/>
      <c r="BE62" s="735"/>
      <c r="BF62" s="735"/>
      <c r="BG62" s="735"/>
      <c r="BH62" s="735"/>
      <c r="BI62" s="735"/>
      <c r="BJ62" s="735"/>
      <c r="BK62" s="735"/>
      <c r="BL62" s="735"/>
      <c r="BM62" s="735"/>
      <c r="BN62" s="735"/>
      <c r="BO62" s="735"/>
      <c r="BP62" s="735"/>
      <c r="BQ62" s="735"/>
      <c r="BR62" s="735"/>
      <c r="BS62" s="735"/>
      <c r="BT62" s="735"/>
      <c r="BU62" s="735"/>
      <c r="BV62" s="735"/>
      <c r="BW62" s="735"/>
      <c r="BX62" s="735"/>
      <c r="BY62" s="735"/>
      <c r="BZ62" s="735"/>
      <c r="CA62" s="735"/>
      <c r="CB62" s="735"/>
      <c r="CC62" s="735"/>
      <c r="CD62" s="735"/>
      <c r="CE62" s="735"/>
      <c r="CF62" s="735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</row>
    <row r="63" customFormat="false" ht="12.75" hidden="false" customHeight="false" outlineLevel="0" collapsed="false">
      <c r="A63" s="640"/>
      <c r="B63" s="640"/>
      <c r="C63" s="640"/>
      <c r="D63" s="640"/>
      <c r="E63" s="640"/>
      <c r="F63" s="640"/>
      <c r="G63" s="640"/>
      <c r="H63" s="640"/>
      <c r="I63" s="640"/>
      <c r="J63" s="640"/>
      <c r="K63" s="640"/>
      <c r="L63" s="381"/>
      <c r="BC63" s="735"/>
      <c r="BD63" s="735"/>
      <c r="BE63" s="735"/>
      <c r="BF63" s="735"/>
      <c r="BG63" s="735"/>
      <c r="BH63" s="735"/>
      <c r="BI63" s="735"/>
      <c r="BJ63" s="735"/>
      <c r="BK63" s="735"/>
      <c r="BL63" s="735"/>
      <c r="BM63" s="735"/>
      <c r="BN63" s="735"/>
      <c r="BO63" s="735"/>
      <c r="BP63" s="735"/>
      <c r="BQ63" s="735"/>
      <c r="BR63" s="735"/>
      <c r="BS63" s="735"/>
      <c r="BT63" s="735"/>
      <c r="BU63" s="735"/>
      <c r="BV63" s="735"/>
      <c r="BW63" s="735"/>
      <c r="BX63" s="735"/>
      <c r="BY63" s="735"/>
      <c r="BZ63" s="735"/>
      <c r="CA63" s="735"/>
      <c r="CB63" s="735"/>
      <c r="CC63" s="735"/>
      <c r="CD63" s="735"/>
      <c r="CE63" s="735"/>
      <c r="CF63" s="735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</row>
    <row r="64" customFormat="false" ht="12.75" hidden="false" customHeight="false" outlineLevel="0" collapsed="false">
      <c r="A64" s="640"/>
      <c r="B64" s="640"/>
      <c r="C64" s="640"/>
      <c r="D64" s="640"/>
      <c r="E64" s="640"/>
      <c r="F64" s="640"/>
      <c r="G64" s="640"/>
      <c r="H64" s="640"/>
      <c r="I64" s="640"/>
      <c r="J64" s="640"/>
      <c r="K64" s="640"/>
      <c r="L64" s="381"/>
      <c r="BC64" s="735"/>
      <c r="BD64" s="735"/>
      <c r="BE64" s="735"/>
      <c r="BF64" s="735"/>
      <c r="BG64" s="735"/>
      <c r="BH64" s="735"/>
      <c r="BI64" s="735"/>
      <c r="BJ64" s="735"/>
      <c r="BK64" s="735"/>
      <c r="BL64" s="735"/>
      <c r="BM64" s="735"/>
      <c r="BN64" s="735"/>
      <c r="BO64" s="735"/>
      <c r="BP64" s="735"/>
      <c r="BQ64" s="735"/>
      <c r="BR64" s="735"/>
      <c r="BS64" s="735"/>
      <c r="BT64" s="735"/>
      <c r="BU64" s="735"/>
      <c r="BV64" s="735"/>
      <c r="BW64" s="735"/>
      <c r="BX64" s="735"/>
      <c r="BY64" s="735"/>
      <c r="BZ64" s="735"/>
      <c r="CA64" s="735"/>
      <c r="CB64" s="735"/>
      <c r="CC64" s="735"/>
      <c r="CD64" s="735"/>
      <c r="CE64" s="735"/>
      <c r="CF64" s="735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</row>
    <row r="65" customFormat="false" ht="12.75" hidden="false" customHeight="fals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381"/>
      <c r="BC65" s="735"/>
      <c r="BD65" s="735"/>
      <c r="BE65" s="735"/>
      <c r="BF65" s="735"/>
      <c r="BG65" s="735"/>
      <c r="BH65" s="735"/>
      <c r="BI65" s="735"/>
      <c r="BJ65" s="735"/>
      <c r="BK65" s="735"/>
      <c r="BL65" s="735"/>
      <c r="BM65" s="735"/>
      <c r="BN65" s="735"/>
      <c r="BO65" s="735"/>
      <c r="BP65" s="735"/>
      <c r="BQ65" s="735"/>
      <c r="BR65" s="735"/>
      <c r="BS65" s="735"/>
      <c r="BT65" s="735"/>
      <c r="BU65" s="735"/>
      <c r="BV65" s="735"/>
      <c r="BW65" s="735"/>
      <c r="BX65" s="735"/>
      <c r="BY65" s="735"/>
      <c r="BZ65" s="735"/>
      <c r="CA65" s="735"/>
      <c r="CB65" s="735"/>
      <c r="CC65" s="735"/>
      <c r="CD65" s="735"/>
      <c r="CE65" s="735"/>
      <c r="CF65" s="735"/>
      <c r="CG65" s="735"/>
      <c r="CH65" s="735"/>
      <c r="CI65" s="735"/>
      <c r="CJ65" s="735"/>
      <c r="CK65" s="735"/>
      <c r="CL65" s="735"/>
      <c r="CM65" s="735"/>
      <c r="CN65" s="735"/>
      <c r="CO65" s="735"/>
      <c r="CP65" s="735"/>
      <c r="CQ65" s="735"/>
      <c r="CR65" s="735"/>
      <c r="CS65" s="735"/>
      <c r="CT65" s="735"/>
      <c r="CU65" s="735"/>
      <c r="CV65" s="735"/>
      <c r="CW65" s="735"/>
      <c r="CX65" s="735"/>
      <c r="CY65" s="735"/>
      <c r="CZ65" s="735"/>
      <c r="DA65" s="735"/>
      <c r="DB65" s="735"/>
      <c r="DC65" s="735"/>
      <c r="DD65" s="735"/>
      <c r="DE65" s="735"/>
      <c r="DF65" s="735"/>
      <c r="DG65" s="735"/>
      <c r="DH65" s="735"/>
      <c r="DI65" s="735"/>
      <c r="DJ65" s="735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</row>
    <row r="66" customFormat="false" ht="12.75" hidden="false" customHeight="false" outlineLevel="0" collapsed="false">
      <c r="A66" s="640"/>
      <c r="B66" s="640"/>
      <c r="C66" s="640"/>
      <c r="D66" s="640"/>
      <c r="E66" s="640"/>
      <c r="F66" s="640"/>
      <c r="G66" s="640"/>
      <c r="H66" s="640"/>
      <c r="I66" s="640"/>
      <c r="J66" s="640"/>
      <c r="K66" s="640"/>
      <c r="L66" s="381"/>
      <c r="BC66" s="735"/>
      <c r="BD66" s="735"/>
      <c r="BE66" s="735"/>
      <c r="BF66" s="735"/>
      <c r="BG66" s="735"/>
      <c r="BH66" s="735"/>
      <c r="BI66" s="735"/>
      <c r="BJ66" s="735"/>
      <c r="BK66" s="735"/>
      <c r="BL66" s="735"/>
      <c r="BM66" s="735"/>
      <c r="BN66" s="735"/>
      <c r="BO66" s="735"/>
      <c r="BP66" s="735"/>
      <c r="BQ66" s="735"/>
      <c r="BR66" s="735"/>
      <c r="BS66" s="735"/>
      <c r="BT66" s="735"/>
      <c r="BU66" s="735"/>
      <c r="BV66" s="735"/>
      <c r="BW66" s="735"/>
      <c r="BX66" s="735"/>
      <c r="BY66" s="735"/>
      <c r="BZ66" s="735"/>
      <c r="CA66" s="735"/>
      <c r="CB66" s="735"/>
      <c r="CC66" s="735"/>
      <c r="CD66" s="735"/>
      <c r="CE66" s="735"/>
      <c r="CF66" s="735"/>
      <c r="CG66" s="735"/>
      <c r="CH66" s="735"/>
      <c r="CI66" s="735"/>
      <c r="CJ66" s="735"/>
      <c r="CK66" s="735"/>
      <c r="CL66" s="735"/>
      <c r="CM66" s="735"/>
      <c r="CN66" s="735"/>
      <c r="CO66" s="735"/>
      <c r="CP66" s="735"/>
      <c r="CQ66" s="735"/>
      <c r="CR66" s="735"/>
      <c r="CS66" s="735"/>
      <c r="CT66" s="735"/>
      <c r="CU66" s="735"/>
      <c r="CV66" s="735"/>
      <c r="CW66" s="735"/>
      <c r="CX66" s="735"/>
      <c r="CY66" s="735"/>
      <c r="CZ66" s="735"/>
      <c r="DA66" s="735"/>
      <c r="DB66" s="735"/>
      <c r="DC66" s="735"/>
      <c r="DD66" s="735"/>
      <c r="DE66" s="735"/>
      <c r="DF66" s="735"/>
      <c r="DG66" s="735"/>
      <c r="DH66" s="735"/>
      <c r="DI66" s="735"/>
      <c r="DJ66" s="735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</row>
    <row r="67" customFormat="false" ht="12.75" hidden="false" customHeight="false" outlineLevel="0" collapsed="false">
      <c r="L67" s="275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</row>
    <row r="68" customFormat="false" ht="12.75" hidden="false" customHeight="false" outlineLevel="0" collapsed="false">
      <c r="L68" s="275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</row>
    <row r="69" customFormat="false" ht="12.75" hidden="false" customHeight="false" outlineLevel="0" collapsed="false">
      <c r="L69" s="275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</row>
    <row r="70" customFormat="false" ht="12.75" hidden="false" customHeight="false" outlineLevel="0" collapsed="false">
      <c r="L70" s="275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</row>
    <row r="71" customFormat="false" ht="12.75" hidden="false" customHeight="false" outlineLevel="0" collapsed="false">
      <c r="L71" s="275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</row>
    <row r="72" customFormat="false" ht="12.75" hidden="false" customHeight="false" outlineLevel="0" collapsed="false">
      <c r="L72" s="275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</row>
    <row r="73" customFormat="false" ht="12.75" hidden="false" customHeight="false" outlineLevel="0" collapsed="false">
      <c r="L73" s="275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  <row r="135" customFormat="false" ht="12.75" hidden="false" customHeight="false" outlineLevel="0" collapsed="false">
      <c r="L135" s="275"/>
    </row>
    <row r="136" customFormat="false" ht="12.75" hidden="false" customHeight="false" outlineLevel="0" collapsed="false">
      <c r="L136" s="275"/>
    </row>
    <row r="137" customFormat="false" ht="12.75" hidden="false" customHeight="false" outlineLevel="0" collapsed="false">
      <c r="L137" s="275"/>
    </row>
    <row r="138" customFormat="false" ht="12.75" hidden="false" customHeight="false" outlineLevel="0" collapsed="false">
      <c r="L138" s="275"/>
    </row>
    <row r="139" customFormat="false" ht="12.75" hidden="false" customHeight="false" outlineLevel="0" collapsed="false">
      <c r="L139" s="275"/>
    </row>
    <row r="140" customFormat="false" ht="12.75" hidden="false" customHeight="false" outlineLevel="0" collapsed="false">
      <c r="L140" s="275"/>
    </row>
    <row r="141" customFormat="false" ht="12.75" hidden="false" customHeight="false" outlineLevel="0" collapsed="false">
      <c r="L141" s="275"/>
    </row>
    <row r="142" customFormat="false" ht="12.75" hidden="false" customHeight="false" outlineLevel="0" collapsed="false">
      <c r="L142" s="275"/>
    </row>
    <row r="143" customFormat="false" ht="12.75" hidden="false" customHeight="false" outlineLevel="0" collapsed="false">
      <c r="L143" s="275"/>
    </row>
    <row r="144" customFormat="false" ht="12.75" hidden="false" customHeight="false" outlineLevel="0" collapsed="false">
      <c r="L144" s="275"/>
    </row>
    <row r="145" customFormat="false" ht="12.75" hidden="false" customHeight="false" outlineLevel="0" collapsed="false">
      <c r="L145" s="275"/>
    </row>
    <row r="146" customFormat="false" ht="12.75" hidden="false" customHeight="false" outlineLevel="0" collapsed="false">
      <c r="L146" s="275"/>
    </row>
    <row r="147" customFormat="false" ht="12.75" hidden="false" customHeight="false" outlineLevel="0" collapsed="false">
      <c r="L147" s="275"/>
    </row>
    <row r="148" customFormat="false" ht="12.75" hidden="false" customHeight="false" outlineLevel="0" collapsed="false">
      <c r="L148" s="275"/>
    </row>
    <row r="149" customFormat="false" ht="12.75" hidden="false" customHeight="false" outlineLevel="0" collapsed="false">
      <c r="L149" s="275"/>
    </row>
    <row r="150" customFormat="false" ht="12.75" hidden="false" customHeight="false" outlineLevel="0" collapsed="false">
      <c r="L150" s="275"/>
    </row>
    <row r="151" customFormat="false" ht="12.75" hidden="false" customHeight="false" outlineLevel="0" collapsed="false">
      <c r="L151" s="275"/>
    </row>
    <row r="152" customFormat="false" ht="12.75" hidden="false" customHeight="false" outlineLevel="0" collapsed="false">
      <c r="L152" s="275"/>
    </row>
    <row r="153" customFormat="false" ht="12.75" hidden="false" customHeight="false" outlineLevel="0" collapsed="false">
      <c r="L153" s="27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7.85"/>
    <col collapsed="false" customWidth="true" hidden="false" outlineLevel="0" max="8" min="2" style="235" width="7.28"/>
    <col collapsed="false" customWidth="true" hidden="false" outlineLevel="0" max="9" min="9" style="235" width="8.41"/>
    <col collapsed="false" customWidth="true" hidden="false" outlineLevel="0" max="10" min="10" style="235" width="8.14"/>
    <col collapsed="false" customWidth="true" hidden="false" outlineLevel="0" max="11" min="11" style="235" width="8.56"/>
    <col collapsed="false" customWidth="true" hidden="false" outlineLevel="0" max="12" min="12" style="235" width="8.28"/>
    <col collapsed="false" customWidth="true" hidden="false" outlineLevel="0" max="13" min="13" style="236" width="4.56"/>
    <col collapsed="false" customWidth="true" hidden="false" outlineLevel="0" max="14" min="14" style="236" width="5.28"/>
    <col collapsed="false" customWidth="true" hidden="false" outlineLevel="0" max="15" min="15" style="236" width="5.85"/>
    <col collapsed="false" customWidth="true" hidden="false" outlineLevel="0" max="20" min="16" style="236" width="10.71"/>
    <col collapsed="false" customWidth="true" hidden="false" outlineLevel="0" max="21" min="21" style="236" width="18.28"/>
    <col collapsed="false" customWidth="true" hidden="false" outlineLevel="0" max="22" min="22" style="236" width="15.7"/>
    <col collapsed="false" customWidth="true" hidden="false" outlineLevel="0" max="25" min="23" style="236" width="8.99"/>
    <col collapsed="false" customWidth="true" hidden="false" outlineLevel="0" max="29" min="26" style="236" width="13.7"/>
    <col collapsed="false" customWidth="true" hidden="false" outlineLevel="0" max="49" min="30" style="236" width="1.7"/>
    <col collapsed="false" customWidth="true" hidden="false" outlineLevel="0" max="50" min="50" style="236" width="15.28"/>
    <col collapsed="false" customWidth="true" hidden="false" outlineLevel="0" max="51" min="51" style="236" width="52.41"/>
    <col collapsed="false" customWidth="true" hidden="false" outlineLevel="0" max="52" min="52" style="236" width="17.56"/>
    <col collapsed="false" customWidth="true" hidden="false" outlineLevel="0" max="53" min="53" style="236" width="10.85"/>
    <col collapsed="false" customWidth="true" hidden="false" outlineLevel="0" max="54" min="54" style="236" width="13.28"/>
    <col collapsed="false" customWidth="true" hidden="false" outlineLevel="0" max="55" min="55" style="236" width="10.85"/>
    <col collapsed="false" customWidth="true" hidden="false" outlineLevel="0" max="56" min="56" style="236" width="13.28"/>
    <col collapsed="false" customWidth="true" hidden="false" outlineLevel="0" max="57" min="57" style="236" width="10.85"/>
    <col collapsed="false" customWidth="true" hidden="false" outlineLevel="0" max="58" min="58" style="236" width="13.28"/>
    <col collapsed="false" customWidth="true" hidden="false" outlineLevel="0" max="59" min="59" style="236" width="10.85"/>
    <col collapsed="false" customWidth="true" hidden="false" outlineLevel="0" max="60" min="60" style="236" width="13.28"/>
    <col collapsed="false" customWidth="true" hidden="false" outlineLevel="0" max="61" min="61" style="236" width="13.14"/>
    <col collapsed="false" customWidth="true" hidden="false" outlineLevel="0" max="62" min="62" style="236" width="14.14"/>
    <col collapsed="false" customWidth="true" hidden="false" outlineLevel="0" max="63" min="63" style="236" width="12.14"/>
    <col collapsed="false" customWidth="true" hidden="false" outlineLevel="0" max="64" min="64" style="236" width="14.41"/>
    <col collapsed="false" customWidth="true" hidden="false" outlineLevel="0" max="65" min="65" style="236" width="12.14"/>
    <col collapsed="false" customWidth="true" hidden="false" outlineLevel="0" max="66" min="66" style="236" width="18.7"/>
    <col collapsed="false" customWidth="true" hidden="false" outlineLevel="0" max="67" min="67" style="236" width="12.14"/>
    <col collapsed="false" customWidth="true" hidden="false" outlineLevel="0" max="68" min="68" style="236" width="17.7"/>
    <col collapsed="false" customWidth="true" hidden="false" outlineLevel="0" max="69" min="69" style="236" width="12.14"/>
    <col collapsed="false" customWidth="true" hidden="false" outlineLevel="0" max="70" min="70" style="236" width="18.7"/>
    <col collapsed="false" customWidth="true" hidden="false" outlineLevel="0" max="71" min="71" style="236" width="12.14"/>
    <col collapsed="false" customWidth="true" hidden="false" outlineLevel="0" max="72" min="72" style="236" width="17.7"/>
    <col collapsed="false" customWidth="true" hidden="false" outlineLevel="0" max="73" min="73" style="236" width="12.14"/>
    <col collapsed="false" customWidth="true" hidden="false" outlineLevel="0" max="74" min="74" style="236" width="18.7"/>
    <col collapsed="false" customWidth="true" hidden="false" outlineLevel="0" max="75" min="75" style="236" width="12.14"/>
    <col collapsed="false" customWidth="true" hidden="false" outlineLevel="0" max="76" min="76" style="236" width="18.7"/>
    <col collapsed="false" customWidth="true" hidden="false" outlineLevel="0" max="77" min="77" style="236" width="12.14"/>
    <col collapsed="false" customWidth="true" hidden="false" outlineLevel="0" max="78" min="78" style="236" width="17.7"/>
    <col collapsed="false" customWidth="true" hidden="false" outlineLevel="0" max="79" min="79" style="236" width="12.14"/>
    <col collapsed="false" customWidth="true" hidden="false" outlineLevel="0" max="80" min="80" style="236" width="18.7"/>
    <col collapsed="false" customWidth="true" hidden="false" outlineLevel="0" max="81" min="81" style="236" width="12.14"/>
    <col collapsed="false" customWidth="true" hidden="false" outlineLevel="0" max="82" min="82" style="236" width="17.7"/>
    <col collapsed="false" customWidth="true" hidden="false" outlineLevel="0" max="83" min="83" style="236" width="12.14"/>
    <col collapsed="false" customWidth="true" hidden="false" outlineLevel="0" max="84" min="84" style="236" width="17.7"/>
    <col collapsed="false" customWidth="true" hidden="false" outlineLevel="0" max="85" min="85" style="237" width="12.14"/>
    <col collapsed="false" customWidth="true" hidden="false" outlineLevel="0" max="86" min="86" style="235" width="17.7"/>
    <col collapsed="false" customWidth="true" hidden="false" outlineLevel="0" max="87" min="87" style="237" width="12.14"/>
    <col collapsed="false" customWidth="true" hidden="false" outlineLevel="0" max="88" min="88" style="235" width="17.7"/>
    <col collapsed="false" customWidth="true" hidden="false" outlineLevel="0" max="89" min="89" style="237" width="12.14"/>
    <col collapsed="false" customWidth="true" hidden="false" outlineLevel="0" max="90" min="90" style="235" width="18.7"/>
    <col collapsed="false" customWidth="true" hidden="false" outlineLevel="0" max="91" min="91" style="237" width="13.14"/>
    <col collapsed="false" customWidth="true" hidden="false" outlineLevel="0" max="92" min="92" style="235" width="17.7"/>
    <col collapsed="false" customWidth="true" hidden="false" outlineLevel="0" max="93" min="93" style="237" width="12.14"/>
    <col collapsed="false" customWidth="true" hidden="false" outlineLevel="0" max="94" min="94" style="235" width="17.7"/>
    <col collapsed="false" customWidth="true" hidden="false" outlineLevel="0" max="95" min="95" style="237" width="12.14"/>
    <col collapsed="false" customWidth="true" hidden="false" outlineLevel="0" max="96" min="96" style="235" width="17.7"/>
    <col collapsed="false" customWidth="true" hidden="false" outlineLevel="0" max="97" min="97" style="237" width="12.14"/>
    <col collapsed="false" customWidth="true" hidden="false" outlineLevel="0" max="98" min="98" style="235" width="17.7"/>
    <col collapsed="false" customWidth="true" hidden="false" outlineLevel="0" max="99" min="99" style="237" width="12.14"/>
    <col collapsed="false" customWidth="true" hidden="false" outlineLevel="0" max="100" min="100" style="235" width="17.7"/>
    <col collapsed="false" customWidth="true" hidden="false" outlineLevel="0" max="101" min="101" style="235" width="14.7"/>
    <col collapsed="false" customWidth="true" hidden="false" outlineLevel="0" max="102" min="102" style="235" width="18.7"/>
    <col collapsed="false" customWidth="true" hidden="false" outlineLevel="0" max="103" min="103" style="237" width="12.14"/>
    <col collapsed="false" customWidth="true" hidden="false" outlineLevel="0" max="104" min="104" style="235" width="17.7"/>
    <col collapsed="false" customWidth="true" hidden="false" outlineLevel="0" max="105" min="105" style="237" width="12.14"/>
    <col collapsed="false" customWidth="true" hidden="false" outlineLevel="0" max="106" min="106" style="235" width="19.7"/>
    <col collapsed="false" customWidth="true" hidden="false" outlineLevel="0" max="107" min="107" style="237" width="14.14"/>
    <col collapsed="false" customWidth="false" hidden="false" outlineLevel="0" max="257" min="108" style="235" width="9.14"/>
  </cols>
  <sheetData>
    <row r="1" customFormat="false" ht="16.5" hidden="false" customHeight="tru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CG1" s="641"/>
      <c r="CH1" s="640"/>
      <c r="CI1" s="641"/>
      <c r="CJ1" s="640"/>
      <c r="CK1" s="641"/>
      <c r="CL1" s="640"/>
      <c r="CM1" s="641"/>
      <c r="CN1" s="640"/>
      <c r="CO1" s="641"/>
      <c r="CP1" s="640"/>
      <c r="CQ1" s="641"/>
      <c r="CR1" s="640"/>
      <c r="CS1" s="641"/>
      <c r="CT1" s="640"/>
      <c r="CU1" s="641"/>
      <c r="CV1" s="640"/>
      <c r="CW1" s="640"/>
      <c r="CX1" s="640"/>
      <c r="CY1" s="641"/>
      <c r="CZ1" s="640"/>
      <c r="DA1" s="641"/>
      <c r="DB1" s="640"/>
      <c r="DC1" s="641"/>
      <c r="DD1" s="640"/>
      <c r="DE1" s="640"/>
      <c r="DF1" s="640"/>
      <c r="DG1" s="640"/>
      <c r="DH1" s="640"/>
      <c r="DI1" s="640"/>
    </row>
    <row r="2" customFormat="false" ht="18" hidden="false" customHeight="tru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382" t="s">
        <v>523</v>
      </c>
      <c r="K2" s="382"/>
      <c r="L2" s="382"/>
      <c r="CG2" s="641"/>
      <c r="CH2" s="640"/>
      <c r="CI2" s="641"/>
      <c r="CJ2" s="640"/>
      <c r="CK2" s="641"/>
      <c r="CL2" s="640"/>
      <c r="CM2" s="641"/>
      <c r="CN2" s="640"/>
      <c r="CO2" s="641"/>
      <c r="CP2" s="640"/>
      <c r="CQ2" s="641"/>
      <c r="CR2" s="640"/>
      <c r="CS2" s="641"/>
      <c r="CT2" s="640"/>
      <c r="CU2" s="641"/>
      <c r="CV2" s="640"/>
      <c r="CW2" s="640"/>
      <c r="CX2" s="640"/>
      <c r="CY2" s="641"/>
      <c r="CZ2" s="640"/>
      <c r="DA2" s="641"/>
      <c r="DB2" s="640"/>
      <c r="DC2" s="641"/>
      <c r="DD2" s="640"/>
      <c r="DE2" s="640"/>
      <c r="DF2" s="640"/>
      <c r="DG2" s="640"/>
      <c r="DH2" s="640"/>
      <c r="DI2" s="640"/>
    </row>
    <row r="3" customFormat="false" ht="75.75" hidden="false" customHeight="true" outlineLevel="0" collapsed="false">
      <c r="A3" s="239" t="s">
        <v>524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CG3" s="641"/>
      <c r="CH3" s="640"/>
      <c r="CI3" s="641"/>
      <c r="CJ3" s="640"/>
      <c r="CK3" s="641"/>
      <c r="CL3" s="640"/>
      <c r="CM3" s="641"/>
      <c r="CN3" s="640"/>
      <c r="CO3" s="641"/>
      <c r="CP3" s="640"/>
      <c r="CQ3" s="641"/>
      <c r="CR3" s="640"/>
      <c r="CS3" s="641"/>
      <c r="CT3" s="640"/>
      <c r="CU3" s="641"/>
      <c r="CV3" s="640"/>
      <c r="CW3" s="640"/>
      <c r="CX3" s="640"/>
      <c r="CY3" s="641"/>
      <c r="CZ3" s="640"/>
      <c r="DA3" s="641"/>
      <c r="DB3" s="640"/>
      <c r="DC3" s="641"/>
      <c r="DD3" s="640"/>
      <c r="DE3" s="640"/>
      <c r="DF3" s="640"/>
      <c r="DG3" s="640"/>
      <c r="DH3" s="640"/>
      <c r="DI3" s="640"/>
    </row>
    <row r="4" customFormat="false" ht="7.5" hidden="false" customHeight="true" outlineLevel="0" collapsed="false">
      <c r="A4" s="640"/>
      <c r="B4" s="640"/>
      <c r="C4" s="640"/>
      <c r="D4" s="640"/>
      <c r="E4" s="640"/>
      <c r="F4" s="640"/>
      <c r="G4" s="640"/>
      <c r="H4" s="640"/>
      <c r="I4" s="640"/>
      <c r="J4" s="640"/>
      <c r="K4" s="640"/>
      <c r="L4" s="640"/>
      <c r="CG4" s="73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</row>
    <row r="5" customFormat="false" ht="26.25" hidden="false" customHeight="true" outlineLevel="0" collapsed="false">
      <c r="A5" s="381"/>
      <c r="B5" s="275"/>
      <c r="C5" s="647"/>
      <c r="D5" s="647"/>
      <c r="E5" s="275"/>
      <c r="F5" s="647"/>
      <c r="H5" s="195" t="s">
        <v>525</v>
      </c>
      <c r="I5" s="195"/>
      <c r="J5" s="195"/>
      <c r="K5" s="195"/>
      <c r="L5" s="195"/>
      <c r="CG5" s="735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</row>
    <row r="6" customFormat="false" ht="41.25" hidden="false" customHeight="true" outlineLevel="0" collapsed="false">
      <c r="A6" s="751"/>
      <c r="B6" s="370" t="s">
        <v>201</v>
      </c>
      <c r="C6" s="246" t="s">
        <v>242</v>
      </c>
      <c r="D6" s="246"/>
      <c r="E6" s="246"/>
      <c r="F6" s="246"/>
      <c r="G6" s="246"/>
      <c r="H6" s="246"/>
      <c r="I6" s="246"/>
      <c r="J6" s="246"/>
      <c r="K6" s="246"/>
      <c r="L6" s="246"/>
      <c r="CG6" s="735"/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</row>
    <row r="7" customFormat="false" ht="18.75" hidden="false" customHeight="true" outlineLevel="0" collapsed="false">
      <c r="A7" s="751"/>
      <c r="B7" s="370"/>
      <c r="C7" s="374" t="s">
        <v>243</v>
      </c>
      <c r="D7" s="374" t="s">
        <v>244</v>
      </c>
      <c r="E7" s="374" t="s">
        <v>245</v>
      </c>
      <c r="F7" s="374" t="s">
        <v>246</v>
      </c>
      <c r="G7" s="374" t="s">
        <v>247</v>
      </c>
      <c r="H7" s="374" t="s">
        <v>248</v>
      </c>
      <c r="I7" s="374" t="s">
        <v>249</v>
      </c>
      <c r="J7" s="374" t="s">
        <v>250</v>
      </c>
      <c r="K7" s="374" t="s">
        <v>251</v>
      </c>
      <c r="L7" s="752" t="s">
        <v>318</v>
      </c>
      <c r="CG7" s="735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</row>
    <row r="8" customFormat="false" ht="27" hidden="false" customHeight="tru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CG8" s="735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</row>
    <row r="9" customFormat="false" ht="12.75" hidden="false" customHeight="fals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CG9" s="735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</row>
    <row r="10" customFormat="false" ht="28.5" hidden="false" customHeight="true" outlineLevel="0" collapsed="false">
      <c r="A10" s="751"/>
      <c r="B10" s="370"/>
      <c r="C10" s="370"/>
      <c r="D10" s="370"/>
      <c r="E10" s="370"/>
      <c r="F10" s="370"/>
      <c r="G10" s="370"/>
      <c r="H10" s="370"/>
      <c r="I10" s="370"/>
      <c r="J10" s="370"/>
      <c r="K10" s="370"/>
      <c r="L10" s="752"/>
      <c r="CG10" s="735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</row>
    <row r="11" customFormat="false" ht="10.5" hidden="false" customHeight="true" outlineLevel="0" collapsed="false">
      <c r="A11" s="248"/>
      <c r="B11" s="382"/>
      <c r="C11" s="249"/>
      <c r="D11" s="383"/>
      <c r="E11" s="383"/>
      <c r="F11" s="249"/>
      <c r="G11" s="249"/>
      <c r="H11" s="249"/>
      <c r="I11" s="249"/>
      <c r="J11" s="249"/>
      <c r="K11" s="249"/>
      <c r="L11" s="249"/>
      <c r="CG11" s="735"/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</row>
    <row r="12" customFormat="false" ht="12.75" hidden="false" customHeight="false" outlineLevel="0" collapsed="false">
      <c r="A12" s="417" t="s">
        <v>434</v>
      </c>
      <c r="B12" s="657" t="n">
        <v>4063.65</v>
      </c>
      <c r="C12" s="654" t="n">
        <v>943.95</v>
      </c>
      <c r="D12" s="654" t="n">
        <v>838.04</v>
      </c>
      <c r="E12" s="654" t="n">
        <v>3071.24</v>
      </c>
      <c r="F12" s="654" t="n">
        <v>2027.08</v>
      </c>
      <c r="G12" s="654" t="n">
        <v>2874.3</v>
      </c>
      <c r="H12" s="654" t="n">
        <v>4430.79</v>
      </c>
      <c r="I12" s="654" t="n">
        <v>5132.48</v>
      </c>
      <c r="J12" s="654" t="n">
        <v>5946.65</v>
      </c>
      <c r="K12" s="654" t="n">
        <v>6392.59</v>
      </c>
      <c r="L12" s="654" t="n">
        <v>9015.59</v>
      </c>
      <c r="CG12" s="735"/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</row>
    <row r="13" customFormat="false" ht="25.5" hidden="false" customHeight="false" outlineLevel="0" collapsed="false">
      <c r="A13" s="861" t="s">
        <v>435</v>
      </c>
      <c r="B13" s="657" t="n">
        <v>221.59</v>
      </c>
      <c r="C13" s="654" t="n">
        <v>510.7</v>
      </c>
      <c r="D13" s="654" t="n">
        <v>66.72</v>
      </c>
      <c r="E13" s="654" t="s">
        <v>57</v>
      </c>
      <c r="F13" s="654" t="n">
        <v>119.38</v>
      </c>
      <c r="G13" s="654" t="n">
        <v>30.27</v>
      </c>
      <c r="H13" s="654" t="n">
        <v>262.93</v>
      </c>
      <c r="I13" s="654" t="n">
        <v>418.58</v>
      </c>
      <c r="J13" s="654" t="n">
        <v>197.75</v>
      </c>
      <c r="K13" s="654" t="n">
        <v>409.17</v>
      </c>
      <c r="L13" s="654" t="n">
        <v>196.03</v>
      </c>
      <c r="CG13" s="735"/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</row>
    <row r="14" customFormat="false" ht="25.5" hidden="false" customHeight="false" outlineLevel="0" collapsed="false">
      <c r="A14" s="861" t="s">
        <v>436</v>
      </c>
      <c r="B14" s="657" t="n">
        <v>223.96</v>
      </c>
      <c r="C14" s="654" t="n">
        <v>72.16</v>
      </c>
      <c r="D14" s="654" t="n">
        <v>4.94</v>
      </c>
      <c r="E14" s="654" t="n">
        <v>38.78</v>
      </c>
      <c r="F14" s="654" t="n">
        <v>116.43</v>
      </c>
      <c r="G14" s="654" t="n">
        <v>406.25</v>
      </c>
      <c r="H14" s="654" t="n">
        <v>210.05</v>
      </c>
      <c r="I14" s="654" t="n">
        <v>309.53</v>
      </c>
      <c r="J14" s="654" t="n">
        <v>266.28</v>
      </c>
      <c r="K14" s="654" t="n">
        <v>467.1</v>
      </c>
      <c r="L14" s="654" t="n">
        <v>354.16</v>
      </c>
      <c r="CG14" s="735"/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</row>
    <row r="15" customFormat="false" ht="51" hidden="false" customHeight="false" outlineLevel="0" collapsed="false">
      <c r="A15" s="862" t="s">
        <v>437</v>
      </c>
      <c r="B15" s="925" t="n">
        <v>211.04</v>
      </c>
      <c r="C15" s="656" t="n">
        <v>39.86</v>
      </c>
      <c r="D15" s="656" t="n">
        <v>71.76</v>
      </c>
      <c r="E15" s="656" t="n">
        <v>115.95</v>
      </c>
      <c r="F15" s="656" t="n">
        <v>266.52</v>
      </c>
      <c r="G15" s="656" t="n">
        <v>256.49</v>
      </c>
      <c r="H15" s="656" t="n">
        <v>252.39</v>
      </c>
      <c r="I15" s="656" t="n">
        <v>280.51</v>
      </c>
      <c r="J15" s="656" t="n">
        <v>203.51</v>
      </c>
      <c r="K15" s="656" t="n">
        <v>467.13</v>
      </c>
      <c r="L15" s="656" t="n">
        <v>159.44</v>
      </c>
      <c r="CG15" s="735"/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</row>
    <row r="16" customFormat="false" ht="12.75" hidden="false" customHeight="false" outlineLevel="0" collapsed="false">
      <c r="A16" s="417" t="s">
        <v>438</v>
      </c>
      <c r="B16" s="657" t="n">
        <v>1694.55</v>
      </c>
      <c r="C16" s="654" t="n">
        <v>1752.87</v>
      </c>
      <c r="D16" s="654" t="n">
        <v>2520.98</v>
      </c>
      <c r="E16" s="654" t="n">
        <v>1606.3</v>
      </c>
      <c r="F16" s="654" t="n">
        <v>1514.67</v>
      </c>
      <c r="G16" s="654" t="n">
        <v>1408.74</v>
      </c>
      <c r="H16" s="654" t="n">
        <v>1198.63</v>
      </c>
      <c r="I16" s="654" t="n">
        <v>1510.78</v>
      </c>
      <c r="J16" s="654" t="n">
        <v>1892.18</v>
      </c>
      <c r="K16" s="654" t="n">
        <v>2106.48</v>
      </c>
      <c r="L16" s="654" t="n">
        <v>1433.71</v>
      </c>
      <c r="CG16" s="735"/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</row>
    <row r="17" customFormat="false" ht="12.75" hidden="false" customHeight="false" outlineLevel="0" collapsed="false">
      <c r="A17" s="417" t="s">
        <v>439</v>
      </c>
      <c r="B17" s="657" t="n">
        <v>15.23</v>
      </c>
      <c r="C17" s="654" t="s">
        <v>57</v>
      </c>
      <c r="D17" s="654" t="n">
        <v>6.42</v>
      </c>
      <c r="E17" s="654" t="s">
        <v>57</v>
      </c>
      <c r="F17" s="654" t="s">
        <v>57</v>
      </c>
      <c r="G17" s="654" t="s">
        <v>57</v>
      </c>
      <c r="H17" s="654" t="n">
        <v>14.01</v>
      </c>
      <c r="I17" s="654" t="n">
        <v>0.91</v>
      </c>
      <c r="J17" s="654" t="n">
        <v>75.99</v>
      </c>
      <c r="K17" s="654" t="n">
        <v>3.2</v>
      </c>
      <c r="L17" s="654" t="n">
        <v>52.08</v>
      </c>
      <c r="CG17" s="735"/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</row>
    <row r="18" customFormat="false" ht="38.25" hidden="false" customHeight="false" outlineLevel="0" collapsed="false">
      <c r="A18" s="417" t="s">
        <v>440</v>
      </c>
      <c r="B18" s="650" t="n">
        <v>231.88</v>
      </c>
      <c r="C18" s="650" t="n">
        <v>167.64</v>
      </c>
      <c r="D18" s="650" t="n">
        <v>266.8</v>
      </c>
      <c r="E18" s="650" t="n">
        <v>89.26</v>
      </c>
      <c r="F18" s="650" t="n">
        <v>387.44</v>
      </c>
      <c r="G18" s="650" t="n">
        <v>425.1</v>
      </c>
      <c r="H18" s="650" t="n">
        <v>176.11</v>
      </c>
      <c r="I18" s="650" t="n">
        <v>118.1</v>
      </c>
      <c r="J18" s="650" t="n">
        <v>262.11</v>
      </c>
      <c r="K18" s="650" t="n">
        <v>315.54</v>
      </c>
      <c r="L18" s="650" t="n">
        <v>118.11</v>
      </c>
      <c r="CG18" s="73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</row>
    <row r="19" customFormat="false" ht="12.75" hidden="false" customHeight="false" outlineLevel="0" collapsed="false">
      <c r="A19" s="512" t="s">
        <v>270</v>
      </c>
      <c r="B19" s="657"/>
      <c r="C19" s="654"/>
      <c r="D19" s="654"/>
      <c r="E19" s="654"/>
      <c r="F19" s="654"/>
      <c r="G19" s="654"/>
      <c r="H19" s="654"/>
      <c r="I19" s="654"/>
      <c r="J19" s="654"/>
      <c r="K19" s="654"/>
      <c r="L19" s="654"/>
      <c r="CG19" s="735"/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</row>
    <row r="20" customFormat="false" ht="12.75" hidden="false" customHeight="false" outlineLevel="0" collapsed="false">
      <c r="A20" s="274" t="s">
        <v>441</v>
      </c>
      <c r="B20" s="657" t="n">
        <v>40.27</v>
      </c>
      <c r="C20" s="654" t="n">
        <v>37.61</v>
      </c>
      <c r="D20" s="654" t="s">
        <v>57</v>
      </c>
      <c r="E20" s="654" t="n">
        <v>21.19</v>
      </c>
      <c r="F20" s="654" t="s">
        <v>57</v>
      </c>
      <c r="G20" s="654" t="n">
        <v>201.67</v>
      </c>
      <c r="H20" s="654" t="n">
        <v>4.6</v>
      </c>
      <c r="I20" s="654" t="n">
        <v>14.92</v>
      </c>
      <c r="J20" s="654" t="s">
        <v>57</v>
      </c>
      <c r="K20" s="654" t="n">
        <v>115.76</v>
      </c>
      <c r="L20" s="654" t="n">
        <v>7.71</v>
      </c>
      <c r="CG20" s="735"/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</row>
    <row r="21" customFormat="false" ht="25.5" hidden="false" customHeight="false" outlineLevel="0" collapsed="false">
      <c r="A21" s="864" t="s">
        <v>442</v>
      </c>
      <c r="B21" s="657" t="n">
        <v>21.05</v>
      </c>
      <c r="C21" s="654" t="n">
        <v>13.88</v>
      </c>
      <c r="D21" s="654" t="n">
        <v>30.36</v>
      </c>
      <c r="E21" s="654" t="n">
        <v>17.52</v>
      </c>
      <c r="F21" s="654" t="n">
        <v>104.27</v>
      </c>
      <c r="G21" s="654" t="s">
        <v>57</v>
      </c>
      <c r="H21" s="654" t="s">
        <v>57</v>
      </c>
      <c r="I21" s="654" t="n">
        <v>35.21</v>
      </c>
      <c r="J21" s="654" t="s">
        <v>57</v>
      </c>
      <c r="K21" s="654" t="n">
        <v>10.82</v>
      </c>
      <c r="L21" s="654" t="s">
        <v>57</v>
      </c>
      <c r="CG21" s="735"/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</row>
    <row r="22" customFormat="false" ht="12.75" hidden="false" customHeight="false" outlineLevel="0" collapsed="false">
      <c r="A22" s="274" t="s">
        <v>443</v>
      </c>
      <c r="B22" s="657" t="n">
        <v>86</v>
      </c>
      <c r="C22" s="654" t="n">
        <v>97.6</v>
      </c>
      <c r="D22" s="654" t="n">
        <v>83.01</v>
      </c>
      <c r="E22" s="654" t="n">
        <v>35.15</v>
      </c>
      <c r="F22" s="654" t="n">
        <v>69.31</v>
      </c>
      <c r="G22" s="654" t="n">
        <v>155.73</v>
      </c>
      <c r="H22" s="654" t="n">
        <v>112.82</v>
      </c>
      <c r="I22" s="654" t="n">
        <v>9.3</v>
      </c>
      <c r="J22" s="654" t="n">
        <v>140.61</v>
      </c>
      <c r="K22" s="654" t="n">
        <v>155.66</v>
      </c>
      <c r="L22" s="654" t="s">
        <v>57</v>
      </c>
      <c r="CG22" s="735"/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</row>
    <row r="23" customFormat="false" ht="51" hidden="false" customHeight="false" outlineLevel="0" collapsed="false">
      <c r="A23" s="274" t="s">
        <v>444</v>
      </c>
      <c r="B23" s="657" t="n">
        <v>18.82</v>
      </c>
      <c r="C23" s="654" t="n">
        <v>18.55</v>
      </c>
      <c r="D23" s="654" t="n">
        <v>30.94</v>
      </c>
      <c r="E23" s="926" t="n">
        <v>8.13</v>
      </c>
      <c r="F23" s="654" t="n">
        <v>28.98</v>
      </c>
      <c r="G23" s="654" t="n">
        <v>64.31</v>
      </c>
      <c r="H23" s="654" t="n">
        <v>4.01</v>
      </c>
      <c r="I23" s="926" t="n">
        <v>19.8</v>
      </c>
      <c r="J23" s="926" t="s">
        <v>57</v>
      </c>
      <c r="K23" s="926" t="n">
        <v>14.6</v>
      </c>
      <c r="L23" s="926" t="s">
        <v>57</v>
      </c>
      <c r="CG23" s="735"/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</row>
    <row r="24" customFormat="false" ht="12.75" hidden="false" customHeight="false" outlineLevel="0" collapsed="false">
      <c r="A24" s="409" t="s">
        <v>445</v>
      </c>
      <c r="B24" s="925" t="n">
        <v>65.74</v>
      </c>
      <c r="C24" s="656" t="s">
        <v>57</v>
      </c>
      <c r="D24" s="656" t="n">
        <v>122.49</v>
      </c>
      <c r="E24" s="656" t="n">
        <v>7.27</v>
      </c>
      <c r="F24" s="656" t="n">
        <v>184.88</v>
      </c>
      <c r="G24" s="656" t="n">
        <v>3.39</v>
      </c>
      <c r="H24" s="656" t="n">
        <v>54.68</v>
      </c>
      <c r="I24" s="656" t="n">
        <v>38.87</v>
      </c>
      <c r="J24" s="656" t="n">
        <v>121.5</v>
      </c>
      <c r="K24" s="656" t="n">
        <v>18.7</v>
      </c>
      <c r="L24" s="656" t="n">
        <v>110.4</v>
      </c>
      <c r="CG24" s="735"/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</row>
    <row r="25" customFormat="false" ht="25.5" hidden="false" customHeight="false" outlineLevel="0" collapsed="false">
      <c r="A25" s="417" t="s">
        <v>446</v>
      </c>
      <c r="B25" s="657" t="n">
        <v>291.27</v>
      </c>
      <c r="C25" s="654" t="n">
        <v>144.64</v>
      </c>
      <c r="D25" s="654" t="n">
        <v>220.16</v>
      </c>
      <c r="E25" s="654" t="n">
        <v>251.46</v>
      </c>
      <c r="F25" s="654" t="n">
        <v>334.61</v>
      </c>
      <c r="G25" s="654" t="n">
        <v>203.09</v>
      </c>
      <c r="H25" s="654" t="n">
        <v>393.09</v>
      </c>
      <c r="I25" s="654" t="n">
        <v>442.01</v>
      </c>
      <c r="J25" s="654" t="n">
        <v>243.32</v>
      </c>
      <c r="K25" s="654" t="n">
        <v>300.41</v>
      </c>
      <c r="L25" s="654" t="n">
        <v>383.74</v>
      </c>
      <c r="CG25" s="735"/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</row>
    <row r="26" customFormat="false" ht="12.75" hidden="false" customHeight="false" outlineLevel="0" collapsed="false">
      <c r="A26" s="417" t="s">
        <v>447</v>
      </c>
      <c r="B26" s="657" t="n">
        <v>30.09</v>
      </c>
      <c r="C26" s="654" t="s">
        <v>57</v>
      </c>
      <c r="D26" s="654" t="s">
        <v>57</v>
      </c>
      <c r="E26" s="654" t="n">
        <v>117.64</v>
      </c>
      <c r="F26" s="654" t="n">
        <v>84.34</v>
      </c>
      <c r="G26" s="654" t="n">
        <v>65.5</v>
      </c>
      <c r="H26" s="654" t="n">
        <v>12.86</v>
      </c>
      <c r="I26" s="654" t="s">
        <v>57</v>
      </c>
      <c r="J26" s="654" t="s">
        <v>57</v>
      </c>
      <c r="K26" s="654" t="n">
        <v>19.44</v>
      </c>
      <c r="L26" s="654" t="s">
        <v>57</v>
      </c>
      <c r="CG26" s="735"/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</row>
    <row r="27" customFormat="false" ht="12.75" hidden="false" customHeight="false" outlineLevel="0" collapsed="false">
      <c r="A27" s="417" t="s">
        <v>448</v>
      </c>
      <c r="B27" s="657" t="n">
        <v>63.38</v>
      </c>
      <c r="C27" s="654" t="n">
        <v>58.58</v>
      </c>
      <c r="D27" s="654" t="n">
        <v>58.58</v>
      </c>
      <c r="E27" s="654" t="n">
        <v>62.22</v>
      </c>
      <c r="F27" s="654" t="n">
        <v>60.62</v>
      </c>
      <c r="G27" s="654" t="n">
        <v>60.27</v>
      </c>
      <c r="H27" s="654" t="n">
        <v>57.88</v>
      </c>
      <c r="I27" s="654" t="n">
        <v>63.28</v>
      </c>
      <c r="J27" s="654" t="n">
        <v>63.11</v>
      </c>
      <c r="K27" s="654" t="n">
        <v>81.34</v>
      </c>
      <c r="L27" s="654" t="n">
        <v>67.9</v>
      </c>
      <c r="CG27" s="735"/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</row>
    <row r="28" customFormat="false" ht="14.25" hidden="false" customHeight="false" outlineLevel="0" collapsed="false">
      <c r="A28" s="412" t="s">
        <v>449</v>
      </c>
      <c r="B28" s="662" t="n">
        <v>7046.64</v>
      </c>
      <c r="C28" s="662" t="n">
        <v>3690.4</v>
      </c>
      <c r="D28" s="662" t="n">
        <v>4054.4</v>
      </c>
      <c r="E28" s="662" t="n">
        <v>5352.85</v>
      </c>
      <c r="F28" s="662" t="n">
        <v>4911.09</v>
      </c>
      <c r="G28" s="662" t="n">
        <v>5730.01</v>
      </c>
      <c r="H28" s="662" t="n">
        <v>7008.74</v>
      </c>
      <c r="I28" s="662" t="n">
        <v>8276.18</v>
      </c>
      <c r="J28" s="662" t="n">
        <v>9150.9</v>
      </c>
      <c r="K28" s="662" t="n">
        <v>10562.4</v>
      </c>
      <c r="L28" s="662" t="n">
        <v>11780.76</v>
      </c>
      <c r="CG28" s="735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</row>
    <row r="29" customFormat="false" ht="25.5" hidden="false" customHeight="false" outlineLevel="0" collapsed="false">
      <c r="A29" s="272" t="s">
        <v>140</v>
      </c>
      <c r="B29" s="929" t="n">
        <v>1.95</v>
      </c>
      <c r="C29" s="929" t="n">
        <v>2.3</v>
      </c>
      <c r="D29" s="929" t="n">
        <v>1.86</v>
      </c>
      <c r="E29" s="929" t="n">
        <v>2.13</v>
      </c>
      <c r="F29" s="929" t="n">
        <v>1.75</v>
      </c>
      <c r="G29" s="929" t="n">
        <v>1.8</v>
      </c>
      <c r="H29" s="929" t="n">
        <v>1.89</v>
      </c>
      <c r="I29" s="929" t="n">
        <v>1.99</v>
      </c>
      <c r="J29" s="929" t="n">
        <v>2</v>
      </c>
      <c r="K29" s="929" t="n">
        <v>2.01</v>
      </c>
      <c r="L29" s="929" t="n">
        <v>1.71</v>
      </c>
      <c r="CG29" s="735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</row>
    <row r="30" customFormat="false" ht="12.75" hidden="false" customHeight="false" outlineLevel="0" collapsed="false">
      <c r="A30" s="267"/>
      <c r="B30" s="654"/>
      <c r="C30" s="654"/>
      <c r="D30" s="654"/>
      <c r="E30" s="654"/>
      <c r="F30" s="654"/>
      <c r="G30" s="654"/>
      <c r="H30" s="654"/>
      <c r="I30" s="654"/>
      <c r="J30" s="654"/>
      <c r="K30" s="654"/>
      <c r="L30" s="654"/>
      <c r="CG30" s="735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</row>
    <row r="31" customFormat="false" ht="12.75" hidden="false" customHeight="false" outlineLevel="0" collapsed="false">
      <c r="A31" s="340"/>
      <c r="B31" s="340"/>
      <c r="C31" s="340"/>
      <c r="D31" s="340"/>
      <c r="E31" s="340"/>
      <c r="F31" s="340"/>
      <c r="G31" s="340"/>
      <c r="H31" s="340"/>
      <c r="I31" s="340"/>
      <c r="J31" s="236"/>
      <c r="K31" s="236"/>
      <c r="L31" s="236"/>
      <c r="CG31" s="735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</row>
    <row r="32" customFormat="false" ht="12.75" hidden="false" customHeight="false" outlineLevel="0" collapsed="false">
      <c r="A32" s="340"/>
      <c r="B32" s="340"/>
      <c r="C32" s="340"/>
      <c r="D32" s="340"/>
      <c r="E32" s="340"/>
      <c r="F32" s="340"/>
      <c r="G32" s="340"/>
      <c r="H32" s="340"/>
      <c r="I32" s="340"/>
      <c r="J32" s="236"/>
      <c r="K32" s="236"/>
      <c r="L32" s="236"/>
      <c r="CG32" s="735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</row>
    <row r="33" customFormat="false" ht="12.75" hidden="false" customHeight="false" outlineLevel="0" collapsed="false">
      <c r="A33" s="340"/>
      <c r="B33" s="340"/>
      <c r="C33" s="340"/>
      <c r="D33" s="340"/>
      <c r="E33" s="340"/>
      <c r="F33" s="340"/>
      <c r="G33" s="340"/>
      <c r="H33" s="340"/>
      <c r="I33" s="340"/>
      <c r="J33" s="236"/>
      <c r="K33" s="236"/>
      <c r="L33" s="236"/>
      <c r="CG33" s="735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</row>
    <row r="34" customFormat="false" ht="12.75" hidden="false" customHeight="false" outlineLevel="0" collapsed="false">
      <c r="A34" s="340"/>
      <c r="B34" s="340"/>
      <c r="C34" s="340"/>
      <c r="D34" s="340"/>
      <c r="E34" s="340"/>
      <c r="F34" s="340"/>
      <c r="G34" s="340"/>
      <c r="H34" s="340"/>
      <c r="I34" s="340"/>
      <c r="J34" s="236"/>
      <c r="K34" s="236"/>
      <c r="L34" s="236"/>
      <c r="CG34" s="735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</row>
    <row r="35" customFormat="false" ht="12.75" hidden="false" customHeight="false" outlineLevel="0" collapsed="false">
      <c r="A35" s="340"/>
      <c r="B35" s="340"/>
      <c r="C35" s="340"/>
      <c r="D35" s="340"/>
      <c r="E35" s="340"/>
      <c r="F35" s="340"/>
      <c r="G35" s="340"/>
      <c r="H35" s="340"/>
      <c r="I35" s="340"/>
      <c r="J35" s="236"/>
      <c r="K35" s="236"/>
      <c r="L35" s="236"/>
      <c r="CG35" s="735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</row>
    <row r="36" customFormat="false" ht="12.75" hidden="false" customHeight="false" outlineLevel="0" collapsed="false">
      <c r="A36" s="340"/>
      <c r="B36" s="340"/>
      <c r="C36" s="934"/>
      <c r="D36" s="934"/>
      <c r="E36" s="934"/>
      <c r="F36" s="934"/>
      <c r="G36" s="934"/>
      <c r="H36" s="934"/>
      <c r="I36" s="934"/>
      <c r="J36" s="935"/>
      <c r="K36" s="935"/>
      <c r="L36" s="934"/>
      <c r="CG36" s="735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</row>
    <row r="37" customFormat="false" ht="15" hidden="false" customHeight="false" outlineLevel="0" collapsed="false">
      <c r="A37" s="936"/>
      <c r="B37" s="934"/>
      <c r="C37" s="934"/>
      <c r="D37" s="934"/>
      <c r="E37" s="934"/>
      <c r="F37" s="934"/>
      <c r="G37" s="934"/>
      <c r="H37" s="934"/>
      <c r="I37" s="934"/>
      <c r="J37" s="935"/>
      <c r="K37" s="935"/>
      <c r="L37" s="934"/>
      <c r="CG37" s="735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236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</row>
    <row r="38" customFormat="false" ht="12.75" hidden="false" customHeight="false" outlineLevel="0" collapsed="false">
      <c r="A38" s="599"/>
      <c r="B38" s="934"/>
      <c r="C38" s="934"/>
      <c r="D38" s="934"/>
      <c r="E38" s="934"/>
      <c r="F38" s="934"/>
      <c r="G38" s="934"/>
      <c r="H38" s="934"/>
      <c r="I38" s="934"/>
      <c r="J38" s="935"/>
      <c r="K38" s="935"/>
      <c r="L38" s="934"/>
      <c r="CG38" s="735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</row>
    <row r="39" customFormat="false" ht="12.75" hidden="false" customHeight="false" outlineLevel="0" collapsed="false">
      <c r="A39" s="768"/>
      <c r="B39" s="934"/>
      <c r="C39" s="934"/>
      <c r="D39" s="934"/>
      <c r="E39" s="934"/>
      <c r="F39" s="934"/>
      <c r="G39" s="934"/>
      <c r="H39" s="934"/>
      <c r="I39" s="934"/>
      <c r="J39" s="935"/>
      <c r="K39" s="935"/>
      <c r="L39" s="934"/>
      <c r="CG39" s="735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</row>
    <row r="40" customFormat="false" ht="12.75" hidden="false" customHeight="false" outlineLevel="0" collapsed="false">
      <c r="A40" s="768"/>
      <c r="B40" s="934"/>
      <c r="C40" s="934"/>
      <c r="D40" s="934"/>
      <c r="E40" s="934"/>
      <c r="F40" s="934"/>
      <c r="G40" s="934"/>
      <c r="H40" s="934"/>
      <c r="I40" s="934"/>
      <c r="J40" s="935"/>
      <c r="K40" s="935"/>
      <c r="L40" s="934"/>
      <c r="CG40" s="735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</row>
    <row r="41" customFormat="false" ht="12.75" hidden="false" customHeight="false" outlineLevel="0" collapsed="false">
      <c r="A41" s="937"/>
      <c r="B41" s="934"/>
      <c r="C41" s="934"/>
      <c r="D41" s="934"/>
      <c r="E41" s="934"/>
      <c r="F41" s="934"/>
      <c r="G41" s="934"/>
      <c r="H41" s="934"/>
      <c r="I41" s="934"/>
      <c r="J41" s="935"/>
      <c r="K41" s="935"/>
      <c r="L41" s="934"/>
      <c r="CG41" s="735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</row>
    <row r="42" customFormat="false" ht="12.75" hidden="false" customHeight="false" outlineLevel="0" collapsed="false">
      <c r="A42" s="938"/>
      <c r="B42" s="935"/>
      <c r="C42" s="935"/>
      <c r="D42" s="935"/>
      <c r="E42" s="935"/>
      <c r="F42" s="935"/>
      <c r="G42" s="935"/>
      <c r="H42" s="935"/>
      <c r="I42" s="935"/>
      <c r="J42" s="935"/>
      <c r="K42" s="935"/>
      <c r="L42" s="934"/>
      <c r="CG42" s="735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</row>
    <row r="43" customFormat="false" ht="12.75" hidden="false" customHeight="false" outlineLevel="0" collapsed="false">
      <c r="A43" s="938"/>
      <c r="B43" s="935"/>
      <c r="C43" s="935"/>
      <c r="D43" s="935"/>
      <c r="E43" s="935"/>
      <c r="F43" s="935"/>
      <c r="G43" s="935"/>
      <c r="H43" s="935"/>
      <c r="I43" s="935"/>
      <c r="J43" s="935"/>
      <c r="K43" s="935"/>
      <c r="L43" s="934"/>
      <c r="CG43" s="735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</row>
    <row r="44" customFormat="false" ht="12.75" hidden="false" customHeight="false" outlineLevel="0" collapsed="false">
      <c r="A44" s="640"/>
      <c r="B44" s="891"/>
      <c r="C44" s="891"/>
      <c r="D44" s="891"/>
      <c r="E44" s="891"/>
      <c r="F44" s="891"/>
      <c r="G44" s="891"/>
      <c r="H44" s="891"/>
      <c r="I44" s="891"/>
      <c r="J44" s="891"/>
      <c r="K44" s="891"/>
      <c r="L44" s="654"/>
      <c r="CG44" s="735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</row>
    <row r="45" customFormat="false" ht="12.75" hidden="false" customHeight="false" outlineLevel="0" collapsed="false">
      <c r="A45" s="640"/>
      <c r="B45" s="891"/>
      <c r="C45" s="891"/>
      <c r="D45" s="891"/>
      <c r="E45" s="891"/>
      <c r="F45" s="891"/>
      <c r="G45" s="891"/>
      <c r="H45" s="891"/>
      <c r="I45" s="891"/>
      <c r="J45" s="891"/>
      <c r="K45" s="891"/>
      <c r="L45" s="654"/>
      <c r="CG45" s="735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</row>
    <row r="46" customFormat="false" ht="12.75" hidden="false" customHeight="false" outlineLevel="0" collapsed="false">
      <c r="A46" s="640"/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654"/>
      <c r="CG46" s="735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</row>
    <row r="47" customFormat="false" ht="12.75" hidden="false" customHeight="false" outlineLevel="0" collapsed="false">
      <c r="A47" s="640"/>
      <c r="B47" s="891"/>
      <c r="C47" s="891"/>
      <c r="D47" s="891"/>
      <c r="E47" s="891"/>
      <c r="F47" s="891"/>
      <c r="G47" s="891"/>
      <c r="H47" s="891"/>
      <c r="I47" s="891"/>
      <c r="J47" s="891"/>
      <c r="K47" s="891"/>
      <c r="L47" s="654"/>
      <c r="CG47" s="735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236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</row>
    <row r="48" customFormat="false" ht="12.75" hidden="false" customHeight="false" outlineLevel="0" collapsed="false">
      <c r="A48" s="640"/>
      <c r="B48" s="891"/>
      <c r="C48" s="891"/>
      <c r="D48" s="891"/>
      <c r="E48" s="891"/>
      <c r="F48" s="891"/>
      <c r="G48" s="891"/>
      <c r="H48" s="891"/>
      <c r="I48" s="891"/>
      <c r="J48" s="891"/>
      <c r="K48" s="891"/>
      <c r="L48" s="654"/>
      <c r="CG48" s="735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</row>
    <row r="49" customFormat="false" ht="12.75" hidden="false" customHeight="false" outlineLevel="0" collapsed="false">
      <c r="A49" s="640"/>
      <c r="B49" s="891"/>
      <c r="C49" s="891"/>
      <c r="D49" s="891"/>
      <c r="E49" s="891"/>
      <c r="F49" s="891"/>
      <c r="G49" s="891"/>
      <c r="H49" s="891"/>
      <c r="I49" s="891"/>
      <c r="J49" s="891"/>
      <c r="K49" s="891"/>
      <c r="L49" s="654"/>
      <c r="CG49" s="735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</row>
    <row r="50" customFormat="false" ht="12.75" hidden="false" customHeight="false" outlineLevel="0" collapsed="false">
      <c r="A50" s="640"/>
      <c r="B50" s="891"/>
      <c r="C50" s="891"/>
      <c r="D50" s="891"/>
      <c r="E50" s="891"/>
      <c r="F50" s="891"/>
      <c r="G50" s="891"/>
      <c r="H50" s="891"/>
      <c r="I50" s="891"/>
      <c r="J50" s="891"/>
      <c r="K50" s="891"/>
      <c r="L50" s="654"/>
      <c r="CG50" s="735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891"/>
      <c r="H51" s="891"/>
      <c r="I51" s="891"/>
      <c r="J51" s="891"/>
      <c r="K51" s="891"/>
      <c r="L51" s="654"/>
      <c r="CG51" s="735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891"/>
      <c r="H52" s="891"/>
      <c r="I52" s="891"/>
      <c r="J52" s="891"/>
      <c r="K52" s="891"/>
      <c r="L52" s="654"/>
      <c r="CG52" s="735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891"/>
      <c r="H53" s="891"/>
      <c r="I53" s="891"/>
      <c r="J53" s="891"/>
      <c r="K53" s="891"/>
      <c r="L53" s="654"/>
      <c r="CG53" s="735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891"/>
      <c r="H54" s="891"/>
      <c r="I54" s="891"/>
      <c r="J54" s="891"/>
      <c r="K54" s="891"/>
      <c r="L54" s="654"/>
      <c r="CG54" s="735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891"/>
      <c r="H55" s="891"/>
      <c r="I55" s="891"/>
      <c r="J55" s="891"/>
      <c r="K55" s="891"/>
      <c r="L55" s="654"/>
      <c r="CG55" s="735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891"/>
      <c r="H56" s="891"/>
      <c r="I56" s="891"/>
      <c r="J56" s="891"/>
      <c r="K56" s="891"/>
      <c r="L56" s="654"/>
      <c r="CG56" s="735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</row>
    <row r="57" customFormat="false" ht="12.75" hidden="false" customHeight="false" outlineLevel="0" collapsed="false">
      <c r="A57" s="640"/>
      <c r="B57" s="891"/>
      <c r="C57" s="891"/>
      <c r="D57" s="891"/>
      <c r="E57" s="891"/>
      <c r="F57" s="891"/>
      <c r="G57" s="891"/>
      <c r="H57" s="891"/>
      <c r="I57" s="891"/>
      <c r="J57" s="891"/>
      <c r="K57" s="891"/>
      <c r="L57" s="654"/>
      <c r="CG57" s="735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236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</row>
    <row r="58" customFormat="false" ht="12.75" hidden="false" customHeight="false" outlineLevel="0" collapsed="false">
      <c r="A58" s="640"/>
      <c r="B58" s="891"/>
      <c r="C58" s="891"/>
      <c r="D58" s="891"/>
      <c r="E58" s="891"/>
      <c r="F58" s="891"/>
      <c r="G58" s="891"/>
      <c r="H58" s="891"/>
      <c r="I58" s="891"/>
      <c r="J58" s="891"/>
      <c r="K58" s="891"/>
      <c r="L58" s="654"/>
      <c r="CG58" s="735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</row>
    <row r="59" customFormat="false" ht="12.75" hidden="false" customHeight="false" outlineLevel="0" collapsed="false">
      <c r="A59" s="640"/>
      <c r="B59" s="891"/>
      <c r="C59" s="891"/>
      <c r="D59" s="891"/>
      <c r="E59" s="891"/>
      <c r="F59" s="891"/>
      <c r="G59" s="891"/>
      <c r="H59" s="891"/>
      <c r="I59" s="891"/>
      <c r="J59" s="891"/>
      <c r="K59" s="891"/>
      <c r="L59" s="654"/>
      <c r="CG59" s="735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</row>
    <row r="60" customFormat="false" ht="12.75" hidden="false" customHeight="false" outlineLevel="0" collapsed="false">
      <c r="A60" s="640"/>
      <c r="B60" s="892"/>
      <c r="C60" s="892"/>
      <c r="D60" s="892"/>
      <c r="E60" s="892"/>
      <c r="F60" s="892"/>
      <c r="G60" s="892"/>
      <c r="H60" s="892"/>
      <c r="I60" s="892"/>
      <c r="J60" s="892"/>
      <c r="K60" s="892"/>
      <c r="L60" s="382"/>
      <c r="CG60" s="735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</row>
    <row r="61" customFormat="false" ht="12.75" hidden="false" customHeight="false" outlineLevel="0" collapsed="false">
      <c r="A61" s="640"/>
      <c r="B61" s="640"/>
      <c r="C61" s="640"/>
      <c r="D61" s="640"/>
      <c r="E61" s="640"/>
      <c r="F61" s="640"/>
      <c r="G61" s="640"/>
      <c r="H61" s="640"/>
      <c r="I61" s="640"/>
      <c r="J61" s="640"/>
      <c r="K61" s="640"/>
      <c r="L61" s="381"/>
      <c r="CG61" s="735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640"/>
      <c r="H62" s="640"/>
      <c r="I62" s="640"/>
      <c r="J62" s="640"/>
      <c r="K62" s="640"/>
      <c r="L62" s="381"/>
      <c r="CG62" s="735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</row>
    <row r="63" customFormat="false" ht="12.75" hidden="false" customHeight="false" outlineLevel="0" collapsed="false">
      <c r="A63" s="640"/>
      <c r="B63" s="640"/>
      <c r="C63" s="640"/>
      <c r="D63" s="640"/>
      <c r="E63" s="640"/>
      <c r="F63" s="640"/>
      <c r="G63" s="640"/>
      <c r="H63" s="640"/>
      <c r="I63" s="640"/>
      <c r="J63" s="640"/>
      <c r="K63" s="640"/>
      <c r="L63" s="381"/>
      <c r="CG63" s="735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</row>
    <row r="64" customFormat="false" ht="12.75" hidden="false" customHeight="false" outlineLevel="0" collapsed="false">
      <c r="A64" s="640"/>
      <c r="B64" s="640"/>
      <c r="C64" s="640"/>
      <c r="D64" s="640"/>
      <c r="E64" s="640"/>
      <c r="F64" s="640"/>
      <c r="G64" s="640"/>
      <c r="H64" s="640"/>
      <c r="I64" s="640"/>
      <c r="J64" s="640"/>
      <c r="K64" s="640"/>
      <c r="L64" s="381"/>
      <c r="CG64" s="735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</row>
    <row r="65" customFormat="false" ht="12.75" hidden="false" customHeight="fals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381"/>
      <c r="CG65" s="735"/>
      <c r="CH65" s="735"/>
      <c r="CI65" s="735"/>
      <c r="CJ65" s="735"/>
      <c r="CK65" s="735"/>
      <c r="CL65" s="735"/>
      <c r="CM65" s="735"/>
      <c r="CN65" s="735"/>
      <c r="CO65" s="735"/>
      <c r="CP65" s="735"/>
      <c r="CQ65" s="735"/>
      <c r="CR65" s="735"/>
      <c r="CS65" s="735"/>
      <c r="CT65" s="735"/>
      <c r="CU65" s="735"/>
      <c r="CV65" s="735"/>
      <c r="CW65" s="735"/>
      <c r="CX65" s="735"/>
      <c r="CY65" s="735"/>
      <c r="CZ65" s="735"/>
      <c r="DA65" s="735"/>
      <c r="DB65" s="735"/>
      <c r="DC65" s="735"/>
      <c r="DD65" s="735"/>
      <c r="DE65" s="735"/>
      <c r="DF65" s="735"/>
      <c r="DG65" s="735"/>
      <c r="DH65" s="735"/>
      <c r="DI65" s="735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</row>
    <row r="66" customFormat="false" ht="12.75" hidden="false" customHeight="false" outlineLevel="0" collapsed="false">
      <c r="L66" s="275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</row>
    <row r="67" customFormat="false" ht="12.75" hidden="false" customHeight="false" outlineLevel="0" collapsed="false">
      <c r="L67" s="275"/>
      <c r="CG67" s="236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</row>
    <row r="68" customFormat="false" ht="12.75" hidden="false" customHeight="false" outlineLevel="0" collapsed="false">
      <c r="L68" s="275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</row>
    <row r="69" customFormat="false" ht="12.75" hidden="false" customHeight="false" outlineLevel="0" collapsed="false">
      <c r="L69" s="275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</row>
    <row r="70" customFormat="false" ht="12.75" hidden="false" customHeight="false" outlineLevel="0" collapsed="false">
      <c r="L70" s="275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</row>
    <row r="71" customFormat="false" ht="12.75" hidden="false" customHeight="false" outlineLevel="0" collapsed="false">
      <c r="L71" s="275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</row>
    <row r="72" customFormat="false" ht="12.75" hidden="false" customHeight="false" outlineLevel="0" collapsed="false">
      <c r="L72" s="275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  <row r="135" customFormat="false" ht="12.75" hidden="false" customHeight="false" outlineLevel="0" collapsed="false">
      <c r="L135" s="275"/>
    </row>
    <row r="136" customFormat="false" ht="12.75" hidden="false" customHeight="false" outlineLevel="0" collapsed="false">
      <c r="L136" s="275"/>
    </row>
    <row r="137" customFormat="false" ht="12.75" hidden="false" customHeight="false" outlineLevel="0" collapsed="false">
      <c r="L137" s="275"/>
    </row>
    <row r="138" customFormat="false" ht="12.75" hidden="false" customHeight="false" outlineLevel="0" collapsed="false">
      <c r="L138" s="275"/>
    </row>
    <row r="139" customFormat="false" ht="12.75" hidden="false" customHeight="false" outlineLevel="0" collapsed="false">
      <c r="L139" s="275"/>
    </row>
    <row r="140" customFormat="false" ht="12.75" hidden="false" customHeight="false" outlineLevel="0" collapsed="false">
      <c r="L140" s="275"/>
    </row>
    <row r="141" customFormat="false" ht="12.75" hidden="false" customHeight="false" outlineLevel="0" collapsed="false">
      <c r="L141" s="275"/>
    </row>
    <row r="142" customFormat="false" ht="12.75" hidden="false" customHeight="false" outlineLevel="0" collapsed="false">
      <c r="L142" s="275"/>
    </row>
    <row r="143" customFormat="false" ht="12.75" hidden="false" customHeight="false" outlineLevel="0" collapsed="false">
      <c r="L143" s="275"/>
    </row>
    <row r="144" customFormat="false" ht="12.75" hidden="false" customHeight="false" outlineLevel="0" collapsed="false">
      <c r="L144" s="275"/>
    </row>
    <row r="145" customFormat="false" ht="12.75" hidden="false" customHeight="false" outlineLevel="0" collapsed="false">
      <c r="L145" s="275"/>
    </row>
    <row r="146" customFormat="false" ht="12.75" hidden="false" customHeight="false" outlineLevel="0" collapsed="false">
      <c r="L146" s="275"/>
    </row>
    <row r="147" customFormat="false" ht="12.75" hidden="false" customHeight="false" outlineLevel="0" collapsed="false">
      <c r="L147" s="275"/>
    </row>
    <row r="148" customFormat="false" ht="12.75" hidden="false" customHeight="false" outlineLevel="0" collapsed="false">
      <c r="L148" s="275"/>
    </row>
    <row r="149" customFormat="false" ht="12.75" hidden="false" customHeight="false" outlineLevel="0" collapsed="false">
      <c r="L149" s="275"/>
    </row>
    <row r="150" customFormat="false" ht="12.75" hidden="false" customHeight="false" outlineLevel="0" collapsed="false">
      <c r="L150" s="275"/>
    </row>
    <row r="151" customFormat="false" ht="12.75" hidden="false" customHeight="false" outlineLevel="0" collapsed="false">
      <c r="L151" s="275"/>
    </row>
    <row r="152" customFormat="false" ht="12.75" hidden="false" customHeight="false" outlineLevel="0" collapsed="false">
      <c r="L152" s="275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8.41"/>
    <col collapsed="false" customWidth="true" hidden="false" outlineLevel="0" max="12" min="2" style="235" width="6.28"/>
    <col collapsed="false" customWidth="true" hidden="false" outlineLevel="0" max="13" min="13" style="236" width="4.85"/>
    <col collapsed="false" customWidth="true" hidden="false" outlineLevel="0" max="14" min="14" style="236" width="3.7"/>
    <col collapsed="false" customWidth="true" hidden="false" outlineLevel="0" max="15" min="15" style="236" width="5.56"/>
    <col collapsed="false" customWidth="true" hidden="false" outlineLevel="0" max="21" min="16" style="236" width="10.71"/>
    <col collapsed="false" customWidth="true" hidden="false" outlineLevel="0" max="22" min="22" style="236" width="18.28"/>
    <col collapsed="false" customWidth="true" hidden="false" outlineLevel="0" max="23" min="23" style="236" width="15.7"/>
    <col collapsed="false" customWidth="true" hidden="false" outlineLevel="0" max="26" min="24" style="236" width="8.99"/>
    <col collapsed="false" customWidth="true" hidden="false" outlineLevel="0" max="30" min="27" style="236" width="13.7"/>
    <col collapsed="false" customWidth="true" hidden="false" outlineLevel="0" max="50" min="31" style="236" width="1.7"/>
    <col collapsed="false" customWidth="true" hidden="false" outlineLevel="0" max="51" min="51" style="236" width="15.28"/>
    <col collapsed="false" customWidth="true" hidden="false" outlineLevel="0" max="52" min="52" style="236" width="52.41"/>
    <col collapsed="false" customWidth="true" hidden="false" outlineLevel="0" max="53" min="53" style="236" width="17.56"/>
    <col collapsed="false" customWidth="true" hidden="false" outlineLevel="0" max="54" min="54" style="236" width="10.85"/>
    <col collapsed="false" customWidth="true" hidden="false" outlineLevel="0" max="55" min="55" style="236" width="13.28"/>
    <col collapsed="false" customWidth="true" hidden="false" outlineLevel="0" max="56" min="56" style="236" width="10.85"/>
    <col collapsed="false" customWidth="true" hidden="false" outlineLevel="0" max="57" min="57" style="236" width="13.28"/>
    <col collapsed="false" customWidth="true" hidden="false" outlineLevel="0" max="58" min="58" style="236" width="10.85"/>
    <col collapsed="false" customWidth="true" hidden="false" outlineLevel="0" max="59" min="59" style="236" width="13.28"/>
    <col collapsed="false" customWidth="true" hidden="false" outlineLevel="0" max="60" min="60" style="236" width="10.85"/>
    <col collapsed="false" customWidth="true" hidden="false" outlineLevel="0" max="61" min="61" style="236" width="13.28"/>
    <col collapsed="false" customWidth="true" hidden="false" outlineLevel="0" max="62" min="62" style="236" width="13.14"/>
    <col collapsed="false" customWidth="true" hidden="false" outlineLevel="0" max="63" min="63" style="236" width="14.14"/>
    <col collapsed="false" customWidth="true" hidden="false" outlineLevel="0" max="64" min="64" style="236" width="12.14"/>
    <col collapsed="false" customWidth="true" hidden="false" outlineLevel="0" max="65" min="65" style="236" width="14.41"/>
    <col collapsed="false" customWidth="true" hidden="false" outlineLevel="0" max="66" min="66" style="236" width="12.14"/>
    <col collapsed="false" customWidth="true" hidden="false" outlineLevel="0" max="67" min="67" style="236" width="18.7"/>
    <col collapsed="false" customWidth="true" hidden="false" outlineLevel="0" max="68" min="68" style="236" width="12.14"/>
    <col collapsed="false" customWidth="true" hidden="false" outlineLevel="0" max="69" min="69" style="236" width="17.7"/>
    <col collapsed="false" customWidth="true" hidden="false" outlineLevel="0" max="70" min="70" style="236" width="12.14"/>
    <col collapsed="false" customWidth="true" hidden="false" outlineLevel="0" max="71" min="71" style="236" width="18.7"/>
    <col collapsed="false" customWidth="true" hidden="false" outlineLevel="0" max="72" min="72" style="236" width="12.14"/>
    <col collapsed="false" customWidth="true" hidden="false" outlineLevel="0" max="73" min="73" style="236" width="17.7"/>
    <col collapsed="false" customWidth="true" hidden="false" outlineLevel="0" max="74" min="74" style="236" width="12.14"/>
    <col collapsed="false" customWidth="true" hidden="false" outlineLevel="0" max="75" min="75" style="236" width="18.7"/>
    <col collapsed="false" customWidth="true" hidden="false" outlineLevel="0" max="76" min="76" style="236" width="12.14"/>
    <col collapsed="false" customWidth="true" hidden="false" outlineLevel="0" max="77" min="77" style="236" width="18.7"/>
    <col collapsed="false" customWidth="true" hidden="false" outlineLevel="0" max="78" min="78" style="236" width="12.14"/>
    <col collapsed="false" customWidth="true" hidden="false" outlineLevel="0" max="79" min="79" style="236" width="17.7"/>
    <col collapsed="false" customWidth="true" hidden="false" outlineLevel="0" max="80" min="80" style="236" width="12.14"/>
    <col collapsed="false" customWidth="true" hidden="false" outlineLevel="0" max="81" min="81" style="236" width="18.7"/>
    <col collapsed="false" customWidth="true" hidden="false" outlineLevel="0" max="82" min="82" style="236" width="12.14"/>
    <col collapsed="false" customWidth="true" hidden="false" outlineLevel="0" max="83" min="83" style="236" width="17.7"/>
    <col collapsed="false" customWidth="true" hidden="false" outlineLevel="0" max="84" min="84" style="236" width="12.14"/>
    <col collapsed="false" customWidth="true" hidden="false" outlineLevel="0" max="85" min="85" style="236" width="17.7"/>
    <col collapsed="false" customWidth="true" hidden="false" outlineLevel="0" max="86" min="86" style="237" width="12.14"/>
    <col collapsed="false" customWidth="true" hidden="false" outlineLevel="0" max="87" min="87" style="235" width="17.7"/>
    <col collapsed="false" customWidth="true" hidden="false" outlineLevel="0" max="88" min="88" style="237" width="12.14"/>
    <col collapsed="false" customWidth="true" hidden="false" outlineLevel="0" max="89" min="89" style="235" width="17.7"/>
    <col collapsed="false" customWidth="true" hidden="false" outlineLevel="0" max="90" min="90" style="237" width="12.14"/>
    <col collapsed="false" customWidth="true" hidden="false" outlineLevel="0" max="91" min="91" style="235" width="18.7"/>
    <col collapsed="false" customWidth="true" hidden="false" outlineLevel="0" max="92" min="92" style="237" width="13.14"/>
    <col collapsed="false" customWidth="true" hidden="false" outlineLevel="0" max="93" min="93" style="235" width="17.7"/>
    <col collapsed="false" customWidth="true" hidden="false" outlineLevel="0" max="94" min="94" style="237" width="12.14"/>
    <col collapsed="false" customWidth="true" hidden="false" outlineLevel="0" max="95" min="95" style="235" width="17.7"/>
    <col collapsed="false" customWidth="true" hidden="false" outlineLevel="0" max="96" min="96" style="237" width="12.14"/>
    <col collapsed="false" customWidth="true" hidden="false" outlineLevel="0" max="97" min="97" style="235" width="17.7"/>
    <col collapsed="false" customWidth="true" hidden="false" outlineLevel="0" max="98" min="98" style="237" width="12.14"/>
    <col collapsed="false" customWidth="true" hidden="false" outlineLevel="0" max="99" min="99" style="235" width="17.7"/>
    <col collapsed="false" customWidth="true" hidden="false" outlineLevel="0" max="100" min="100" style="237" width="12.14"/>
    <col collapsed="false" customWidth="true" hidden="false" outlineLevel="0" max="101" min="101" style="235" width="17.7"/>
    <col collapsed="false" customWidth="true" hidden="false" outlineLevel="0" max="102" min="102" style="235" width="14.7"/>
    <col collapsed="false" customWidth="true" hidden="false" outlineLevel="0" max="103" min="103" style="235" width="18.7"/>
    <col collapsed="false" customWidth="true" hidden="false" outlineLevel="0" max="104" min="104" style="237" width="12.14"/>
    <col collapsed="false" customWidth="true" hidden="false" outlineLevel="0" max="105" min="105" style="235" width="17.7"/>
    <col collapsed="false" customWidth="true" hidden="false" outlineLevel="0" max="106" min="106" style="237" width="12.14"/>
    <col collapsed="false" customWidth="true" hidden="false" outlineLevel="0" max="107" min="107" style="235" width="19.7"/>
    <col collapsed="false" customWidth="true" hidden="false" outlineLevel="0" max="108" min="108" style="237" width="14.14"/>
    <col collapsed="false" customWidth="false" hidden="false" outlineLevel="0" max="257" min="109" style="235" width="9.14"/>
  </cols>
  <sheetData>
    <row r="1" customFormat="false" ht="15.75" hidden="false" customHeight="false" outlineLevel="0" collapsed="false">
      <c r="A1" s="134" t="s">
        <v>2</v>
      </c>
      <c r="B1" s="640"/>
      <c r="C1" s="640"/>
      <c r="D1" s="640"/>
      <c r="E1" s="640"/>
      <c r="F1" s="640"/>
      <c r="G1" s="640"/>
      <c r="H1" s="640"/>
      <c r="I1" s="640"/>
      <c r="CH1" s="641"/>
      <c r="CI1" s="640"/>
      <c r="CJ1" s="641"/>
      <c r="CK1" s="640"/>
      <c r="CL1" s="641"/>
      <c r="CM1" s="640"/>
      <c r="CN1" s="641"/>
      <c r="CO1" s="640"/>
      <c r="CP1" s="641"/>
      <c r="CQ1" s="640"/>
      <c r="CR1" s="641"/>
      <c r="CS1" s="640"/>
      <c r="CT1" s="641"/>
      <c r="CU1" s="640"/>
      <c r="CV1" s="641"/>
      <c r="CW1" s="640"/>
      <c r="CX1" s="640"/>
      <c r="CY1" s="640"/>
      <c r="CZ1" s="641"/>
      <c r="DA1" s="640"/>
      <c r="DB1" s="641"/>
      <c r="DC1" s="640"/>
      <c r="DD1" s="641"/>
      <c r="DE1" s="640"/>
      <c r="DF1" s="640"/>
      <c r="DG1" s="640"/>
      <c r="DH1" s="640"/>
      <c r="DI1" s="640"/>
      <c r="DJ1" s="640"/>
    </row>
    <row r="2" customFormat="false" ht="18" hidden="false" customHeight="true" outlineLevel="0" collapsed="false">
      <c r="A2" s="640"/>
      <c r="B2" s="640"/>
      <c r="C2" s="640"/>
      <c r="D2" s="640"/>
      <c r="E2" s="640"/>
      <c r="F2" s="640"/>
      <c r="G2" s="640"/>
      <c r="H2" s="640"/>
      <c r="I2" s="640"/>
      <c r="J2" s="382" t="s">
        <v>526</v>
      </c>
      <c r="K2" s="382"/>
      <c r="L2" s="382"/>
      <c r="CH2" s="641"/>
      <c r="CI2" s="640"/>
      <c r="CJ2" s="641"/>
      <c r="CK2" s="640"/>
      <c r="CL2" s="641"/>
      <c r="CM2" s="640"/>
      <c r="CN2" s="641"/>
      <c r="CO2" s="640"/>
      <c r="CP2" s="641"/>
      <c r="CQ2" s="640"/>
      <c r="CR2" s="641"/>
      <c r="CS2" s="640"/>
      <c r="CT2" s="641"/>
      <c r="CU2" s="640"/>
      <c r="CV2" s="641"/>
      <c r="CW2" s="640"/>
      <c r="CX2" s="640"/>
      <c r="CY2" s="640"/>
      <c r="CZ2" s="641"/>
      <c r="DA2" s="640"/>
      <c r="DB2" s="641"/>
      <c r="DC2" s="640"/>
      <c r="DD2" s="641"/>
      <c r="DE2" s="640"/>
      <c r="DF2" s="640"/>
      <c r="DG2" s="640"/>
      <c r="DH2" s="640"/>
      <c r="DI2" s="640"/>
      <c r="DJ2" s="640"/>
    </row>
    <row r="3" customFormat="false" ht="71.25" hidden="false" customHeight="true" outlineLevel="0" collapsed="false">
      <c r="A3" s="239" t="s">
        <v>527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CH3" s="641"/>
      <c r="CI3" s="640"/>
      <c r="CJ3" s="641"/>
      <c r="CK3" s="640"/>
      <c r="CL3" s="641"/>
      <c r="CM3" s="640"/>
      <c r="CN3" s="641"/>
      <c r="CO3" s="640"/>
      <c r="CP3" s="641"/>
      <c r="CQ3" s="640"/>
      <c r="CR3" s="641"/>
      <c r="CS3" s="640"/>
      <c r="CT3" s="641"/>
      <c r="CU3" s="640"/>
      <c r="CV3" s="641"/>
      <c r="CW3" s="640"/>
      <c r="CX3" s="640"/>
      <c r="CY3" s="640"/>
      <c r="CZ3" s="641"/>
      <c r="DA3" s="640"/>
      <c r="DB3" s="641"/>
      <c r="DC3" s="640"/>
      <c r="DD3" s="641"/>
      <c r="DE3" s="640"/>
      <c r="DF3" s="640"/>
      <c r="DG3" s="640"/>
      <c r="DH3" s="640"/>
      <c r="DI3" s="640"/>
      <c r="DJ3" s="640"/>
    </row>
    <row r="4" customFormat="false" ht="30.75" hidden="false" customHeight="true" outlineLevel="0" collapsed="false">
      <c r="A4" s="381"/>
      <c r="B4" s="275"/>
      <c r="C4" s="647"/>
      <c r="D4" s="647"/>
      <c r="E4" s="275"/>
      <c r="F4" s="647"/>
      <c r="G4" s="195" t="s">
        <v>528</v>
      </c>
      <c r="H4" s="195"/>
      <c r="I4" s="195"/>
      <c r="J4" s="195"/>
      <c r="K4" s="195"/>
      <c r="L4" s="195"/>
      <c r="CH4" s="735"/>
      <c r="CI4" s="735"/>
      <c r="CJ4" s="735"/>
      <c r="CK4" s="735"/>
      <c r="CL4" s="735"/>
      <c r="CM4" s="735"/>
      <c r="CN4" s="735"/>
      <c r="CO4" s="735"/>
      <c r="CP4" s="735"/>
      <c r="CQ4" s="735"/>
      <c r="CR4" s="735"/>
      <c r="CS4" s="735"/>
      <c r="CT4" s="735"/>
      <c r="CU4" s="735"/>
      <c r="CV4" s="735"/>
      <c r="CW4" s="735"/>
      <c r="CX4" s="735"/>
      <c r="CY4" s="735"/>
      <c r="CZ4" s="735"/>
      <c r="DA4" s="735"/>
      <c r="DB4" s="735"/>
      <c r="DC4" s="735"/>
      <c r="DD4" s="735"/>
      <c r="DE4" s="735"/>
      <c r="DF4" s="735"/>
      <c r="DG4" s="735"/>
      <c r="DH4" s="735"/>
      <c r="DI4" s="735"/>
      <c r="DJ4" s="735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</row>
    <row r="5" customFormat="false" ht="41.25" hidden="false" customHeight="true" outlineLevel="0" collapsed="false">
      <c r="A5" s="751"/>
      <c r="B5" s="370" t="s">
        <v>201</v>
      </c>
      <c r="C5" s="246" t="s">
        <v>242</v>
      </c>
      <c r="D5" s="246"/>
      <c r="E5" s="246"/>
      <c r="F5" s="246"/>
      <c r="G5" s="246"/>
      <c r="H5" s="246"/>
      <c r="I5" s="246"/>
      <c r="J5" s="246"/>
      <c r="K5" s="246"/>
      <c r="L5" s="246"/>
      <c r="CH5" s="735"/>
      <c r="CI5" s="735"/>
      <c r="CJ5" s="735"/>
      <c r="CK5" s="735"/>
      <c r="CL5" s="735"/>
      <c r="CM5" s="735"/>
      <c r="CN5" s="735"/>
      <c r="CO5" s="735"/>
      <c r="CP5" s="735"/>
      <c r="CQ5" s="735"/>
      <c r="CR5" s="735"/>
      <c r="CS5" s="735"/>
      <c r="CT5" s="735"/>
      <c r="CU5" s="735"/>
      <c r="CV5" s="735"/>
      <c r="CW5" s="735"/>
      <c r="CX5" s="735"/>
      <c r="CY5" s="735"/>
      <c r="CZ5" s="735"/>
      <c r="DA5" s="735"/>
      <c r="DB5" s="735"/>
      <c r="DC5" s="735"/>
      <c r="DD5" s="735"/>
      <c r="DE5" s="735"/>
      <c r="DF5" s="735"/>
      <c r="DG5" s="735"/>
      <c r="DH5" s="735"/>
      <c r="DI5" s="735"/>
      <c r="DJ5" s="735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</row>
    <row r="6" customFormat="false" ht="18.75" hidden="false" customHeight="true" outlineLevel="0" collapsed="false">
      <c r="A6" s="751"/>
      <c r="B6" s="370"/>
      <c r="C6" s="374" t="s">
        <v>243</v>
      </c>
      <c r="D6" s="374" t="s">
        <v>244</v>
      </c>
      <c r="E6" s="374" t="s">
        <v>245</v>
      </c>
      <c r="F6" s="374" t="s">
        <v>246</v>
      </c>
      <c r="G6" s="374" t="s">
        <v>247</v>
      </c>
      <c r="H6" s="374" t="s">
        <v>248</v>
      </c>
      <c r="I6" s="374" t="s">
        <v>249</v>
      </c>
      <c r="J6" s="374" t="s">
        <v>250</v>
      </c>
      <c r="K6" s="374" t="s">
        <v>251</v>
      </c>
      <c r="L6" s="752" t="s">
        <v>318</v>
      </c>
      <c r="CH6" s="735"/>
      <c r="CI6" s="735"/>
      <c r="CJ6" s="735"/>
      <c r="CK6" s="735"/>
      <c r="CL6" s="735"/>
      <c r="CM6" s="735"/>
      <c r="CN6" s="735"/>
      <c r="CO6" s="735"/>
      <c r="CP6" s="735"/>
      <c r="CQ6" s="735"/>
      <c r="CR6" s="735"/>
      <c r="CS6" s="735"/>
      <c r="CT6" s="735"/>
      <c r="CU6" s="735"/>
      <c r="CV6" s="735"/>
      <c r="CW6" s="735"/>
      <c r="CX6" s="735"/>
      <c r="CY6" s="735"/>
      <c r="CZ6" s="735"/>
      <c r="DA6" s="735"/>
      <c r="DB6" s="735"/>
      <c r="DC6" s="735"/>
      <c r="DD6" s="735"/>
      <c r="DE6" s="735"/>
      <c r="DF6" s="735"/>
      <c r="DG6" s="735"/>
      <c r="DH6" s="735"/>
      <c r="DI6" s="735"/>
      <c r="DJ6" s="735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</row>
    <row r="7" customFormat="false" ht="27" hidden="false" customHeight="true" outlineLevel="0" collapsed="false">
      <c r="A7" s="751"/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752"/>
      <c r="CH7" s="735"/>
      <c r="CI7" s="735"/>
      <c r="CJ7" s="735"/>
      <c r="CK7" s="735"/>
      <c r="CL7" s="735"/>
      <c r="CM7" s="735"/>
      <c r="CN7" s="735"/>
      <c r="CO7" s="735"/>
      <c r="CP7" s="735"/>
      <c r="CQ7" s="735"/>
      <c r="CR7" s="735"/>
      <c r="CS7" s="735"/>
      <c r="CT7" s="735"/>
      <c r="CU7" s="735"/>
      <c r="CV7" s="735"/>
      <c r="CW7" s="735"/>
      <c r="CX7" s="735"/>
      <c r="CY7" s="735"/>
      <c r="CZ7" s="735"/>
      <c r="DA7" s="735"/>
      <c r="DB7" s="735"/>
      <c r="DC7" s="735"/>
      <c r="DD7" s="735"/>
      <c r="DE7" s="735"/>
      <c r="DF7" s="735"/>
      <c r="DG7" s="735"/>
      <c r="DH7" s="735"/>
      <c r="DI7" s="735"/>
      <c r="DJ7" s="735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</row>
    <row r="8" customFormat="false" ht="12.75" hidden="false" customHeight="false" outlineLevel="0" collapsed="false">
      <c r="A8" s="751"/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752"/>
      <c r="CH8" s="735"/>
      <c r="CI8" s="735"/>
      <c r="CJ8" s="735"/>
      <c r="CK8" s="735"/>
      <c r="CL8" s="735"/>
      <c r="CM8" s="735"/>
      <c r="CN8" s="735"/>
      <c r="CO8" s="735"/>
      <c r="CP8" s="735"/>
      <c r="CQ8" s="735"/>
      <c r="CR8" s="735"/>
      <c r="CS8" s="735"/>
      <c r="CT8" s="735"/>
      <c r="CU8" s="735"/>
      <c r="CV8" s="735"/>
      <c r="CW8" s="735"/>
      <c r="CX8" s="735"/>
      <c r="CY8" s="735"/>
      <c r="CZ8" s="735"/>
      <c r="DA8" s="735"/>
      <c r="DB8" s="735"/>
      <c r="DC8" s="735"/>
      <c r="DD8" s="735"/>
      <c r="DE8" s="735"/>
      <c r="DF8" s="735"/>
      <c r="DG8" s="735"/>
      <c r="DH8" s="735"/>
      <c r="DI8" s="735"/>
      <c r="DJ8" s="735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</row>
    <row r="9" customFormat="false" ht="28.5" hidden="false" customHeight="true" outlineLevel="0" collapsed="false">
      <c r="A9" s="751"/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752"/>
      <c r="CH9" s="735"/>
      <c r="CI9" s="735"/>
      <c r="CJ9" s="735"/>
      <c r="CK9" s="735"/>
      <c r="CL9" s="735"/>
      <c r="CM9" s="735"/>
      <c r="CN9" s="735"/>
      <c r="CO9" s="735"/>
      <c r="CP9" s="735"/>
      <c r="CQ9" s="735"/>
      <c r="CR9" s="735"/>
      <c r="CS9" s="735"/>
      <c r="CT9" s="735"/>
      <c r="CU9" s="735"/>
      <c r="CV9" s="735"/>
      <c r="CW9" s="735"/>
      <c r="CX9" s="735"/>
      <c r="CY9" s="735"/>
      <c r="CZ9" s="735"/>
      <c r="DA9" s="735"/>
      <c r="DB9" s="735"/>
      <c r="DC9" s="735"/>
      <c r="DD9" s="735"/>
      <c r="DE9" s="735"/>
      <c r="DF9" s="735"/>
      <c r="DG9" s="735"/>
      <c r="DH9" s="735"/>
      <c r="DI9" s="735"/>
      <c r="DJ9" s="735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</row>
    <row r="10" customFormat="false" ht="10.5" hidden="false" customHeight="true" outlineLevel="0" collapsed="false">
      <c r="A10" s="248"/>
      <c r="B10" s="382"/>
      <c r="C10" s="249"/>
      <c r="D10" s="383"/>
      <c r="E10" s="383"/>
      <c r="F10" s="249"/>
      <c r="G10" s="249"/>
      <c r="H10" s="249"/>
      <c r="I10" s="249"/>
      <c r="J10" s="249"/>
      <c r="K10" s="249"/>
      <c r="L10" s="249"/>
      <c r="CH10" s="735"/>
      <c r="CI10" s="735"/>
      <c r="CJ10" s="735"/>
      <c r="CK10" s="735"/>
      <c r="CL10" s="735"/>
      <c r="CM10" s="735"/>
      <c r="CN10" s="735"/>
      <c r="CO10" s="735"/>
      <c r="CP10" s="735"/>
      <c r="CQ10" s="735"/>
      <c r="CR10" s="735"/>
      <c r="CS10" s="735"/>
      <c r="CT10" s="735"/>
      <c r="CU10" s="735"/>
      <c r="CV10" s="735"/>
      <c r="CW10" s="735"/>
      <c r="CX10" s="735"/>
      <c r="CY10" s="735"/>
      <c r="CZ10" s="735"/>
      <c r="DA10" s="735"/>
      <c r="DB10" s="735"/>
      <c r="DC10" s="735"/>
      <c r="DD10" s="735"/>
      <c r="DE10" s="735"/>
      <c r="DF10" s="735"/>
      <c r="DG10" s="735"/>
      <c r="DH10" s="735"/>
      <c r="DI10" s="735"/>
      <c r="DJ10" s="735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</row>
    <row r="11" customFormat="false" ht="12.75" hidden="false" customHeight="false" outlineLevel="0" collapsed="false">
      <c r="A11" s="417" t="s">
        <v>434</v>
      </c>
      <c r="B11" s="678" t="n">
        <v>57.7</v>
      </c>
      <c r="C11" s="675" t="n">
        <v>25.6</v>
      </c>
      <c r="D11" s="675" t="n">
        <v>20.6</v>
      </c>
      <c r="E11" s="675" t="n">
        <v>57.3</v>
      </c>
      <c r="F11" s="675" t="n">
        <v>41.3</v>
      </c>
      <c r="G11" s="675" t="n">
        <v>50.2</v>
      </c>
      <c r="H11" s="675" t="n">
        <v>63.3</v>
      </c>
      <c r="I11" s="675" t="n">
        <v>62</v>
      </c>
      <c r="J11" s="675" t="n">
        <v>64.9</v>
      </c>
      <c r="K11" s="675" t="n">
        <v>60.6</v>
      </c>
      <c r="L11" s="675" t="n">
        <v>76.5</v>
      </c>
      <c r="CH11" s="735"/>
      <c r="CI11" s="735"/>
      <c r="CJ11" s="735"/>
      <c r="CK11" s="735"/>
      <c r="CL11" s="735"/>
      <c r="CM11" s="735"/>
      <c r="CN11" s="735"/>
      <c r="CO11" s="735"/>
      <c r="CP11" s="735"/>
      <c r="CQ11" s="735"/>
      <c r="CR11" s="735"/>
      <c r="CS11" s="735"/>
      <c r="CT11" s="735"/>
      <c r="CU11" s="735"/>
      <c r="CV11" s="735"/>
      <c r="CW11" s="735"/>
      <c r="CX11" s="735"/>
      <c r="CY11" s="735"/>
      <c r="CZ11" s="735"/>
      <c r="DA11" s="735"/>
      <c r="DB11" s="735"/>
      <c r="DC11" s="735"/>
      <c r="DD11" s="735"/>
      <c r="DE11" s="735"/>
      <c r="DF11" s="735"/>
      <c r="DG11" s="735"/>
      <c r="DH11" s="735"/>
      <c r="DI11" s="735"/>
      <c r="DJ11" s="735"/>
      <c r="DK11" s="236"/>
      <c r="DL11" s="236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</row>
    <row r="12" customFormat="false" ht="25.5" hidden="false" customHeight="false" outlineLevel="0" collapsed="false">
      <c r="A12" s="861" t="s">
        <v>435</v>
      </c>
      <c r="B12" s="678" t="n">
        <v>3.1</v>
      </c>
      <c r="C12" s="675" t="n">
        <v>13.8</v>
      </c>
      <c r="D12" s="675" t="n">
        <v>1.6</v>
      </c>
      <c r="E12" s="675" t="s">
        <v>57</v>
      </c>
      <c r="F12" s="675" t="n">
        <v>2.5</v>
      </c>
      <c r="G12" s="675" t="n">
        <v>0.5</v>
      </c>
      <c r="H12" s="675" t="n">
        <v>3.8</v>
      </c>
      <c r="I12" s="675" t="n">
        <v>5.1</v>
      </c>
      <c r="J12" s="675" t="n">
        <v>2.2</v>
      </c>
      <c r="K12" s="675" t="n">
        <v>3.9</v>
      </c>
      <c r="L12" s="675" t="n">
        <v>1.6</v>
      </c>
      <c r="CH12" s="735"/>
      <c r="CI12" s="735"/>
      <c r="CJ12" s="735"/>
      <c r="CK12" s="735"/>
      <c r="CL12" s="735"/>
      <c r="CM12" s="735"/>
      <c r="CN12" s="735"/>
      <c r="CO12" s="735"/>
      <c r="CP12" s="735"/>
      <c r="CQ12" s="735"/>
      <c r="CR12" s="735"/>
      <c r="CS12" s="735"/>
      <c r="CT12" s="735"/>
      <c r="CU12" s="735"/>
      <c r="CV12" s="735"/>
      <c r="CW12" s="735"/>
      <c r="CX12" s="735"/>
      <c r="CY12" s="735"/>
      <c r="CZ12" s="735"/>
      <c r="DA12" s="735"/>
      <c r="DB12" s="735"/>
      <c r="DC12" s="735"/>
      <c r="DD12" s="735"/>
      <c r="DE12" s="735"/>
      <c r="DF12" s="735"/>
      <c r="DG12" s="735"/>
      <c r="DH12" s="735"/>
      <c r="DI12" s="735"/>
      <c r="DJ12" s="735"/>
      <c r="DK12" s="236"/>
      <c r="DL12" s="236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</row>
    <row r="13" customFormat="false" ht="25.5" hidden="false" customHeight="false" outlineLevel="0" collapsed="false">
      <c r="A13" s="861" t="s">
        <v>436</v>
      </c>
      <c r="B13" s="678" t="n">
        <v>3.2</v>
      </c>
      <c r="C13" s="675" t="n">
        <v>2</v>
      </c>
      <c r="D13" s="675" t="n">
        <v>0.1</v>
      </c>
      <c r="E13" s="675" t="n">
        <v>0.7</v>
      </c>
      <c r="F13" s="675" t="n">
        <v>2.4</v>
      </c>
      <c r="G13" s="675" t="n">
        <v>7.1</v>
      </c>
      <c r="H13" s="675" t="n">
        <v>3</v>
      </c>
      <c r="I13" s="675" t="n">
        <v>3.7</v>
      </c>
      <c r="J13" s="675" t="n">
        <v>2.9</v>
      </c>
      <c r="K13" s="675" t="n">
        <v>4.4</v>
      </c>
      <c r="L13" s="675" t="n">
        <v>3</v>
      </c>
      <c r="CH13" s="735"/>
      <c r="CI13" s="735"/>
      <c r="CJ13" s="735"/>
      <c r="CK13" s="735"/>
      <c r="CL13" s="735"/>
      <c r="CM13" s="735"/>
      <c r="CN13" s="735"/>
      <c r="CO13" s="735"/>
      <c r="CP13" s="735"/>
      <c r="CQ13" s="735"/>
      <c r="CR13" s="735"/>
      <c r="CS13" s="735"/>
      <c r="CT13" s="735"/>
      <c r="CU13" s="735"/>
      <c r="CV13" s="735"/>
      <c r="CW13" s="735"/>
      <c r="CX13" s="735"/>
      <c r="CY13" s="735"/>
      <c r="CZ13" s="735"/>
      <c r="DA13" s="735"/>
      <c r="DB13" s="735"/>
      <c r="DC13" s="735"/>
      <c r="DD13" s="735"/>
      <c r="DE13" s="735"/>
      <c r="DF13" s="735"/>
      <c r="DG13" s="735"/>
      <c r="DH13" s="735"/>
      <c r="DI13" s="735"/>
      <c r="DJ13" s="735"/>
      <c r="DK13" s="236"/>
      <c r="DL13" s="236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</row>
    <row r="14" customFormat="false" ht="51" hidden="false" customHeight="false" outlineLevel="0" collapsed="false">
      <c r="A14" s="862" t="s">
        <v>437</v>
      </c>
      <c r="B14" s="931" t="n">
        <v>3</v>
      </c>
      <c r="C14" s="677" t="n">
        <v>1.1</v>
      </c>
      <c r="D14" s="677" t="n">
        <v>1.8</v>
      </c>
      <c r="E14" s="677" t="n">
        <v>2.1</v>
      </c>
      <c r="F14" s="677" t="n">
        <v>5.4</v>
      </c>
      <c r="G14" s="677" t="n">
        <v>4.5</v>
      </c>
      <c r="H14" s="677" t="n">
        <v>3.6</v>
      </c>
      <c r="I14" s="677" t="n">
        <v>3.4</v>
      </c>
      <c r="J14" s="677" t="n">
        <v>2.2</v>
      </c>
      <c r="K14" s="677" t="n">
        <v>4.4</v>
      </c>
      <c r="L14" s="677" t="n">
        <v>1.4</v>
      </c>
      <c r="CH14" s="735"/>
      <c r="CI14" s="735"/>
      <c r="CJ14" s="735"/>
      <c r="CK14" s="735"/>
      <c r="CL14" s="735"/>
      <c r="CM14" s="735"/>
      <c r="CN14" s="735"/>
      <c r="CO14" s="735"/>
      <c r="CP14" s="735"/>
      <c r="CQ14" s="735"/>
      <c r="CR14" s="735"/>
      <c r="CS14" s="735"/>
      <c r="CT14" s="735"/>
      <c r="CU14" s="735"/>
      <c r="CV14" s="735"/>
      <c r="CW14" s="735"/>
      <c r="CX14" s="735"/>
      <c r="CY14" s="735"/>
      <c r="CZ14" s="735"/>
      <c r="DA14" s="735"/>
      <c r="DB14" s="735"/>
      <c r="DC14" s="735"/>
      <c r="DD14" s="735"/>
      <c r="DE14" s="735"/>
      <c r="DF14" s="735"/>
      <c r="DG14" s="735"/>
      <c r="DH14" s="735"/>
      <c r="DI14" s="735"/>
      <c r="DJ14" s="735"/>
      <c r="DK14" s="236"/>
      <c r="DL14" s="236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</row>
    <row r="15" customFormat="false" ht="12.75" hidden="false" customHeight="false" outlineLevel="0" collapsed="false">
      <c r="A15" s="417" t="s">
        <v>438</v>
      </c>
      <c r="B15" s="678" t="n">
        <v>24</v>
      </c>
      <c r="C15" s="675" t="n">
        <v>47.5</v>
      </c>
      <c r="D15" s="675" t="n">
        <v>62.2</v>
      </c>
      <c r="E15" s="675" t="n">
        <v>30</v>
      </c>
      <c r="F15" s="675" t="n">
        <v>30.8</v>
      </c>
      <c r="G15" s="675" t="n">
        <v>24.6</v>
      </c>
      <c r="H15" s="675" t="n">
        <v>17.1</v>
      </c>
      <c r="I15" s="675" t="n">
        <v>18.3</v>
      </c>
      <c r="J15" s="675" t="n">
        <v>20.7</v>
      </c>
      <c r="K15" s="675" t="n">
        <v>19.9</v>
      </c>
      <c r="L15" s="675" t="n">
        <v>12.2</v>
      </c>
      <c r="CH15" s="735"/>
      <c r="CI15" s="735"/>
      <c r="CJ15" s="735"/>
      <c r="CK15" s="735"/>
      <c r="CL15" s="735"/>
      <c r="CM15" s="735"/>
      <c r="CN15" s="735"/>
      <c r="CO15" s="735"/>
      <c r="CP15" s="735"/>
      <c r="CQ15" s="735"/>
      <c r="CR15" s="735"/>
      <c r="CS15" s="735"/>
      <c r="CT15" s="735"/>
      <c r="CU15" s="735"/>
      <c r="CV15" s="735"/>
      <c r="CW15" s="735"/>
      <c r="CX15" s="735"/>
      <c r="CY15" s="735"/>
      <c r="CZ15" s="735"/>
      <c r="DA15" s="735"/>
      <c r="DB15" s="735"/>
      <c r="DC15" s="735"/>
      <c r="DD15" s="735"/>
      <c r="DE15" s="735"/>
      <c r="DF15" s="735"/>
      <c r="DG15" s="735"/>
      <c r="DH15" s="735"/>
      <c r="DI15" s="735"/>
      <c r="DJ15" s="735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</row>
    <row r="16" customFormat="false" ht="12.75" hidden="false" customHeight="false" outlineLevel="0" collapsed="false">
      <c r="A16" s="417" t="s">
        <v>439</v>
      </c>
      <c r="B16" s="678" t="n">
        <v>0.2</v>
      </c>
      <c r="C16" s="675" t="s">
        <v>57</v>
      </c>
      <c r="D16" s="675" t="n">
        <v>0.2</v>
      </c>
      <c r="E16" s="675" t="s">
        <v>57</v>
      </c>
      <c r="F16" s="675" t="s">
        <v>57</v>
      </c>
      <c r="G16" s="675" t="s">
        <v>57</v>
      </c>
      <c r="H16" s="675" t="n">
        <v>0.2</v>
      </c>
      <c r="I16" s="675" t="n">
        <v>0</v>
      </c>
      <c r="J16" s="675" t="n">
        <v>0.8</v>
      </c>
      <c r="K16" s="675" t="n">
        <v>0</v>
      </c>
      <c r="L16" s="675" t="n">
        <v>0.4</v>
      </c>
      <c r="CH16" s="735"/>
      <c r="CI16" s="735"/>
      <c r="CJ16" s="735"/>
      <c r="CK16" s="735"/>
      <c r="CL16" s="735"/>
      <c r="CM16" s="735"/>
      <c r="CN16" s="735"/>
      <c r="CO16" s="735"/>
      <c r="CP16" s="735"/>
      <c r="CQ16" s="735"/>
      <c r="CR16" s="735"/>
      <c r="CS16" s="735"/>
      <c r="CT16" s="735"/>
      <c r="CU16" s="735"/>
      <c r="CV16" s="735"/>
      <c r="CW16" s="735"/>
      <c r="CX16" s="735"/>
      <c r="CY16" s="735"/>
      <c r="CZ16" s="735"/>
      <c r="DA16" s="735"/>
      <c r="DB16" s="735"/>
      <c r="DC16" s="735"/>
      <c r="DD16" s="735"/>
      <c r="DE16" s="735"/>
      <c r="DF16" s="735"/>
      <c r="DG16" s="735"/>
      <c r="DH16" s="735"/>
      <c r="DI16" s="735"/>
      <c r="DJ16" s="735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</row>
    <row r="17" customFormat="false" ht="38.25" hidden="false" customHeight="false" outlineLevel="0" collapsed="false">
      <c r="A17" s="417" t="s">
        <v>440</v>
      </c>
      <c r="B17" s="673" t="n">
        <v>3.4</v>
      </c>
      <c r="C17" s="673" t="n">
        <v>4.5</v>
      </c>
      <c r="D17" s="673" t="n">
        <v>6.7</v>
      </c>
      <c r="E17" s="673" t="n">
        <v>1.8</v>
      </c>
      <c r="F17" s="673" t="n">
        <v>7.9</v>
      </c>
      <c r="G17" s="673" t="n">
        <v>7.4</v>
      </c>
      <c r="H17" s="673" t="n">
        <v>2.4</v>
      </c>
      <c r="I17" s="673" t="n">
        <v>1.4</v>
      </c>
      <c r="J17" s="673" t="n">
        <v>2.9</v>
      </c>
      <c r="K17" s="673" t="n">
        <v>3</v>
      </c>
      <c r="L17" s="673" t="n">
        <v>1</v>
      </c>
      <c r="CH17" s="735"/>
      <c r="CI17" s="735"/>
      <c r="CJ17" s="735"/>
      <c r="CK17" s="735"/>
      <c r="CL17" s="735"/>
      <c r="CM17" s="735"/>
      <c r="CN17" s="735"/>
      <c r="CO17" s="735"/>
      <c r="CP17" s="735"/>
      <c r="CQ17" s="735"/>
      <c r="CR17" s="735"/>
      <c r="CS17" s="735"/>
      <c r="CT17" s="735"/>
      <c r="CU17" s="735"/>
      <c r="CV17" s="735"/>
      <c r="CW17" s="735"/>
      <c r="CX17" s="735"/>
      <c r="CY17" s="735"/>
      <c r="CZ17" s="735"/>
      <c r="DA17" s="735"/>
      <c r="DB17" s="735"/>
      <c r="DC17" s="735"/>
      <c r="DD17" s="735"/>
      <c r="DE17" s="735"/>
      <c r="DF17" s="735"/>
      <c r="DG17" s="735"/>
      <c r="DH17" s="735"/>
      <c r="DI17" s="735"/>
      <c r="DJ17" s="735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</row>
    <row r="18" customFormat="false" ht="12.75" hidden="false" customHeight="false" outlineLevel="0" collapsed="false">
      <c r="A18" s="512" t="s">
        <v>270</v>
      </c>
      <c r="B18" s="678"/>
      <c r="C18" s="675"/>
      <c r="D18" s="675"/>
      <c r="E18" s="675"/>
      <c r="F18" s="675"/>
      <c r="G18" s="675"/>
      <c r="H18" s="675"/>
      <c r="I18" s="675"/>
      <c r="J18" s="675"/>
      <c r="K18" s="675"/>
      <c r="L18" s="675"/>
      <c r="CH18" s="735"/>
      <c r="CI18" s="735"/>
      <c r="CJ18" s="735"/>
      <c r="CK18" s="735"/>
      <c r="CL18" s="735"/>
      <c r="CM18" s="735"/>
      <c r="CN18" s="735"/>
      <c r="CO18" s="735"/>
      <c r="CP18" s="735"/>
      <c r="CQ18" s="735"/>
      <c r="CR18" s="735"/>
      <c r="CS18" s="735"/>
      <c r="CT18" s="735"/>
      <c r="CU18" s="735"/>
      <c r="CV18" s="735"/>
      <c r="CW18" s="735"/>
      <c r="CX18" s="735"/>
      <c r="CY18" s="735"/>
      <c r="CZ18" s="735"/>
      <c r="DA18" s="735"/>
      <c r="DB18" s="735"/>
      <c r="DC18" s="735"/>
      <c r="DD18" s="735"/>
      <c r="DE18" s="735"/>
      <c r="DF18" s="735"/>
      <c r="DG18" s="735"/>
      <c r="DH18" s="735"/>
      <c r="DI18" s="735"/>
      <c r="DJ18" s="735"/>
      <c r="DK18" s="236"/>
      <c r="DL18" s="236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</row>
    <row r="19" customFormat="false" ht="12.75" hidden="false" customHeight="false" outlineLevel="0" collapsed="false">
      <c r="A19" s="274" t="s">
        <v>441</v>
      </c>
      <c r="B19" s="678" t="n">
        <v>0.6</v>
      </c>
      <c r="C19" s="675" t="n">
        <v>1</v>
      </c>
      <c r="D19" s="675" t="s">
        <v>57</v>
      </c>
      <c r="E19" s="675" t="n">
        <v>0.4</v>
      </c>
      <c r="F19" s="675" t="s">
        <v>57</v>
      </c>
      <c r="G19" s="675" t="n">
        <v>3.5</v>
      </c>
      <c r="H19" s="675" t="n">
        <v>0</v>
      </c>
      <c r="I19" s="675" t="n">
        <v>0.2</v>
      </c>
      <c r="J19" s="675" t="s">
        <v>57</v>
      </c>
      <c r="K19" s="675" t="n">
        <v>1.1</v>
      </c>
      <c r="L19" s="675" t="n">
        <v>0.1</v>
      </c>
      <c r="CH19" s="735"/>
      <c r="CI19" s="735"/>
      <c r="CJ19" s="735"/>
      <c r="CK19" s="735"/>
      <c r="CL19" s="735"/>
      <c r="CM19" s="735"/>
      <c r="CN19" s="735"/>
      <c r="CO19" s="735"/>
      <c r="CP19" s="735"/>
      <c r="CQ19" s="735"/>
      <c r="CR19" s="735"/>
      <c r="CS19" s="735"/>
      <c r="CT19" s="735"/>
      <c r="CU19" s="735"/>
      <c r="CV19" s="735"/>
      <c r="CW19" s="735"/>
      <c r="CX19" s="735"/>
      <c r="CY19" s="735"/>
      <c r="CZ19" s="735"/>
      <c r="DA19" s="735"/>
      <c r="DB19" s="735"/>
      <c r="DC19" s="735"/>
      <c r="DD19" s="735"/>
      <c r="DE19" s="735"/>
      <c r="DF19" s="735"/>
      <c r="DG19" s="735"/>
      <c r="DH19" s="735"/>
      <c r="DI19" s="735"/>
      <c r="DJ19" s="735"/>
      <c r="DK19" s="236"/>
      <c r="DL19" s="236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</row>
    <row r="20" customFormat="false" ht="25.5" hidden="false" customHeight="false" outlineLevel="0" collapsed="false">
      <c r="A20" s="864" t="s">
        <v>442</v>
      </c>
      <c r="B20" s="678" t="n">
        <v>0.3</v>
      </c>
      <c r="C20" s="675" t="n">
        <v>0.4</v>
      </c>
      <c r="D20" s="675" t="n">
        <v>0.8</v>
      </c>
      <c r="E20" s="675" t="n">
        <v>0.3</v>
      </c>
      <c r="F20" s="675" t="n">
        <v>2.1</v>
      </c>
      <c r="G20" s="675" t="s">
        <v>57</v>
      </c>
      <c r="H20" s="675" t="s">
        <v>57</v>
      </c>
      <c r="I20" s="675" t="n">
        <v>0.4</v>
      </c>
      <c r="J20" s="675" t="s">
        <v>57</v>
      </c>
      <c r="K20" s="675" t="n">
        <v>0.1</v>
      </c>
      <c r="L20" s="675" t="s">
        <v>57</v>
      </c>
      <c r="CH20" s="735"/>
      <c r="CI20" s="735"/>
      <c r="CJ20" s="735"/>
      <c r="CK20" s="735"/>
      <c r="CL20" s="735"/>
      <c r="CM20" s="735"/>
      <c r="CN20" s="735"/>
      <c r="CO20" s="735"/>
      <c r="CP20" s="735"/>
      <c r="CQ20" s="735"/>
      <c r="CR20" s="735"/>
      <c r="CS20" s="735"/>
      <c r="CT20" s="735"/>
      <c r="CU20" s="735"/>
      <c r="CV20" s="735"/>
      <c r="CW20" s="735"/>
      <c r="CX20" s="735"/>
      <c r="CY20" s="735"/>
      <c r="CZ20" s="735"/>
      <c r="DA20" s="735"/>
      <c r="DB20" s="735"/>
      <c r="DC20" s="735"/>
      <c r="DD20" s="735"/>
      <c r="DE20" s="735"/>
      <c r="DF20" s="735"/>
      <c r="DG20" s="735"/>
      <c r="DH20" s="735"/>
      <c r="DI20" s="735"/>
      <c r="DJ20" s="735"/>
      <c r="DK20" s="236"/>
      <c r="DL20" s="236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</row>
    <row r="21" customFormat="false" ht="12.75" hidden="false" customHeight="false" outlineLevel="0" collapsed="false">
      <c r="A21" s="274" t="s">
        <v>443</v>
      </c>
      <c r="B21" s="678" t="n">
        <v>1.2</v>
      </c>
      <c r="C21" s="675" t="n">
        <v>2.6</v>
      </c>
      <c r="D21" s="675" t="n">
        <v>2</v>
      </c>
      <c r="E21" s="675" t="n">
        <v>0.7</v>
      </c>
      <c r="F21" s="675" t="n">
        <v>1.4</v>
      </c>
      <c r="G21" s="675" t="n">
        <v>2.7</v>
      </c>
      <c r="H21" s="675" t="n">
        <v>1.6</v>
      </c>
      <c r="I21" s="675" t="n">
        <v>0.1</v>
      </c>
      <c r="J21" s="675" t="n">
        <v>1.6</v>
      </c>
      <c r="K21" s="675" t="n">
        <v>1.5</v>
      </c>
      <c r="L21" s="675" t="s">
        <v>57</v>
      </c>
      <c r="CH21" s="735"/>
      <c r="CI21" s="735"/>
      <c r="CJ21" s="735"/>
      <c r="CK21" s="735"/>
      <c r="CL21" s="735"/>
      <c r="CM21" s="735"/>
      <c r="CN21" s="735"/>
      <c r="CO21" s="735"/>
      <c r="CP21" s="735"/>
      <c r="CQ21" s="735"/>
      <c r="CR21" s="735"/>
      <c r="CS21" s="735"/>
      <c r="CT21" s="735"/>
      <c r="CU21" s="735"/>
      <c r="CV21" s="735"/>
      <c r="CW21" s="735"/>
      <c r="CX21" s="735"/>
      <c r="CY21" s="735"/>
      <c r="CZ21" s="735"/>
      <c r="DA21" s="735"/>
      <c r="DB21" s="735"/>
      <c r="DC21" s="735"/>
      <c r="DD21" s="735"/>
      <c r="DE21" s="735"/>
      <c r="DF21" s="735"/>
      <c r="DG21" s="735"/>
      <c r="DH21" s="735"/>
      <c r="DI21" s="735"/>
      <c r="DJ21" s="735"/>
      <c r="DK21" s="236"/>
      <c r="DL21" s="236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</row>
    <row r="22" customFormat="false" ht="51" hidden="false" customHeight="false" outlineLevel="0" collapsed="false">
      <c r="A22" s="274" t="s">
        <v>444</v>
      </c>
      <c r="B22" s="678" t="n">
        <v>0.3</v>
      </c>
      <c r="C22" s="675" t="n">
        <v>0.5</v>
      </c>
      <c r="D22" s="675" t="n">
        <v>0.8</v>
      </c>
      <c r="E22" s="675" t="n">
        <v>0.2</v>
      </c>
      <c r="F22" s="675" t="n">
        <v>0.6</v>
      </c>
      <c r="G22" s="675" t="n">
        <v>1.1</v>
      </c>
      <c r="H22" s="675" t="n">
        <v>0</v>
      </c>
      <c r="I22" s="675" t="n">
        <v>0.2</v>
      </c>
      <c r="J22" s="675" t="s">
        <v>57</v>
      </c>
      <c r="K22" s="675" t="n">
        <v>0.1</v>
      </c>
      <c r="L22" s="675" t="s">
        <v>57</v>
      </c>
      <c r="CH22" s="735"/>
      <c r="CI22" s="735"/>
      <c r="CJ22" s="735"/>
      <c r="CK22" s="735"/>
      <c r="CL22" s="735"/>
      <c r="CM22" s="735"/>
      <c r="CN22" s="735"/>
      <c r="CO22" s="735"/>
      <c r="CP22" s="735"/>
      <c r="CQ22" s="735"/>
      <c r="CR22" s="735"/>
      <c r="CS22" s="735"/>
      <c r="CT22" s="735"/>
      <c r="CU22" s="735"/>
      <c r="CV22" s="735"/>
      <c r="CW22" s="735"/>
      <c r="CX22" s="735"/>
      <c r="CY22" s="735"/>
      <c r="CZ22" s="735"/>
      <c r="DA22" s="735"/>
      <c r="DB22" s="735"/>
      <c r="DC22" s="735"/>
      <c r="DD22" s="735"/>
      <c r="DE22" s="735"/>
      <c r="DF22" s="735"/>
      <c r="DG22" s="735"/>
      <c r="DH22" s="735"/>
      <c r="DI22" s="735"/>
      <c r="DJ22" s="735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</row>
    <row r="23" customFormat="false" ht="12.75" hidden="false" customHeight="false" outlineLevel="0" collapsed="false">
      <c r="A23" s="409" t="s">
        <v>445</v>
      </c>
      <c r="B23" s="931" t="n">
        <v>1</v>
      </c>
      <c r="C23" s="677" t="s">
        <v>57</v>
      </c>
      <c r="D23" s="677" t="n">
        <v>3.1</v>
      </c>
      <c r="E23" s="677" t="n">
        <v>0.2</v>
      </c>
      <c r="F23" s="677" t="n">
        <v>3.8</v>
      </c>
      <c r="G23" s="677" t="n">
        <v>0.1</v>
      </c>
      <c r="H23" s="677" t="n">
        <v>0.8</v>
      </c>
      <c r="I23" s="677" t="n">
        <v>0.5</v>
      </c>
      <c r="J23" s="677" t="n">
        <v>1.3</v>
      </c>
      <c r="K23" s="677" t="n">
        <v>0.2</v>
      </c>
      <c r="L23" s="677" t="n">
        <v>0.9</v>
      </c>
      <c r="CH23" s="735"/>
      <c r="CI23" s="735"/>
      <c r="CJ23" s="735"/>
      <c r="CK23" s="735"/>
      <c r="CL23" s="735"/>
      <c r="CM23" s="735"/>
      <c r="CN23" s="735"/>
      <c r="CO23" s="735"/>
      <c r="CP23" s="735"/>
      <c r="CQ23" s="735"/>
      <c r="CR23" s="735"/>
      <c r="CS23" s="735"/>
      <c r="CT23" s="735"/>
      <c r="CU23" s="735"/>
      <c r="CV23" s="735"/>
      <c r="CW23" s="735"/>
      <c r="CX23" s="735"/>
      <c r="CY23" s="735"/>
      <c r="CZ23" s="735"/>
      <c r="DA23" s="735"/>
      <c r="DB23" s="735"/>
      <c r="DC23" s="735"/>
      <c r="DD23" s="735"/>
      <c r="DE23" s="735"/>
      <c r="DF23" s="735"/>
      <c r="DG23" s="735"/>
      <c r="DH23" s="735"/>
      <c r="DI23" s="735"/>
      <c r="DJ23" s="735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</row>
    <row r="24" customFormat="false" ht="25.5" hidden="false" customHeight="false" outlineLevel="0" collapsed="false">
      <c r="A24" s="417" t="s">
        <v>446</v>
      </c>
      <c r="B24" s="678" t="n">
        <v>4.1</v>
      </c>
      <c r="C24" s="675" t="n">
        <v>3.9</v>
      </c>
      <c r="D24" s="675" t="n">
        <v>5.4</v>
      </c>
      <c r="E24" s="675" t="n">
        <v>4.7</v>
      </c>
      <c r="F24" s="675" t="n">
        <v>6.8</v>
      </c>
      <c r="G24" s="675" t="n">
        <v>3.5</v>
      </c>
      <c r="H24" s="675" t="n">
        <v>5.6</v>
      </c>
      <c r="I24" s="675" t="n">
        <v>5.3</v>
      </c>
      <c r="J24" s="675" t="n">
        <v>2.7</v>
      </c>
      <c r="K24" s="675" t="n">
        <v>2.8</v>
      </c>
      <c r="L24" s="675" t="n">
        <v>3.3</v>
      </c>
      <c r="CH24" s="735"/>
      <c r="CI24" s="735"/>
      <c r="CJ24" s="735"/>
      <c r="CK24" s="735"/>
      <c r="CL24" s="735"/>
      <c r="CM24" s="735"/>
      <c r="CN24" s="735"/>
      <c r="CO24" s="735"/>
      <c r="CP24" s="735"/>
      <c r="CQ24" s="735"/>
      <c r="CR24" s="735"/>
      <c r="CS24" s="735"/>
      <c r="CT24" s="735"/>
      <c r="CU24" s="735"/>
      <c r="CV24" s="735"/>
      <c r="CW24" s="735"/>
      <c r="CX24" s="735"/>
      <c r="CY24" s="735"/>
      <c r="CZ24" s="735"/>
      <c r="DA24" s="735"/>
      <c r="DB24" s="735"/>
      <c r="DC24" s="735"/>
      <c r="DD24" s="735"/>
      <c r="DE24" s="735"/>
      <c r="DF24" s="735"/>
      <c r="DG24" s="735"/>
      <c r="DH24" s="735"/>
      <c r="DI24" s="735"/>
      <c r="DJ24" s="735"/>
      <c r="DK24" s="236"/>
      <c r="DL24" s="236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</row>
    <row r="25" customFormat="false" ht="12.75" hidden="false" customHeight="false" outlineLevel="0" collapsed="false">
      <c r="A25" s="417" t="s">
        <v>447</v>
      </c>
      <c r="B25" s="678" t="n">
        <v>0.4</v>
      </c>
      <c r="C25" s="675" t="s">
        <v>57</v>
      </c>
      <c r="D25" s="675" t="s">
        <v>57</v>
      </c>
      <c r="E25" s="675" t="n">
        <v>2.2</v>
      </c>
      <c r="F25" s="675" t="n">
        <v>1.7</v>
      </c>
      <c r="G25" s="675" t="n">
        <v>1.1</v>
      </c>
      <c r="H25" s="675" t="n">
        <v>0.2</v>
      </c>
      <c r="I25" s="675" t="s">
        <v>57</v>
      </c>
      <c r="J25" s="675" t="s">
        <v>57</v>
      </c>
      <c r="K25" s="675" t="n">
        <v>0.2</v>
      </c>
      <c r="L25" s="675" t="s">
        <v>57</v>
      </c>
      <c r="CH25" s="735"/>
      <c r="CI25" s="735"/>
      <c r="CJ25" s="735"/>
      <c r="CK25" s="735"/>
      <c r="CL25" s="735"/>
      <c r="CM25" s="735"/>
      <c r="CN25" s="735"/>
      <c r="CO25" s="735"/>
      <c r="CP25" s="735"/>
      <c r="CQ25" s="735"/>
      <c r="CR25" s="735"/>
      <c r="CS25" s="735"/>
      <c r="CT25" s="735"/>
      <c r="CU25" s="735"/>
      <c r="CV25" s="735"/>
      <c r="CW25" s="735"/>
      <c r="CX25" s="735"/>
      <c r="CY25" s="735"/>
      <c r="CZ25" s="735"/>
      <c r="DA25" s="735"/>
      <c r="DB25" s="735"/>
      <c r="DC25" s="735"/>
      <c r="DD25" s="735"/>
      <c r="DE25" s="735"/>
      <c r="DF25" s="735"/>
      <c r="DG25" s="735"/>
      <c r="DH25" s="735"/>
      <c r="DI25" s="735"/>
      <c r="DJ25" s="735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</row>
    <row r="26" customFormat="false" ht="12.75" hidden="false" customHeight="false" outlineLevel="0" collapsed="false">
      <c r="A26" s="417" t="s">
        <v>448</v>
      </c>
      <c r="B26" s="678" t="n">
        <v>0.9</v>
      </c>
      <c r="C26" s="675" t="n">
        <v>1.6</v>
      </c>
      <c r="D26" s="675" t="n">
        <v>1.4</v>
      </c>
      <c r="E26" s="675" t="n">
        <v>1.2</v>
      </c>
      <c r="F26" s="675" t="n">
        <v>1.2</v>
      </c>
      <c r="G26" s="675" t="n">
        <v>1.1</v>
      </c>
      <c r="H26" s="675" t="n">
        <v>0.8</v>
      </c>
      <c r="I26" s="675" t="n">
        <v>0.8</v>
      </c>
      <c r="J26" s="675" t="n">
        <v>0.7</v>
      </c>
      <c r="K26" s="675" t="n">
        <v>0.8</v>
      </c>
      <c r="L26" s="675" t="n">
        <v>0.6</v>
      </c>
      <c r="CH26" s="735"/>
      <c r="CI26" s="735"/>
      <c r="CJ26" s="735"/>
      <c r="CK26" s="735"/>
      <c r="CL26" s="735"/>
      <c r="CM26" s="735"/>
      <c r="CN26" s="735"/>
      <c r="CO26" s="735"/>
      <c r="CP26" s="735"/>
      <c r="CQ26" s="735"/>
      <c r="CR26" s="735"/>
      <c r="CS26" s="735"/>
      <c r="CT26" s="735"/>
      <c r="CU26" s="735"/>
      <c r="CV26" s="735"/>
      <c r="CW26" s="735"/>
      <c r="CX26" s="735"/>
      <c r="CY26" s="735"/>
      <c r="CZ26" s="735"/>
      <c r="DA26" s="735"/>
      <c r="DB26" s="735"/>
      <c r="DC26" s="735"/>
      <c r="DD26" s="735"/>
      <c r="DE26" s="735"/>
      <c r="DF26" s="735"/>
      <c r="DG26" s="735"/>
      <c r="DH26" s="735"/>
      <c r="DI26" s="735"/>
      <c r="DJ26" s="735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</row>
    <row r="27" customFormat="false" ht="16.5" hidden="false" customHeight="true" outlineLevel="0" collapsed="false">
      <c r="A27" s="412" t="s">
        <v>449</v>
      </c>
      <c r="B27" s="683" t="n">
        <v>100</v>
      </c>
      <c r="C27" s="683" t="n">
        <v>100</v>
      </c>
      <c r="D27" s="683" t="n">
        <v>100</v>
      </c>
      <c r="E27" s="683" t="n">
        <v>100</v>
      </c>
      <c r="F27" s="683" t="n">
        <v>100</v>
      </c>
      <c r="G27" s="683" t="n">
        <v>100</v>
      </c>
      <c r="H27" s="683" t="n">
        <v>100</v>
      </c>
      <c r="I27" s="683" t="n">
        <v>100</v>
      </c>
      <c r="J27" s="683" t="n">
        <v>100</v>
      </c>
      <c r="K27" s="683" t="n">
        <v>100</v>
      </c>
      <c r="L27" s="683" t="n">
        <v>100</v>
      </c>
      <c r="CH27" s="735"/>
      <c r="CI27" s="735"/>
      <c r="CJ27" s="735"/>
      <c r="CK27" s="735"/>
      <c r="CL27" s="735"/>
      <c r="CM27" s="735"/>
      <c r="CN27" s="735"/>
      <c r="CO27" s="735"/>
      <c r="CP27" s="735"/>
      <c r="CQ27" s="735"/>
      <c r="CR27" s="735"/>
      <c r="CS27" s="735"/>
      <c r="CT27" s="735"/>
      <c r="CU27" s="735"/>
      <c r="CV27" s="735"/>
      <c r="CW27" s="735"/>
      <c r="CX27" s="735"/>
      <c r="CY27" s="735"/>
      <c r="CZ27" s="735"/>
      <c r="DA27" s="735"/>
      <c r="DB27" s="735"/>
      <c r="DC27" s="735"/>
      <c r="DD27" s="735"/>
      <c r="DE27" s="735"/>
      <c r="DF27" s="735"/>
      <c r="DG27" s="735"/>
      <c r="DH27" s="735"/>
      <c r="DI27" s="735"/>
      <c r="DJ27" s="735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</row>
    <row r="28" customFormat="false" ht="12.75" hidden="false" customHeight="false" outlineLevel="0" collapsed="false">
      <c r="A28" s="0"/>
      <c r="B28" s="939"/>
      <c r="C28" s="939"/>
      <c r="D28" s="939"/>
      <c r="E28" s="939"/>
      <c r="F28" s="939"/>
      <c r="G28" s="939"/>
      <c r="H28" s="939"/>
      <c r="I28" s="939"/>
      <c r="J28" s="939"/>
      <c r="K28" s="939"/>
      <c r="L28" s="939"/>
      <c r="CH28" s="735"/>
      <c r="CI28" s="735"/>
      <c r="CJ28" s="735"/>
      <c r="CK28" s="735"/>
      <c r="CL28" s="735"/>
      <c r="CM28" s="735"/>
      <c r="CN28" s="735"/>
      <c r="CO28" s="735"/>
      <c r="CP28" s="735"/>
      <c r="CQ28" s="735"/>
      <c r="CR28" s="735"/>
      <c r="CS28" s="735"/>
      <c r="CT28" s="735"/>
      <c r="CU28" s="735"/>
      <c r="CV28" s="735"/>
      <c r="CW28" s="735"/>
      <c r="CX28" s="735"/>
      <c r="CY28" s="735"/>
      <c r="CZ28" s="735"/>
      <c r="DA28" s="735"/>
      <c r="DB28" s="735"/>
      <c r="DC28" s="735"/>
      <c r="DD28" s="735"/>
      <c r="DE28" s="735"/>
      <c r="DF28" s="735"/>
      <c r="DG28" s="735"/>
      <c r="DH28" s="735"/>
      <c r="DI28" s="735"/>
      <c r="DJ28" s="735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</row>
    <row r="29" customFormat="false" ht="12.75" hidden="false" customHeight="false" outlineLevel="0" collapsed="false">
      <c r="A29" s="267"/>
      <c r="B29" s="654"/>
      <c r="C29" s="654"/>
      <c r="D29" s="654"/>
      <c r="E29" s="654"/>
      <c r="F29" s="654"/>
      <c r="G29" s="654"/>
      <c r="H29" s="654"/>
      <c r="I29" s="654"/>
      <c r="J29" s="654"/>
      <c r="K29" s="654"/>
      <c r="L29" s="654"/>
      <c r="CH29" s="735"/>
      <c r="CI29" s="735"/>
      <c r="CJ29" s="735"/>
      <c r="CK29" s="735"/>
      <c r="CL29" s="735"/>
      <c r="CM29" s="735"/>
      <c r="CN29" s="735"/>
      <c r="CO29" s="735"/>
      <c r="CP29" s="735"/>
      <c r="CQ29" s="735"/>
      <c r="CR29" s="735"/>
      <c r="CS29" s="735"/>
      <c r="CT29" s="735"/>
      <c r="CU29" s="735"/>
      <c r="CV29" s="735"/>
      <c r="CW29" s="735"/>
      <c r="CX29" s="735"/>
      <c r="CY29" s="735"/>
      <c r="CZ29" s="735"/>
      <c r="DA29" s="735"/>
      <c r="DB29" s="735"/>
      <c r="DC29" s="735"/>
      <c r="DD29" s="735"/>
      <c r="DE29" s="735"/>
      <c r="DF29" s="735"/>
      <c r="DG29" s="735"/>
      <c r="DH29" s="735"/>
      <c r="DI29" s="735"/>
      <c r="DJ29" s="735"/>
      <c r="DK29" s="236"/>
      <c r="DL29" s="236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</row>
    <row r="30" customFormat="false" ht="12.75" hidden="false" customHeight="false" outlineLevel="0" collapsed="false">
      <c r="A30" s="340"/>
      <c r="B30" s="340"/>
      <c r="C30" s="340"/>
      <c r="D30" s="340"/>
      <c r="E30" s="340"/>
      <c r="F30" s="340"/>
      <c r="G30" s="340"/>
      <c r="H30" s="340"/>
      <c r="I30" s="340"/>
      <c r="J30" s="236"/>
      <c r="K30" s="236"/>
      <c r="L30" s="236"/>
      <c r="CH30" s="735"/>
      <c r="CI30" s="735"/>
      <c r="CJ30" s="735"/>
      <c r="CK30" s="735"/>
      <c r="CL30" s="735"/>
      <c r="CM30" s="735"/>
      <c r="CN30" s="735"/>
      <c r="CO30" s="735"/>
      <c r="CP30" s="735"/>
      <c r="CQ30" s="735"/>
      <c r="CR30" s="735"/>
      <c r="CS30" s="735"/>
      <c r="CT30" s="735"/>
      <c r="CU30" s="735"/>
      <c r="CV30" s="735"/>
      <c r="CW30" s="735"/>
      <c r="CX30" s="735"/>
      <c r="CY30" s="735"/>
      <c r="CZ30" s="735"/>
      <c r="DA30" s="735"/>
      <c r="DB30" s="735"/>
      <c r="DC30" s="735"/>
      <c r="DD30" s="735"/>
      <c r="DE30" s="735"/>
      <c r="DF30" s="735"/>
      <c r="DG30" s="735"/>
      <c r="DH30" s="735"/>
      <c r="DI30" s="735"/>
      <c r="DJ30" s="735"/>
      <c r="DK30" s="236"/>
      <c r="DL30" s="236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</row>
    <row r="31" customFormat="false" ht="12.75" hidden="false" customHeight="false" outlineLevel="0" collapsed="false">
      <c r="A31" s="340"/>
      <c r="B31" s="340"/>
      <c r="C31" s="340"/>
      <c r="D31" s="340"/>
      <c r="E31" s="340"/>
      <c r="F31" s="340"/>
      <c r="G31" s="340"/>
      <c r="H31" s="340"/>
      <c r="I31" s="340"/>
      <c r="J31" s="236"/>
      <c r="K31" s="236"/>
      <c r="L31" s="236"/>
      <c r="CH31" s="735"/>
      <c r="CI31" s="735"/>
      <c r="CJ31" s="735"/>
      <c r="CK31" s="735"/>
      <c r="CL31" s="735"/>
      <c r="CM31" s="735"/>
      <c r="CN31" s="735"/>
      <c r="CO31" s="735"/>
      <c r="CP31" s="735"/>
      <c r="CQ31" s="735"/>
      <c r="CR31" s="735"/>
      <c r="CS31" s="735"/>
      <c r="CT31" s="735"/>
      <c r="CU31" s="735"/>
      <c r="CV31" s="735"/>
      <c r="CW31" s="735"/>
      <c r="CX31" s="735"/>
      <c r="CY31" s="735"/>
      <c r="CZ31" s="735"/>
      <c r="DA31" s="735"/>
      <c r="DB31" s="735"/>
      <c r="DC31" s="735"/>
      <c r="DD31" s="735"/>
      <c r="DE31" s="735"/>
      <c r="DF31" s="735"/>
      <c r="DG31" s="735"/>
      <c r="DH31" s="735"/>
      <c r="DI31" s="735"/>
      <c r="DJ31" s="735"/>
      <c r="DK31" s="236"/>
      <c r="DL31" s="236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</row>
    <row r="32" customFormat="false" ht="16.5" hidden="false" customHeight="true" outlineLevel="0" collapsed="false">
      <c r="A32" s="340"/>
      <c r="B32" s="340"/>
      <c r="C32" s="340"/>
      <c r="D32" s="340"/>
      <c r="E32" s="340"/>
      <c r="F32" s="340"/>
      <c r="G32" s="340"/>
      <c r="H32" s="340"/>
      <c r="I32" s="340"/>
      <c r="J32" s="236"/>
      <c r="K32" s="236"/>
      <c r="L32" s="236"/>
      <c r="CH32" s="735"/>
      <c r="CI32" s="735"/>
      <c r="CJ32" s="735"/>
      <c r="CK32" s="735"/>
      <c r="CL32" s="735"/>
      <c r="CM32" s="735"/>
      <c r="CN32" s="735"/>
      <c r="CO32" s="735"/>
      <c r="CP32" s="735"/>
      <c r="CQ32" s="735"/>
      <c r="CR32" s="735"/>
      <c r="CS32" s="735"/>
      <c r="CT32" s="735"/>
      <c r="CU32" s="735"/>
      <c r="CV32" s="735"/>
      <c r="CW32" s="735"/>
      <c r="CX32" s="735"/>
      <c r="CY32" s="735"/>
      <c r="CZ32" s="735"/>
      <c r="DA32" s="735"/>
      <c r="DB32" s="735"/>
      <c r="DC32" s="735"/>
      <c r="DD32" s="735"/>
      <c r="DE32" s="735"/>
      <c r="DF32" s="735"/>
      <c r="DG32" s="735"/>
      <c r="DH32" s="735"/>
      <c r="DI32" s="735"/>
      <c r="DJ32" s="735"/>
      <c r="DK32" s="236"/>
      <c r="DL32" s="236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</row>
    <row r="33" customFormat="false" ht="12.75" hidden="false" customHeight="false" outlineLevel="0" collapsed="false">
      <c r="A33" s="340"/>
      <c r="B33" s="340"/>
      <c r="C33" s="340"/>
      <c r="D33" s="340"/>
      <c r="E33" s="340"/>
      <c r="F33" s="340"/>
      <c r="G33" s="340"/>
      <c r="H33" s="340"/>
      <c r="I33" s="340"/>
      <c r="J33" s="236"/>
      <c r="K33" s="236"/>
      <c r="L33" s="236"/>
      <c r="CH33" s="735"/>
      <c r="CI33" s="735"/>
      <c r="CJ33" s="735"/>
      <c r="CK33" s="735"/>
      <c r="CL33" s="735"/>
      <c r="CM33" s="735"/>
      <c r="CN33" s="735"/>
      <c r="CO33" s="735"/>
      <c r="CP33" s="735"/>
      <c r="CQ33" s="735"/>
      <c r="CR33" s="735"/>
      <c r="CS33" s="735"/>
      <c r="CT33" s="735"/>
      <c r="CU33" s="735"/>
      <c r="CV33" s="735"/>
      <c r="CW33" s="735"/>
      <c r="CX33" s="735"/>
      <c r="CY33" s="735"/>
      <c r="CZ33" s="735"/>
      <c r="DA33" s="735"/>
      <c r="DB33" s="735"/>
      <c r="DC33" s="735"/>
      <c r="DD33" s="735"/>
      <c r="DE33" s="735"/>
      <c r="DF33" s="735"/>
      <c r="DG33" s="735"/>
      <c r="DH33" s="735"/>
      <c r="DI33" s="735"/>
      <c r="DJ33" s="735"/>
      <c r="DK33" s="236"/>
      <c r="DL33" s="236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</row>
    <row r="34" customFormat="false" ht="12.75" hidden="false" customHeight="false" outlineLevel="0" collapsed="false">
      <c r="A34" s="340"/>
      <c r="B34" s="340"/>
      <c r="C34" s="340"/>
      <c r="D34" s="340"/>
      <c r="E34" s="340"/>
      <c r="F34" s="340"/>
      <c r="G34" s="340"/>
      <c r="H34" s="340"/>
      <c r="I34" s="340"/>
      <c r="J34" s="236"/>
      <c r="K34" s="236"/>
      <c r="L34" s="236"/>
      <c r="CH34" s="735"/>
      <c r="CI34" s="735"/>
      <c r="CJ34" s="735"/>
      <c r="CK34" s="735"/>
      <c r="CL34" s="735"/>
      <c r="CM34" s="735"/>
      <c r="CN34" s="735"/>
      <c r="CO34" s="735"/>
      <c r="CP34" s="735"/>
      <c r="CQ34" s="735"/>
      <c r="CR34" s="735"/>
      <c r="CS34" s="735"/>
      <c r="CT34" s="735"/>
      <c r="CU34" s="735"/>
      <c r="CV34" s="735"/>
      <c r="CW34" s="735"/>
      <c r="CX34" s="735"/>
      <c r="CY34" s="735"/>
      <c r="CZ34" s="735"/>
      <c r="DA34" s="735"/>
      <c r="DB34" s="735"/>
      <c r="DC34" s="735"/>
      <c r="DD34" s="735"/>
      <c r="DE34" s="735"/>
      <c r="DF34" s="735"/>
      <c r="DG34" s="735"/>
      <c r="DH34" s="735"/>
      <c r="DI34" s="735"/>
      <c r="DJ34" s="735"/>
      <c r="DK34" s="236"/>
      <c r="DL34" s="236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</row>
    <row r="35" customFormat="false" ht="12.75" hidden="false" customHeight="false" outlineLevel="0" collapsed="false">
      <c r="A35" s="340"/>
      <c r="B35" s="340"/>
      <c r="C35" s="934"/>
      <c r="D35" s="934"/>
      <c r="E35" s="934"/>
      <c r="F35" s="934"/>
      <c r="G35" s="934"/>
      <c r="H35" s="934"/>
      <c r="I35" s="934"/>
      <c r="J35" s="935"/>
      <c r="K35" s="935"/>
      <c r="L35" s="934"/>
      <c r="CH35" s="735"/>
      <c r="CI35" s="735"/>
      <c r="CJ35" s="735"/>
      <c r="CK35" s="735"/>
      <c r="CL35" s="735"/>
      <c r="CM35" s="735"/>
      <c r="CN35" s="735"/>
      <c r="CO35" s="735"/>
      <c r="CP35" s="735"/>
      <c r="CQ35" s="735"/>
      <c r="CR35" s="735"/>
      <c r="CS35" s="735"/>
      <c r="CT35" s="735"/>
      <c r="CU35" s="735"/>
      <c r="CV35" s="735"/>
      <c r="CW35" s="735"/>
      <c r="CX35" s="735"/>
      <c r="CY35" s="735"/>
      <c r="CZ35" s="735"/>
      <c r="DA35" s="735"/>
      <c r="DB35" s="735"/>
      <c r="DC35" s="735"/>
      <c r="DD35" s="735"/>
      <c r="DE35" s="735"/>
      <c r="DF35" s="735"/>
      <c r="DG35" s="735"/>
      <c r="DH35" s="735"/>
      <c r="DI35" s="735"/>
      <c r="DJ35" s="735"/>
      <c r="DK35" s="236"/>
      <c r="DL35" s="236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</row>
    <row r="36" customFormat="false" ht="15" hidden="false" customHeight="false" outlineLevel="0" collapsed="false">
      <c r="A36" s="936"/>
      <c r="B36" s="934"/>
      <c r="C36" s="934"/>
      <c r="D36" s="934"/>
      <c r="E36" s="934"/>
      <c r="F36" s="934"/>
      <c r="G36" s="934"/>
      <c r="H36" s="934"/>
      <c r="I36" s="934"/>
      <c r="J36" s="935"/>
      <c r="K36" s="935"/>
      <c r="L36" s="934"/>
      <c r="CH36" s="735"/>
      <c r="CI36" s="735"/>
      <c r="CJ36" s="735"/>
      <c r="CK36" s="735"/>
      <c r="CL36" s="735"/>
      <c r="CM36" s="735"/>
      <c r="CN36" s="735"/>
      <c r="CO36" s="735"/>
      <c r="CP36" s="735"/>
      <c r="CQ36" s="735"/>
      <c r="CR36" s="735"/>
      <c r="CS36" s="735"/>
      <c r="CT36" s="735"/>
      <c r="CU36" s="735"/>
      <c r="CV36" s="735"/>
      <c r="CW36" s="735"/>
      <c r="CX36" s="735"/>
      <c r="CY36" s="735"/>
      <c r="CZ36" s="735"/>
      <c r="DA36" s="735"/>
      <c r="DB36" s="735"/>
      <c r="DC36" s="735"/>
      <c r="DD36" s="735"/>
      <c r="DE36" s="735"/>
      <c r="DF36" s="735"/>
      <c r="DG36" s="735"/>
      <c r="DH36" s="735"/>
      <c r="DI36" s="735"/>
      <c r="DJ36" s="735"/>
      <c r="DK36" s="236"/>
      <c r="DL36" s="236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</row>
    <row r="37" customFormat="false" ht="12.75" hidden="false" customHeight="false" outlineLevel="0" collapsed="false">
      <c r="A37" s="599"/>
      <c r="B37" s="934"/>
      <c r="C37" s="934"/>
      <c r="D37" s="934"/>
      <c r="E37" s="934"/>
      <c r="F37" s="934"/>
      <c r="G37" s="934"/>
      <c r="H37" s="934"/>
      <c r="I37" s="934"/>
      <c r="J37" s="935"/>
      <c r="K37" s="935"/>
      <c r="L37" s="934"/>
      <c r="CH37" s="735"/>
      <c r="CI37" s="735"/>
      <c r="CJ37" s="735"/>
      <c r="CK37" s="735"/>
      <c r="CL37" s="735"/>
      <c r="CM37" s="735"/>
      <c r="CN37" s="735"/>
      <c r="CO37" s="735"/>
      <c r="CP37" s="735"/>
      <c r="CQ37" s="735"/>
      <c r="CR37" s="735"/>
      <c r="CS37" s="735"/>
      <c r="CT37" s="735"/>
      <c r="CU37" s="735"/>
      <c r="CV37" s="735"/>
      <c r="CW37" s="735"/>
      <c r="CX37" s="735"/>
      <c r="CY37" s="735"/>
      <c r="CZ37" s="735"/>
      <c r="DA37" s="735"/>
      <c r="DB37" s="735"/>
      <c r="DC37" s="735"/>
      <c r="DD37" s="735"/>
      <c r="DE37" s="735"/>
      <c r="DF37" s="735"/>
      <c r="DG37" s="735"/>
      <c r="DH37" s="735"/>
      <c r="DI37" s="735"/>
      <c r="DJ37" s="735"/>
      <c r="DK37" s="236"/>
      <c r="DL37" s="236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6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6"/>
    </row>
    <row r="38" customFormat="false" ht="12.75" hidden="false" customHeight="false" outlineLevel="0" collapsed="false">
      <c r="A38" s="768"/>
      <c r="B38" s="934"/>
      <c r="C38" s="934"/>
      <c r="D38" s="934"/>
      <c r="E38" s="934"/>
      <c r="F38" s="934"/>
      <c r="G38" s="934"/>
      <c r="H38" s="934"/>
      <c r="I38" s="934"/>
      <c r="J38" s="935"/>
      <c r="K38" s="935"/>
      <c r="L38" s="934"/>
      <c r="CH38" s="735"/>
      <c r="CI38" s="735"/>
      <c r="CJ38" s="735"/>
      <c r="CK38" s="735"/>
      <c r="CL38" s="735"/>
      <c r="CM38" s="735"/>
      <c r="CN38" s="735"/>
      <c r="CO38" s="735"/>
      <c r="CP38" s="735"/>
      <c r="CQ38" s="735"/>
      <c r="CR38" s="735"/>
      <c r="CS38" s="735"/>
      <c r="CT38" s="735"/>
      <c r="CU38" s="735"/>
      <c r="CV38" s="735"/>
      <c r="CW38" s="735"/>
      <c r="CX38" s="735"/>
      <c r="CY38" s="735"/>
      <c r="CZ38" s="735"/>
      <c r="DA38" s="735"/>
      <c r="DB38" s="735"/>
      <c r="DC38" s="735"/>
      <c r="DD38" s="735"/>
      <c r="DE38" s="735"/>
      <c r="DF38" s="735"/>
      <c r="DG38" s="735"/>
      <c r="DH38" s="735"/>
      <c r="DI38" s="735"/>
      <c r="DJ38" s="735"/>
      <c r="DK38" s="236"/>
      <c r="DL38" s="236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</row>
    <row r="39" customFormat="false" ht="12.75" hidden="false" customHeight="false" outlineLevel="0" collapsed="false">
      <c r="A39" s="768"/>
      <c r="B39" s="934"/>
      <c r="C39" s="934"/>
      <c r="D39" s="934"/>
      <c r="E39" s="934"/>
      <c r="F39" s="934"/>
      <c r="G39" s="934"/>
      <c r="H39" s="934"/>
      <c r="I39" s="934"/>
      <c r="J39" s="935"/>
      <c r="K39" s="935"/>
      <c r="L39" s="934"/>
      <c r="CH39" s="735"/>
      <c r="CI39" s="735"/>
      <c r="CJ39" s="735"/>
      <c r="CK39" s="735"/>
      <c r="CL39" s="735"/>
      <c r="CM39" s="735"/>
      <c r="CN39" s="735"/>
      <c r="CO39" s="735"/>
      <c r="CP39" s="735"/>
      <c r="CQ39" s="735"/>
      <c r="CR39" s="735"/>
      <c r="CS39" s="735"/>
      <c r="CT39" s="735"/>
      <c r="CU39" s="735"/>
      <c r="CV39" s="735"/>
      <c r="CW39" s="735"/>
      <c r="CX39" s="735"/>
      <c r="CY39" s="735"/>
      <c r="CZ39" s="735"/>
      <c r="DA39" s="735"/>
      <c r="DB39" s="735"/>
      <c r="DC39" s="735"/>
      <c r="DD39" s="735"/>
      <c r="DE39" s="735"/>
      <c r="DF39" s="735"/>
      <c r="DG39" s="735"/>
      <c r="DH39" s="735"/>
      <c r="DI39" s="735"/>
      <c r="DJ39" s="735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</row>
    <row r="40" customFormat="false" ht="12.75" hidden="false" customHeight="false" outlineLevel="0" collapsed="false">
      <c r="A40" s="937"/>
      <c r="B40" s="934"/>
      <c r="C40" s="934"/>
      <c r="D40" s="934"/>
      <c r="E40" s="934"/>
      <c r="F40" s="934"/>
      <c r="G40" s="934"/>
      <c r="H40" s="934"/>
      <c r="I40" s="934"/>
      <c r="J40" s="935"/>
      <c r="K40" s="935"/>
      <c r="L40" s="934"/>
      <c r="CH40" s="735"/>
      <c r="CI40" s="735"/>
      <c r="CJ40" s="735"/>
      <c r="CK40" s="735"/>
      <c r="CL40" s="735"/>
      <c r="CM40" s="735"/>
      <c r="CN40" s="735"/>
      <c r="CO40" s="735"/>
      <c r="CP40" s="735"/>
      <c r="CQ40" s="735"/>
      <c r="CR40" s="735"/>
      <c r="CS40" s="735"/>
      <c r="CT40" s="735"/>
      <c r="CU40" s="735"/>
      <c r="CV40" s="735"/>
      <c r="CW40" s="735"/>
      <c r="CX40" s="735"/>
      <c r="CY40" s="735"/>
      <c r="CZ40" s="735"/>
      <c r="DA40" s="735"/>
      <c r="DB40" s="735"/>
      <c r="DC40" s="735"/>
      <c r="DD40" s="735"/>
      <c r="DE40" s="735"/>
      <c r="DF40" s="735"/>
      <c r="DG40" s="735"/>
      <c r="DH40" s="735"/>
      <c r="DI40" s="735"/>
      <c r="DJ40" s="735"/>
      <c r="DK40" s="236"/>
      <c r="DL40" s="236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</row>
    <row r="41" customFormat="false" ht="12.75" hidden="false" customHeight="false" outlineLevel="0" collapsed="false">
      <c r="A41" s="938"/>
      <c r="B41" s="935"/>
      <c r="C41" s="935"/>
      <c r="D41" s="935"/>
      <c r="E41" s="935"/>
      <c r="F41" s="935"/>
      <c r="G41" s="935"/>
      <c r="H41" s="935"/>
      <c r="I41" s="935"/>
      <c r="J41" s="935"/>
      <c r="K41" s="935"/>
      <c r="L41" s="934"/>
      <c r="CH41" s="735"/>
      <c r="CI41" s="735"/>
      <c r="CJ41" s="735"/>
      <c r="CK41" s="735"/>
      <c r="CL41" s="735"/>
      <c r="CM41" s="735"/>
      <c r="CN41" s="735"/>
      <c r="CO41" s="735"/>
      <c r="CP41" s="735"/>
      <c r="CQ41" s="735"/>
      <c r="CR41" s="735"/>
      <c r="CS41" s="735"/>
      <c r="CT41" s="735"/>
      <c r="CU41" s="735"/>
      <c r="CV41" s="735"/>
      <c r="CW41" s="735"/>
      <c r="CX41" s="735"/>
      <c r="CY41" s="735"/>
      <c r="CZ41" s="735"/>
      <c r="DA41" s="735"/>
      <c r="DB41" s="735"/>
      <c r="DC41" s="735"/>
      <c r="DD41" s="735"/>
      <c r="DE41" s="735"/>
      <c r="DF41" s="735"/>
      <c r="DG41" s="735"/>
      <c r="DH41" s="735"/>
      <c r="DI41" s="735"/>
      <c r="DJ41" s="735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</row>
    <row r="42" customFormat="false" ht="12.75" hidden="false" customHeight="false" outlineLevel="0" collapsed="false">
      <c r="A42" s="938"/>
      <c r="B42" s="935"/>
      <c r="C42" s="935"/>
      <c r="D42" s="935"/>
      <c r="E42" s="935"/>
      <c r="F42" s="935"/>
      <c r="G42" s="935"/>
      <c r="H42" s="935"/>
      <c r="I42" s="935"/>
      <c r="J42" s="935"/>
      <c r="K42" s="935"/>
      <c r="L42" s="934"/>
      <c r="CH42" s="735"/>
      <c r="CI42" s="735"/>
      <c r="CJ42" s="735"/>
      <c r="CK42" s="735"/>
      <c r="CL42" s="735"/>
      <c r="CM42" s="735"/>
      <c r="CN42" s="735"/>
      <c r="CO42" s="735"/>
      <c r="CP42" s="735"/>
      <c r="CQ42" s="735"/>
      <c r="CR42" s="735"/>
      <c r="CS42" s="735"/>
      <c r="CT42" s="735"/>
      <c r="CU42" s="735"/>
      <c r="CV42" s="735"/>
      <c r="CW42" s="735"/>
      <c r="CX42" s="735"/>
      <c r="CY42" s="735"/>
      <c r="CZ42" s="735"/>
      <c r="DA42" s="735"/>
      <c r="DB42" s="735"/>
      <c r="DC42" s="735"/>
      <c r="DD42" s="735"/>
      <c r="DE42" s="735"/>
      <c r="DF42" s="735"/>
      <c r="DG42" s="735"/>
      <c r="DH42" s="735"/>
      <c r="DI42" s="735"/>
      <c r="DJ42" s="735"/>
      <c r="DK42" s="236"/>
      <c r="DL42" s="236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</row>
    <row r="43" customFormat="false" ht="12.75" hidden="false" customHeight="false" outlineLevel="0" collapsed="false">
      <c r="A43" s="640"/>
      <c r="B43" s="891"/>
      <c r="C43" s="891"/>
      <c r="D43" s="891"/>
      <c r="E43" s="891"/>
      <c r="F43" s="891"/>
      <c r="G43" s="891"/>
      <c r="H43" s="891"/>
      <c r="I43" s="891"/>
      <c r="J43" s="891"/>
      <c r="K43" s="891"/>
      <c r="L43" s="654"/>
      <c r="CH43" s="735"/>
      <c r="CI43" s="735"/>
      <c r="CJ43" s="735"/>
      <c r="CK43" s="735"/>
      <c r="CL43" s="735"/>
      <c r="CM43" s="735"/>
      <c r="CN43" s="735"/>
      <c r="CO43" s="735"/>
      <c r="CP43" s="735"/>
      <c r="CQ43" s="735"/>
      <c r="CR43" s="735"/>
      <c r="CS43" s="735"/>
      <c r="CT43" s="735"/>
      <c r="CU43" s="735"/>
      <c r="CV43" s="735"/>
      <c r="CW43" s="735"/>
      <c r="CX43" s="735"/>
      <c r="CY43" s="735"/>
      <c r="CZ43" s="735"/>
      <c r="DA43" s="735"/>
      <c r="DB43" s="735"/>
      <c r="DC43" s="735"/>
      <c r="DD43" s="735"/>
      <c r="DE43" s="735"/>
      <c r="DF43" s="735"/>
      <c r="DG43" s="735"/>
      <c r="DH43" s="735"/>
      <c r="DI43" s="735"/>
      <c r="DJ43" s="735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</row>
    <row r="44" customFormat="false" ht="12.75" hidden="false" customHeight="false" outlineLevel="0" collapsed="false">
      <c r="A44" s="640"/>
      <c r="B44" s="891"/>
      <c r="C44" s="236"/>
      <c r="D44" s="891"/>
      <c r="E44" s="891"/>
      <c r="F44" s="891"/>
      <c r="G44" s="891"/>
      <c r="H44" s="891"/>
      <c r="I44" s="891"/>
      <c r="J44" s="891"/>
      <c r="K44" s="891"/>
      <c r="L44" s="654"/>
      <c r="CH44" s="735"/>
      <c r="CI44" s="735"/>
      <c r="CJ44" s="735"/>
      <c r="CK44" s="735"/>
      <c r="CL44" s="735"/>
      <c r="CM44" s="735"/>
      <c r="CN44" s="735"/>
      <c r="CO44" s="735"/>
      <c r="CP44" s="735"/>
      <c r="CQ44" s="735"/>
      <c r="CR44" s="735"/>
      <c r="CS44" s="735"/>
      <c r="CT44" s="735"/>
      <c r="CU44" s="735"/>
      <c r="CV44" s="735"/>
      <c r="CW44" s="735"/>
      <c r="CX44" s="735"/>
      <c r="CY44" s="735"/>
      <c r="CZ44" s="735"/>
      <c r="DA44" s="735"/>
      <c r="DB44" s="735"/>
      <c r="DC44" s="735"/>
      <c r="DD44" s="735"/>
      <c r="DE44" s="735"/>
      <c r="DF44" s="735"/>
      <c r="DG44" s="735"/>
      <c r="DH44" s="735"/>
      <c r="DI44" s="735"/>
      <c r="DJ44" s="735"/>
      <c r="DK44" s="236"/>
      <c r="DL44" s="236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</row>
    <row r="45" customFormat="false" ht="12.75" hidden="false" customHeight="false" outlineLevel="0" collapsed="false">
      <c r="A45" s="640"/>
      <c r="B45" s="891"/>
      <c r="C45" s="236"/>
      <c r="D45" s="891"/>
      <c r="E45" s="891"/>
      <c r="F45" s="891"/>
      <c r="G45" s="891"/>
      <c r="H45" s="891"/>
      <c r="I45" s="891"/>
      <c r="J45" s="891"/>
      <c r="K45" s="891"/>
      <c r="L45" s="654"/>
      <c r="CH45" s="735"/>
      <c r="CI45" s="735"/>
      <c r="CJ45" s="735"/>
      <c r="CK45" s="735"/>
      <c r="CL45" s="735"/>
      <c r="CM45" s="735"/>
      <c r="CN45" s="735"/>
      <c r="CO45" s="735"/>
      <c r="CP45" s="735"/>
      <c r="CQ45" s="735"/>
      <c r="CR45" s="735"/>
      <c r="CS45" s="735"/>
      <c r="CT45" s="735"/>
      <c r="CU45" s="735"/>
      <c r="CV45" s="735"/>
      <c r="CW45" s="735"/>
      <c r="CX45" s="735"/>
      <c r="CY45" s="735"/>
      <c r="CZ45" s="735"/>
      <c r="DA45" s="735"/>
      <c r="DB45" s="735"/>
      <c r="DC45" s="735"/>
      <c r="DD45" s="735"/>
      <c r="DE45" s="735"/>
      <c r="DF45" s="735"/>
      <c r="DG45" s="735"/>
      <c r="DH45" s="735"/>
      <c r="DI45" s="735"/>
      <c r="DJ45" s="735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</row>
    <row r="46" customFormat="false" ht="12.75" hidden="false" customHeight="false" outlineLevel="0" collapsed="false">
      <c r="A46" s="640"/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654"/>
      <c r="CH46" s="735"/>
      <c r="CI46" s="735"/>
      <c r="CJ46" s="735"/>
      <c r="CK46" s="735"/>
      <c r="CL46" s="735"/>
      <c r="CM46" s="735"/>
      <c r="CN46" s="735"/>
      <c r="CO46" s="735"/>
      <c r="CP46" s="735"/>
      <c r="CQ46" s="735"/>
      <c r="CR46" s="735"/>
      <c r="CS46" s="735"/>
      <c r="CT46" s="735"/>
      <c r="CU46" s="735"/>
      <c r="CV46" s="735"/>
      <c r="CW46" s="735"/>
      <c r="CX46" s="735"/>
      <c r="CY46" s="735"/>
      <c r="CZ46" s="735"/>
      <c r="DA46" s="735"/>
      <c r="DB46" s="735"/>
      <c r="DC46" s="735"/>
      <c r="DD46" s="735"/>
      <c r="DE46" s="735"/>
      <c r="DF46" s="735"/>
      <c r="DG46" s="735"/>
      <c r="DH46" s="735"/>
      <c r="DI46" s="735"/>
      <c r="DJ46" s="735"/>
      <c r="DK46" s="236"/>
      <c r="DL46" s="236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</row>
    <row r="47" customFormat="false" ht="12.75" hidden="false" customHeight="false" outlineLevel="0" collapsed="false">
      <c r="A47" s="640"/>
      <c r="B47" s="891"/>
      <c r="C47" s="891"/>
      <c r="D47" s="891"/>
      <c r="E47" s="891"/>
      <c r="F47" s="891"/>
      <c r="G47" s="891"/>
      <c r="H47" s="891"/>
      <c r="I47" s="891"/>
      <c r="J47" s="891"/>
      <c r="K47" s="891"/>
      <c r="L47" s="654"/>
      <c r="CH47" s="735"/>
      <c r="CI47" s="735"/>
      <c r="CJ47" s="735"/>
      <c r="CK47" s="735"/>
      <c r="CL47" s="735"/>
      <c r="CM47" s="735"/>
      <c r="CN47" s="735"/>
      <c r="CO47" s="735"/>
      <c r="CP47" s="735"/>
      <c r="CQ47" s="735"/>
      <c r="CR47" s="735"/>
      <c r="CS47" s="735"/>
      <c r="CT47" s="735"/>
      <c r="CU47" s="735"/>
      <c r="CV47" s="735"/>
      <c r="CW47" s="735"/>
      <c r="CX47" s="735"/>
      <c r="CY47" s="735"/>
      <c r="CZ47" s="735"/>
      <c r="DA47" s="735"/>
      <c r="DB47" s="735"/>
      <c r="DC47" s="735"/>
      <c r="DD47" s="735"/>
      <c r="DE47" s="735"/>
      <c r="DF47" s="735"/>
      <c r="DG47" s="735"/>
      <c r="DH47" s="735"/>
      <c r="DI47" s="735"/>
      <c r="DJ47" s="735"/>
      <c r="DK47" s="236"/>
      <c r="DL47" s="236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6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</row>
    <row r="48" customFormat="false" ht="12.75" hidden="false" customHeight="false" outlineLevel="0" collapsed="false">
      <c r="A48" s="640"/>
      <c r="B48" s="891"/>
      <c r="C48" s="891"/>
      <c r="D48" s="891"/>
      <c r="E48" s="891"/>
      <c r="F48" s="891"/>
      <c r="G48" s="891"/>
      <c r="H48" s="891"/>
      <c r="I48" s="891"/>
      <c r="J48" s="891"/>
      <c r="K48" s="891"/>
      <c r="L48" s="654"/>
      <c r="CH48" s="735"/>
      <c r="CI48" s="735"/>
      <c r="CJ48" s="735"/>
      <c r="CK48" s="735"/>
      <c r="CL48" s="735"/>
      <c r="CM48" s="735"/>
      <c r="CN48" s="735"/>
      <c r="CO48" s="735"/>
      <c r="CP48" s="735"/>
      <c r="CQ48" s="735"/>
      <c r="CR48" s="735"/>
      <c r="CS48" s="735"/>
      <c r="CT48" s="735"/>
      <c r="CU48" s="735"/>
      <c r="CV48" s="735"/>
      <c r="CW48" s="735"/>
      <c r="CX48" s="735"/>
      <c r="CY48" s="735"/>
      <c r="CZ48" s="735"/>
      <c r="DA48" s="735"/>
      <c r="DB48" s="735"/>
      <c r="DC48" s="735"/>
      <c r="DD48" s="735"/>
      <c r="DE48" s="735"/>
      <c r="DF48" s="735"/>
      <c r="DG48" s="735"/>
      <c r="DH48" s="735"/>
      <c r="DI48" s="735"/>
      <c r="DJ48" s="735"/>
      <c r="DK48" s="236"/>
      <c r="DL48" s="236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</row>
    <row r="49" customFormat="false" ht="12.75" hidden="false" customHeight="false" outlineLevel="0" collapsed="false">
      <c r="A49" s="640"/>
      <c r="B49" s="891"/>
      <c r="C49" s="891"/>
      <c r="D49" s="891"/>
      <c r="E49" s="891"/>
      <c r="F49" s="891"/>
      <c r="G49" s="891"/>
      <c r="H49" s="891"/>
      <c r="I49" s="891"/>
      <c r="J49" s="891"/>
      <c r="K49" s="891"/>
      <c r="L49" s="654"/>
      <c r="CH49" s="735"/>
      <c r="CI49" s="735"/>
      <c r="CJ49" s="735"/>
      <c r="CK49" s="735"/>
      <c r="CL49" s="735"/>
      <c r="CM49" s="735"/>
      <c r="CN49" s="735"/>
      <c r="CO49" s="735"/>
      <c r="CP49" s="735"/>
      <c r="CQ49" s="735"/>
      <c r="CR49" s="735"/>
      <c r="CS49" s="735"/>
      <c r="CT49" s="735"/>
      <c r="CU49" s="735"/>
      <c r="CV49" s="735"/>
      <c r="CW49" s="735"/>
      <c r="CX49" s="735"/>
      <c r="CY49" s="735"/>
      <c r="CZ49" s="735"/>
      <c r="DA49" s="735"/>
      <c r="DB49" s="735"/>
      <c r="DC49" s="735"/>
      <c r="DD49" s="735"/>
      <c r="DE49" s="735"/>
      <c r="DF49" s="735"/>
      <c r="DG49" s="735"/>
      <c r="DH49" s="735"/>
      <c r="DI49" s="735"/>
      <c r="DJ49" s="735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</row>
    <row r="50" customFormat="false" ht="12.75" hidden="false" customHeight="false" outlineLevel="0" collapsed="false">
      <c r="A50" s="640"/>
      <c r="B50" s="891"/>
      <c r="C50" s="891"/>
      <c r="D50" s="891"/>
      <c r="E50" s="891"/>
      <c r="F50" s="891"/>
      <c r="G50" s="891"/>
      <c r="H50" s="891"/>
      <c r="I50" s="891"/>
      <c r="J50" s="891"/>
      <c r="K50" s="891"/>
      <c r="L50" s="654"/>
      <c r="CH50" s="735"/>
      <c r="CI50" s="735"/>
      <c r="CJ50" s="735"/>
      <c r="CK50" s="735"/>
      <c r="CL50" s="735"/>
      <c r="CM50" s="735"/>
      <c r="CN50" s="735"/>
      <c r="CO50" s="735"/>
      <c r="CP50" s="735"/>
      <c r="CQ50" s="735"/>
      <c r="CR50" s="735"/>
      <c r="CS50" s="735"/>
      <c r="CT50" s="735"/>
      <c r="CU50" s="735"/>
      <c r="CV50" s="735"/>
      <c r="CW50" s="735"/>
      <c r="CX50" s="735"/>
      <c r="CY50" s="735"/>
      <c r="CZ50" s="735"/>
      <c r="DA50" s="735"/>
      <c r="DB50" s="735"/>
      <c r="DC50" s="735"/>
      <c r="DD50" s="735"/>
      <c r="DE50" s="735"/>
      <c r="DF50" s="735"/>
      <c r="DG50" s="735"/>
      <c r="DH50" s="735"/>
      <c r="DI50" s="735"/>
      <c r="DJ50" s="735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</row>
    <row r="51" customFormat="false" ht="12.75" hidden="false" customHeight="false" outlineLevel="0" collapsed="false">
      <c r="A51" s="640"/>
      <c r="B51" s="891"/>
      <c r="C51" s="891"/>
      <c r="D51" s="891"/>
      <c r="E51" s="891"/>
      <c r="F51" s="891"/>
      <c r="G51" s="891"/>
      <c r="H51" s="891"/>
      <c r="I51" s="891"/>
      <c r="J51" s="891"/>
      <c r="K51" s="891"/>
      <c r="L51" s="654"/>
      <c r="CH51" s="735"/>
      <c r="CI51" s="735"/>
      <c r="CJ51" s="735"/>
      <c r="CK51" s="735"/>
      <c r="CL51" s="735"/>
      <c r="CM51" s="735"/>
      <c r="CN51" s="735"/>
      <c r="CO51" s="735"/>
      <c r="CP51" s="735"/>
      <c r="CQ51" s="735"/>
      <c r="CR51" s="735"/>
      <c r="CS51" s="735"/>
      <c r="CT51" s="735"/>
      <c r="CU51" s="735"/>
      <c r="CV51" s="735"/>
      <c r="CW51" s="735"/>
      <c r="CX51" s="735"/>
      <c r="CY51" s="735"/>
      <c r="CZ51" s="735"/>
      <c r="DA51" s="735"/>
      <c r="DB51" s="735"/>
      <c r="DC51" s="735"/>
      <c r="DD51" s="735"/>
      <c r="DE51" s="735"/>
      <c r="DF51" s="735"/>
      <c r="DG51" s="735"/>
      <c r="DH51" s="735"/>
      <c r="DI51" s="735"/>
      <c r="DJ51" s="735"/>
      <c r="DK51" s="236"/>
      <c r="DL51" s="236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</row>
    <row r="52" customFormat="false" ht="12.75" hidden="false" customHeight="false" outlineLevel="0" collapsed="false">
      <c r="A52" s="640"/>
      <c r="B52" s="891"/>
      <c r="C52" s="891"/>
      <c r="D52" s="891"/>
      <c r="E52" s="891"/>
      <c r="F52" s="891"/>
      <c r="G52" s="891"/>
      <c r="H52" s="891"/>
      <c r="I52" s="891"/>
      <c r="J52" s="891"/>
      <c r="K52" s="891"/>
      <c r="L52" s="654"/>
      <c r="CH52" s="735"/>
      <c r="CI52" s="735"/>
      <c r="CJ52" s="735"/>
      <c r="CK52" s="735"/>
      <c r="CL52" s="735"/>
      <c r="CM52" s="735"/>
      <c r="CN52" s="735"/>
      <c r="CO52" s="735"/>
      <c r="CP52" s="735"/>
      <c r="CQ52" s="735"/>
      <c r="CR52" s="735"/>
      <c r="CS52" s="735"/>
      <c r="CT52" s="735"/>
      <c r="CU52" s="735"/>
      <c r="CV52" s="735"/>
      <c r="CW52" s="735"/>
      <c r="CX52" s="735"/>
      <c r="CY52" s="735"/>
      <c r="CZ52" s="735"/>
      <c r="DA52" s="735"/>
      <c r="DB52" s="735"/>
      <c r="DC52" s="735"/>
      <c r="DD52" s="735"/>
      <c r="DE52" s="735"/>
      <c r="DF52" s="735"/>
      <c r="DG52" s="735"/>
      <c r="DH52" s="735"/>
      <c r="DI52" s="735"/>
      <c r="DJ52" s="735"/>
      <c r="DK52" s="236"/>
      <c r="DL52" s="236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</row>
    <row r="53" customFormat="false" ht="12.75" hidden="false" customHeight="false" outlineLevel="0" collapsed="false">
      <c r="A53" s="640"/>
      <c r="B53" s="891"/>
      <c r="C53" s="891"/>
      <c r="D53" s="891"/>
      <c r="E53" s="891"/>
      <c r="F53" s="891"/>
      <c r="G53" s="891"/>
      <c r="H53" s="891"/>
      <c r="I53" s="891"/>
      <c r="J53" s="891"/>
      <c r="K53" s="891"/>
      <c r="L53" s="654"/>
      <c r="CH53" s="735"/>
      <c r="CI53" s="735"/>
      <c r="CJ53" s="735"/>
      <c r="CK53" s="735"/>
      <c r="CL53" s="735"/>
      <c r="CM53" s="735"/>
      <c r="CN53" s="735"/>
      <c r="CO53" s="735"/>
      <c r="CP53" s="735"/>
      <c r="CQ53" s="735"/>
      <c r="CR53" s="735"/>
      <c r="CS53" s="735"/>
      <c r="CT53" s="735"/>
      <c r="CU53" s="735"/>
      <c r="CV53" s="735"/>
      <c r="CW53" s="735"/>
      <c r="CX53" s="735"/>
      <c r="CY53" s="735"/>
      <c r="CZ53" s="735"/>
      <c r="DA53" s="735"/>
      <c r="DB53" s="735"/>
      <c r="DC53" s="735"/>
      <c r="DD53" s="735"/>
      <c r="DE53" s="735"/>
      <c r="DF53" s="735"/>
      <c r="DG53" s="735"/>
      <c r="DH53" s="735"/>
      <c r="DI53" s="735"/>
      <c r="DJ53" s="735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</row>
    <row r="54" customFormat="false" ht="12.75" hidden="false" customHeight="false" outlineLevel="0" collapsed="false">
      <c r="A54" s="640"/>
      <c r="B54" s="891"/>
      <c r="C54" s="891"/>
      <c r="D54" s="891"/>
      <c r="E54" s="891"/>
      <c r="F54" s="891"/>
      <c r="G54" s="891"/>
      <c r="H54" s="891"/>
      <c r="I54" s="891"/>
      <c r="J54" s="891"/>
      <c r="K54" s="891"/>
      <c r="L54" s="654"/>
      <c r="CH54" s="735"/>
      <c r="CI54" s="735"/>
      <c r="CJ54" s="735"/>
      <c r="CK54" s="735"/>
      <c r="CL54" s="735"/>
      <c r="CM54" s="735"/>
      <c r="CN54" s="735"/>
      <c r="CO54" s="735"/>
      <c r="CP54" s="735"/>
      <c r="CQ54" s="735"/>
      <c r="CR54" s="735"/>
      <c r="CS54" s="735"/>
      <c r="CT54" s="735"/>
      <c r="CU54" s="735"/>
      <c r="CV54" s="735"/>
      <c r="CW54" s="735"/>
      <c r="CX54" s="735"/>
      <c r="CY54" s="735"/>
      <c r="CZ54" s="735"/>
      <c r="DA54" s="735"/>
      <c r="DB54" s="735"/>
      <c r="DC54" s="735"/>
      <c r="DD54" s="735"/>
      <c r="DE54" s="735"/>
      <c r="DF54" s="735"/>
      <c r="DG54" s="735"/>
      <c r="DH54" s="735"/>
      <c r="DI54" s="735"/>
      <c r="DJ54" s="735"/>
      <c r="DK54" s="236"/>
      <c r="DL54" s="236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</row>
    <row r="55" customFormat="false" ht="12.75" hidden="false" customHeight="false" outlineLevel="0" collapsed="false">
      <c r="A55" s="640"/>
      <c r="B55" s="891"/>
      <c r="C55" s="891"/>
      <c r="D55" s="891"/>
      <c r="E55" s="891"/>
      <c r="F55" s="891"/>
      <c r="G55" s="891"/>
      <c r="H55" s="891"/>
      <c r="I55" s="891"/>
      <c r="J55" s="891"/>
      <c r="K55" s="891"/>
      <c r="L55" s="654"/>
      <c r="CH55" s="735"/>
      <c r="CI55" s="735"/>
      <c r="CJ55" s="735"/>
      <c r="CK55" s="735"/>
      <c r="CL55" s="735"/>
      <c r="CM55" s="735"/>
      <c r="CN55" s="735"/>
      <c r="CO55" s="735"/>
      <c r="CP55" s="735"/>
      <c r="CQ55" s="735"/>
      <c r="CR55" s="735"/>
      <c r="CS55" s="735"/>
      <c r="CT55" s="735"/>
      <c r="CU55" s="735"/>
      <c r="CV55" s="735"/>
      <c r="CW55" s="735"/>
      <c r="CX55" s="735"/>
      <c r="CY55" s="735"/>
      <c r="CZ55" s="735"/>
      <c r="DA55" s="735"/>
      <c r="DB55" s="735"/>
      <c r="DC55" s="735"/>
      <c r="DD55" s="735"/>
      <c r="DE55" s="735"/>
      <c r="DF55" s="735"/>
      <c r="DG55" s="735"/>
      <c r="DH55" s="735"/>
      <c r="DI55" s="735"/>
      <c r="DJ55" s="735"/>
      <c r="DK55" s="236"/>
      <c r="DL55" s="236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</row>
    <row r="56" customFormat="false" ht="12.75" hidden="false" customHeight="false" outlineLevel="0" collapsed="false">
      <c r="A56" s="640"/>
      <c r="B56" s="891"/>
      <c r="C56" s="891"/>
      <c r="D56" s="891"/>
      <c r="E56" s="891"/>
      <c r="F56" s="891"/>
      <c r="G56" s="891"/>
      <c r="H56" s="891"/>
      <c r="I56" s="891"/>
      <c r="J56" s="891"/>
      <c r="K56" s="891"/>
      <c r="L56" s="654"/>
      <c r="CH56" s="735"/>
      <c r="CI56" s="735"/>
      <c r="CJ56" s="735"/>
      <c r="CK56" s="735"/>
      <c r="CL56" s="735"/>
      <c r="CM56" s="735"/>
      <c r="CN56" s="735"/>
      <c r="CO56" s="735"/>
      <c r="CP56" s="735"/>
      <c r="CQ56" s="735"/>
      <c r="CR56" s="735"/>
      <c r="CS56" s="735"/>
      <c r="CT56" s="735"/>
      <c r="CU56" s="735"/>
      <c r="CV56" s="735"/>
      <c r="CW56" s="735"/>
      <c r="CX56" s="735"/>
      <c r="CY56" s="735"/>
      <c r="CZ56" s="735"/>
      <c r="DA56" s="735"/>
      <c r="DB56" s="735"/>
      <c r="DC56" s="735"/>
      <c r="DD56" s="735"/>
      <c r="DE56" s="735"/>
      <c r="DF56" s="735"/>
      <c r="DG56" s="735"/>
      <c r="DH56" s="735"/>
      <c r="DI56" s="735"/>
      <c r="DJ56" s="735"/>
      <c r="DK56" s="236"/>
      <c r="DL56" s="236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</row>
    <row r="57" customFormat="false" ht="12.75" hidden="false" customHeight="false" outlineLevel="0" collapsed="false">
      <c r="A57" s="640"/>
      <c r="B57" s="891"/>
      <c r="C57" s="891"/>
      <c r="D57" s="891"/>
      <c r="E57" s="891"/>
      <c r="F57" s="891"/>
      <c r="G57" s="891"/>
      <c r="H57" s="891"/>
      <c r="I57" s="891"/>
      <c r="J57" s="891"/>
      <c r="K57" s="891"/>
      <c r="L57" s="654"/>
      <c r="CH57" s="735"/>
      <c r="CI57" s="735"/>
      <c r="CJ57" s="735"/>
      <c r="CK57" s="735"/>
      <c r="CL57" s="735"/>
      <c r="CM57" s="735"/>
      <c r="CN57" s="735"/>
      <c r="CO57" s="735"/>
      <c r="CP57" s="735"/>
      <c r="CQ57" s="735"/>
      <c r="CR57" s="735"/>
      <c r="CS57" s="735"/>
      <c r="CT57" s="735"/>
      <c r="CU57" s="735"/>
      <c r="CV57" s="735"/>
      <c r="CW57" s="735"/>
      <c r="CX57" s="735"/>
      <c r="CY57" s="735"/>
      <c r="CZ57" s="735"/>
      <c r="DA57" s="735"/>
      <c r="DB57" s="735"/>
      <c r="DC57" s="735"/>
      <c r="DD57" s="735"/>
      <c r="DE57" s="735"/>
      <c r="DF57" s="735"/>
      <c r="DG57" s="735"/>
      <c r="DH57" s="735"/>
      <c r="DI57" s="735"/>
      <c r="DJ57" s="735"/>
      <c r="DK57" s="236"/>
      <c r="DL57" s="236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6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6"/>
    </row>
    <row r="58" customFormat="false" ht="12.75" hidden="false" customHeight="false" outlineLevel="0" collapsed="false">
      <c r="A58" s="640"/>
      <c r="B58" s="891"/>
      <c r="C58" s="891"/>
      <c r="D58" s="891"/>
      <c r="E58" s="891"/>
      <c r="F58" s="891"/>
      <c r="G58" s="891"/>
      <c r="H58" s="891"/>
      <c r="I58" s="891"/>
      <c r="J58" s="891"/>
      <c r="K58" s="891"/>
      <c r="L58" s="654"/>
      <c r="CH58" s="735"/>
      <c r="CI58" s="735"/>
      <c r="CJ58" s="735"/>
      <c r="CK58" s="735"/>
      <c r="CL58" s="735"/>
      <c r="CM58" s="735"/>
      <c r="CN58" s="735"/>
      <c r="CO58" s="735"/>
      <c r="CP58" s="735"/>
      <c r="CQ58" s="735"/>
      <c r="CR58" s="735"/>
      <c r="CS58" s="735"/>
      <c r="CT58" s="735"/>
      <c r="CU58" s="735"/>
      <c r="CV58" s="735"/>
      <c r="CW58" s="735"/>
      <c r="CX58" s="735"/>
      <c r="CY58" s="735"/>
      <c r="CZ58" s="735"/>
      <c r="DA58" s="735"/>
      <c r="DB58" s="735"/>
      <c r="DC58" s="735"/>
      <c r="DD58" s="735"/>
      <c r="DE58" s="735"/>
      <c r="DF58" s="735"/>
      <c r="DG58" s="735"/>
      <c r="DH58" s="735"/>
      <c r="DI58" s="735"/>
      <c r="DJ58" s="735"/>
      <c r="DK58" s="236"/>
      <c r="DL58" s="236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</row>
    <row r="59" customFormat="false" ht="12.75" hidden="false" customHeight="false" outlineLevel="0" collapsed="false">
      <c r="A59" s="640"/>
      <c r="B59" s="891"/>
      <c r="C59" s="891"/>
      <c r="D59" s="891"/>
      <c r="E59" s="891"/>
      <c r="F59" s="891"/>
      <c r="G59" s="891"/>
      <c r="H59" s="891"/>
      <c r="I59" s="891"/>
      <c r="J59" s="891"/>
      <c r="K59" s="891"/>
      <c r="L59" s="654"/>
      <c r="CH59" s="735"/>
      <c r="CI59" s="735"/>
      <c r="CJ59" s="735"/>
      <c r="CK59" s="735"/>
      <c r="CL59" s="735"/>
      <c r="CM59" s="735"/>
      <c r="CN59" s="735"/>
      <c r="CO59" s="735"/>
      <c r="CP59" s="735"/>
      <c r="CQ59" s="735"/>
      <c r="CR59" s="735"/>
      <c r="CS59" s="735"/>
      <c r="CT59" s="735"/>
      <c r="CU59" s="735"/>
      <c r="CV59" s="735"/>
      <c r="CW59" s="735"/>
      <c r="CX59" s="735"/>
      <c r="CY59" s="735"/>
      <c r="CZ59" s="735"/>
      <c r="DA59" s="735"/>
      <c r="DB59" s="735"/>
      <c r="DC59" s="735"/>
      <c r="DD59" s="735"/>
      <c r="DE59" s="735"/>
      <c r="DF59" s="735"/>
      <c r="DG59" s="735"/>
      <c r="DH59" s="735"/>
      <c r="DI59" s="735"/>
      <c r="DJ59" s="735"/>
      <c r="DK59" s="236"/>
      <c r="DL59" s="236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</row>
    <row r="60" customFormat="false" ht="12.75" hidden="false" customHeight="false" outlineLevel="0" collapsed="false">
      <c r="A60" s="640"/>
      <c r="B60" s="892"/>
      <c r="C60" s="892"/>
      <c r="D60" s="892"/>
      <c r="E60" s="892"/>
      <c r="F60" s="892"/>
      <c r="G60" s="892"/>
      <c r="H60" s="892"/>
      <c r="I60" s="892"/>
      <c r="J60" s="892"/>
      <c r="K60" s="892"/>
      <c r="L60" s="382"/>
      <c r="CH60" s="735"/>
      <c r="CI60" s="735"/>
      <c r="CJ60" s="735"/>
      <c r="CK60" s="735"/>
      <c r="CL60" s="735"/>
      <c r="CM60" s="735"/>
      <c r="CN60" s="735"/>
      <c r="CO60" s="735"/>
      <c r="CP60" s="735"/>
      <c r="CQ60" s="735"/>
      <c r="CR60" s="735"/>
      <c r="CS60" s="735"/>
      <c r="CT60" s="735"/>
      <c r="CU60" s="735"/>
      <c r="CV60" s="735"/>
      <c r="CW60" s="735"/>
      <c r="CX60" s="735"/>
      <c r="CY60" s="735"/>
      <c r="CZ60" s="735"/>
      <c r="DA60" s="735"/>
      <c r="DB60" s="735"/>
      <c r="DC60" s="735"/>
      <c r="DD60" s="735"/>
      <c r="DE60" s="735"/>
      <c r="DF60" s="735"/>
      <c r="DG60" s="735"/>
      <c r="DH60" s="735"/>
      <c r="DI60" s="735"/>
      <c r="DJ60" s="735"/>
      <c r="DK60" s="236"/>
      <c r="DL60" s="236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</row>
    <row r="61" customFormat="false" ht="12.75" hidden="false" customHeight="false" outlineLevel="0" collapsed="false">
      <c r="A61" s="640"/>
      <c r="B61" s="640"/>
      <c r="C61" s="640"/>
      <c r="D61" s="640"/>
      <c r="E61" s="640"/>
      <c r="F61" s="640"/>
      <c r="G61" s="640"/>
      <c r="H61" s="640"/>
      <c r="I61" s="640"/>
      <c r="J61" s="640"/>
      <c r="K61" s="640"/>
      <c r="L61" s="381"/>
      <c r="CH61" s="735"/>
      <c r="CI61" s="735"/>
      <c r="CJ61" s="735"/>
      <c r="CK61" s="735"/>
      <c r="CL61" s="735"/>
      <c r="CM61" s="735"/>
      <c r="CN61" s="735"/>
      <c r="CO61" s="735"/>
      <c r="CP61" s="735"/>
      <c r="CQ61" s="735"/>
      <c r="CR61" s="735"/>
      <c r="CS61" s="735"/>
      <c r="CT61" s="735"/>
      <c r="CU61" s="735"/>
      <c r="CV61" s="735"/>
      <c r="CW61" s="735"/>
      <c r="CX61" s="735"/>
      <c r="CY61" s="735"/>
      <c r="CZ61" s="735"/>
      <c r="DA61" s="735"/>
      <c r="DB61" s="735"/>
      <c r="DC61" s="735"/>
      <c r="DD61" s="735"/>
      <c r="DE61" s="735"/>
      <c r="DF61" s="735"/>
      <c r="DG61" s="735"/>
      <c r="DH61" s="735"/>
      <c r="DI61" s="735"/>
      <c r="DJ61" s="735"/>
      <c r="DK61" s="236"/>
      <c r="DL61" s="236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</row>
    <row r="62" customFormat="false" ht="12.75" hidden="false" customHeight="false" outlineLevel="0" collapsed="false">
      <c r="A62" s="640"/>
      <c r="B62" s="640"/>
      <c r="C62" s="640"/>
      <c r="D62" s="640"/>
      <c r="E62" s="640"/>
      <c r="F62" s="640"/>
      <c r="G62" s="640"/>
      <c r="H62" s="640"/>
      <c r="I62" s="640"/>
      <c r="J62" s="640"/>
      <c r="K62" s="640"/>
      <c r="L62" s="381"/>
      <c r="CH62" s="735"/>
      <c r="CI62" s="735"/>
      <c r="CJ62" s="735"/>
      <c r="CK62" s="735"/>
      <c r="CL62" s="735"/>
      <c r="CM62" s="735"/>
      <c r="CN62" s="735"/>
      <c r="CO62" s="735"/>
      <c r="CP62" s="735"/>
      <c r="CQ62" s="735"/>
      <c r="CR62" s="735"/>
      <c r="CS62" s="735"/>
      <c r="CT62" s="735"/>
      <c r="CU62" s="735"/>
      <c r="CV62" s="735"/>
      <c r="CW62" s="735"/>
      <c r="CX62" s="735"/>
      <c r="CY62" s="735"/>
      <c r="CZ62" s="735"/>
      <c r="DA62" s="735"/>
      <c r="DB62" s="735"/>
      <c r="DC62" s="735"/>
      <c r="DD62" s="735"/>
      <c r="DE62" s="735"/>
      <c r="DF62" s="735"/>
      <c r="DG62" s="735"/>
      <c r="DH62" s="735"/>
      <c r="DI62" s="735"/>
      <c r="DJ62" s="735"/>
      <c r="DK62" s="236"/>
      <c r="DL62" s="236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</row>
    <row r="63" customFormat="false" ht="12.75" hidden="false" customHeight="false" outlineLevel="0" collapsed="false">
      <c r="A63" s="640"/>
      <c r="B63" s="640"/>
      <c r="C63" s="640"/>
      <c r="D63" s="640"/>
      <c r="E63" s="640"/>
      <c r="F63" s="640"/>
      <c r="G63" s="640"/>
      <c r="H63" s="640"/>
      <c r="I63" s="640"/>
      <c r="J63" s="640"/>
      <c r="K63" s="640"/>
      <c r="L63" s="381"/>
      <c r="CH63" s="735"/>
      <c r="CI63" s="735"/>
      <c r="CJ63" s="735"/>
      <c r="CK63" s="735"/>
      <c r="CL63" s="735"/>
      <c r="CM63" s="735"/>
      <c r="CN63" s="735"/>
      <c r="CO63" s="735"/>
      <c r="CP63" s="735"/>
      <c r="CQ63" s="735"/>
      <c r="CR63" s="735"/>
      <c r="CS63" s="735"/>
      <c r="CT63" s="735"/>
      <c r="CU63" s="735"/>
      <c r="CV63" s="735"/>
      <c r="CW63" s="735"/>
      <c r="CX63" s="735"/>
      <c r="CY63" s="735"/>
      <c r="CZ63" s="735"/>
      <c r="DA63" s="735"/>
      <c r="DB63" s="735"/>
      <c r="DC63" s="735"/>
      <c r="DD63" s="735"/>
      <c r="DE63" s="735"/>
      <c r="DF63" s="735"/>
      <c r="DG63" s="735"/>
      <c r="DH63" s="735"/>
      <c r="DI63" s="735"/>
      <c r="DJ63" s="735"/>
      <c r="DK63" s="236"/>
      <c r="DL63" s="236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</row>
    <row r="64" customFormat="false" ht="12.75" hidden="false" customHeight="false" outlineLevel="0" collapsed="false">
      <c r="A64" s="640"/>
      <c r="B64" s="640"/>
      <c r="C64" s="640"/>
      <c r="D64" s="640"/>
      <c r="E64" s="640"/>
      <c r="F64" s="640"/>
      <c r="G64" s="640"/>
      <c r="H64" s="640"/>
      <c r="I64" s="640"/>
      <c r="J64" s="640"/>
      <c r="K64" s="640"/>
      <c r="L64" s="381"/>
      <c r="CH64" s="735"/>
      <c r="CI64" s="735"/>
      <c r="CJ64" s="735"/>
      <c r="CK64" s="735"/>
      <c r="CL64" s="735"/>
      <c r="CM64" s="735"/>
      <c r="CN64" s="735"/>
      <c r="CO64" s="735"/>
      <c r="CP64" s="735"/>
      <c r="CQ64" s="735"/>
      <c r="CR64" s="735"/>
      <c r="CS64" s="735"/>
      <c r="CT64" s="735"/>
      <c r="CU64" s="735"/>
      <c r="CV64" s="735"/>
      <c r="CW64" s="735"/>
      <c r="CX64" s="735"/>
      <c r="CY64" s="735"/>
      <c r="CZ64" s="735"/>
      <c r="DA64" s="735"/>
      <c r="DB64" s="735"/>
      <c r="DC64" s="735"/>
      <c r="DD64" s="735"/>
      <c r="DE64" s="735"/>
      <c r="DF64" s="735"/>
      <c r="DG64" s="735"/>
      <c r="DH64" s="735"/>
      <c r="DI64" s="735"/>
      <c r="DJ64" s="735"/>
      <c r="DK64" s="236"/>
      <c r="DL64" s="236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</row>
    <row r="65" customFormat="false" ht="12.75" hidden="false" customHeight="false" outlineLevel="0" collapsed="false">
      <c r="A65" s="640"/>
      <c r="B65" s="640"/>
      <c r="C65" s="640"/>
      <c r="D65" s="640"/>
      <c r="E65" s="640"/>
      <c r="F65" s="640"/>
      <c r="G65" s="640"/>
      <c r="H65" s="640"/>
      <c r="I65" s="640"/>
      <c r="J65" s="640"/>
      <c r="K65" s="640"/>
      <c r="L65" s="381"/>
      <c r="CH65" s="735"/>
      <c r="CI65" s="735"/>
      <c r="CJ65" s="735"/>
      <c r="CK65" s="735"/>
      <c r="CL65" s="735"/>
      <c r="CM65" s="735"/>
      <c r="CN65" s="735"/>
      <c r="CO65" s="735"/>
      <c r="CP65" s="735"/>
      <c r="CQ65" s="735"/>
      <c r="CR65" s="735"/>
      <c r="CS65" s="735"/>
      <c r="CT65" s="735"/>
      <c r="CU65" s="735"/>
      <c r="CV65" s="735"/>
      <c r="CW65" s="735"/>
      <c r="CX65" s="735"/>
      <c r="CY65" s="735"/>
      <c r="CZ65" s="735"/>
      <c r="DA65" s="735"/>
      <c r="DB65" s="735"/>
      <c r="DC65" s="735"/>
      <c r="DD65" s="735"/>
      <c r="DE65" s="735"/>
      <c r="DF65" s="735"/>
      <c r="DG65" s="735"/>
      <c r="DH65" s="735"/>
      <c r="DI65" s="735"/>
      <c r="DJ65" s="735"/>
      <c r="DK65" s="236"/>
      <c r="DL65" s="236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</row>
    <row r="66" customFormat="false" ht="12.75" hidden="false" customHeight="false" outlineLevel="0" collapsed="false">
      <c r="L66" s="275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</row>
    <row r="67" customFormat="false" ht="12.75" hidden="false" customHeight="false" outlineLevel="0" collapsed="false">
      <c r="L67" s="275"/>
      <c r="CH67" s="236"/>
      <c r="CI67" s="236"/>
      <c r="CJ67" s="236"/>
      <c r="CK67" s="236"/>
      <c r="CL67" s="236"/>
      <c r="CM67" s="236"/>
      <c r="CN67" s="236"/>
      <c r="CO67" s="236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6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6"/>
    </row>
    <row r="68" customFormat="false" ht="12.75" hidden="false" customHeight="false" outlineLevel="0" collapsed="false">
      <c r="L68" s="275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</row>
    <row r="69" customFormat="false" ht="12.75" hidden="false" customHeight="false" outlineLevel="0" collapsed="false">
      <c r="L69" s="275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</row>
    <row r="70" customFormat="false" ht="12.75" hidden="false" customHeight="false" outlineLevel="0" collapsed="false">
      <c r="L70" s="275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</row>
    <row r="71" customFormat="false" ht="12.75" hidden="false" customHeight="false" outlineLevel="0" collapsed="false">
      <c r="L71" s="275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</row>
    <row r="72" customFormat="false" ht="12.75" hidden="false" customHeight="false" outlineLevel="0" collapsed="false">
      <c r="L72" s="275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</row>
    <row r="73" customFormat="false" ht="12.75" hidden="false" customHeight="false" outlineLevel="0" collapsed="false">
      <c r="L73" s="275"/>
    </row>
    <row r="74" customFormat="false" ht="12.75" hidden="false" customHeight="false" outlineLevel="0" collapsed="false">
      <c r="L74" s="275"/>
    </row>
    <row r="75" customFormat="false" ht="12.75" hidden="false" customHeight="false" outlineLevel="0" collapsed="false">
      <c r="L75" s="275"/>
    </row>
    <row r="76" customFormat="false" ht="12.75" hidden="false" customHeight="false" outlineLevel="0" collapsed="false">
      <c r="L76" s="275"/>
    </row>
    <row r="77" customFormat="false" ht="12.75" hidden="false" customHeight="false" outlineLevel="0" collapsed="false">
      <c r="L77" s="275"/>
    </row>
    <row r="78" customFormat="false" ht="12.75" hidden="false" customHeight="false" outlineLevel="0" collapsed="false">
      <c r="L78" s="275"/>
    </row>
    <row r="79" customFormat="false" ht="12.75" hidden="false" customHeight="false" outlineLevel="0" collapsed="false">
      <c r="L79" s="275"/>
    </row>
    <row r="80" customFormat="false" ht="12.75" hidden="false" customHeight="false" outlineLevel="0" collapsed="false">
      <c r="L80" s="275"/>
    </row>
    <row r="81" customFormat="false" ht="12.75" hidden="false" customHeight="false" outlineLevel="0" collapsed="false">
      <c r="L81" s="275"/>
    </row>
    <row r="82" customFormat="false" ht="12.75" hidden="false" customHeight="false" outlineLevel="0" collapsed="false">
      <c r="L82" s="275"/>
    </row>
    <row r="83" customFormat="false" ht="12.75" hidden="false" customHeight="false" outlineLevel="0" collapsed="false">
      <c r="L83" s="275"/>
    </row>
    <row r="84" customFormat="false" ht="12.75" hidden="false" customHeight="false" outlineLevel="0" collapsed="false">
      <c r="L84" s="275"/>
    </row>
    <row r="85" customFormat="false" ht="12.75" hidden="false" customHeight="false" outlineLevel="0" collapsed="false">
      <c r="L85" s="275"/>
    </row>
    <row r="86" customFormat="false" ht="12.75" hidden="false" customHeight="false" outlineLevel="0" collapsed="false">
      <c r="L86" s="275"/>
    </row>
    <row r="87" customFormat="false" ht="12.75" hidden="false" customHeight="false" outlineLevel="0" collapsed="false">
      <c r="L87" s="275"/>
    </row>
    <row r="88" customFormat="false" ht="12.75" hidden="false" customHeight="false" outlineLevel="0" collapsed="false">
      <c r="L88" s="275"/>
    </row>
    <row r="89" customFormat="false" ht="12.75" hidden="false" customHeight="false" outlineLevel="0" collapsed="false">
      <c r="L89" s="275"/>
    </row>
    <row r="90" customFormat="false" ht="12.75" hidden="false" customHeight="false" outlineLevel="0" collapsed="false">
      <c r="L90" s="275"/>
    </row>
    <row r="91" customFormat="false" ht="12.75" hidden="false" customHeight="false" outlineLevel="0" collapsed="false">
      <c r="L91" s="275"/>
    </row>
    <row r="92" customFormat="false" ht="12.75" hidden="false" customHeight="false" outlineLevel="0" collapsed="false">
      <c r="L92" s="275"/>
    </row>
    <row r="93" customFormat="false" ht="12.75" hidden="false" customHeight="false" outlineLevel="0" collapsed="false">
      <c r="L93" s="275"/>
    </row>
    <row r="94" customFormat="false" ht="12.75" hidden="false" customHeight="false" outlineLevel="0" collapsed="false">
      <c r="L94" s="275"/>
    </row>
    <row r="95" customFormat="false" ht="12.75" hidden="false" customHeight="false" outlineLevel="0" collapsed="false">
      <c r="L95" s="275"/>
    </row>
    <row r="96" customFormat="false" ht="12.75" hidden="false" customHeight="false" outlineLevel="0" collapsed="false">
      <c r="L96" s="275"/>
    </row>
    <row r="97" customFormat="false" ht="12.75" hidden="false" customHeight="false" outlineLevel="0" collapsed="false">
      <c r="L97" s="275"/>
    </row>
    <row r="98" customFormat="false" ht="12.75" hidden="false" customHeight="false" outlineLevel="0" collapsed="false">
      <c r="L98" s="275"/>
    </row>
    <row r="99" customFormat="false" ht="12.75" hidden="false" customHeight="false" outlineLevel="0" collapsed="false">
      <c r="L99" s="275"/>
    </row>
    <row r="100" customFormat="false" ht="12.75" hidden="false" customHeight="false" outlineLevel="0" collapsed="false">
      <c r="L100" s="275"/>
    </row>
    <row r="101" customFormat="false" ht="12.75" hidden="false" customHeight="false" outlineLevel="0" collapsed="false">
      <c r="L101" s="275"/>
    </row>
    <row r="102" customFormat="false" ht="12.75" hidden="false" customHeight="false" outlineLevel="0" collapsed="false">
      <c r="L102" s="275"/>
    </row>
    <row r="103" customFormat="false" ht="12.75" hidden="false" customHeight="false" outlineLevel="0" collapsed="false">
      <c r="L103" s="275"/>
    </row>
    <row r="104" customFormat="false" ht="12.75" hidden="false" customHeight="false" outlineLevel="0" collapsed="false">
      <c r="L104" s="275"/>
    </row>
    <row r="105" customFormat="false" ht="12.75" hidden="false" customHeight="false" outlineLevel="0" collapsed="false">
      <c r="L105" s="275"/>
    </row>
    <row r="106" customFormat="false" ht="12.75" hidden="false" customHeight="false" outlineLevel="0" collapsed="false">
      <c r="L106" s="275"/>
    </row>
    <row r="107" customFormat="false" ht="12.75" hidden="false" customHeight="false" outlineLevel="0" collapsed="false">
      <c r="L107" s="275"/>
    </row>
    <row r="108" customFormat="false" ht="12.75" hidden="false" customHeight="false" outlineLevel="0" collapsed="false">
      <c r="L108" s="275"/>
    </row>
    <row r="109" customFormat="false" ht="12.75" hidden="false" customHeight="false" outlineLevel="0" collapsed="false">
      <c r="L109" s="275"/>
    </row>
    <row r="110" customFormat="false" ht="12.75" hidden="false" customHeight="false" outlineLevel="0" collapsed="false">
      <c r="L110" s="275"/>
    </row>
    <row r="111" customFormat="false" ht="12.75" hidden="false" customHeight="false" outlineLevel="0" collapsed="false">
      <c r="L111" s="275"/>
    </row>
    <row r="112" customFormat="false" ht="12.75" hidden="false" customHeight="false" outlineLevel="0" collapsed="false">
      <c r="L112" s="275"/>
    </row>
    <row r="113" customFormat="false" ht="12.75" hidden="false" customHeight="false" outlineLevel="0" collapsed="false">
      <c r="L113" s="275"/>
    </row>
    <row r="114" customFormat="false" ht="12.75" hidden="false" customHeight="false" outlineLevel="0" collapsed="false">
      <c r="L114" s="275"/>
    </row>
    <row r="115" customFormat="false" ht="12.75" hidden="false" customHeight="false" outlineLevel="0" collapsed="false">
      <c r="L115" s="275"/>
    </row>
    <row r="116" customFormat="false" ht="12.75" hidden="false" customHeight="false" outlineLevel="0" collapsed="false">
      <c r="L116" s="275"/>
    </row>
    <row r="117" customFormat="false" ht="12.75" hidden="false" customHeight="false" outlineLevel="0" collapsed="false">
      <c r="L117" s="275"/>
    </row>
    <row r="118" customFormat="false" ht="12.75" hidden="false" customHeight="false" outlineLevel="0" collapsed="false">
      <c r="L118" s="275"/>
    </row>
    <row r="119" customFormat="false" ht="12.75" hidden="false" customHeight="false" outlineLevel="0" collapsed="false">
      <c r="L119" s="275"/>
    </row>
    <row r="120" customFormat="false" ht="12.75" hidden="false" customHeight="false" outlineLevel="0" collapsed="false">
      <c r="L120" s="275"/>
    </row>
    <row r="121" customFormat="false" ht="12.75" hidden="false" customHeight="false" outlineLevel="0" collapsed="false">
      <c r="L121" s="275"/>
    </row>
    <row r="122" customFormat="false" ht="12.75" hidden="false" customHeight="false" outlineLevel="0" collapsed="false">
      <c r="L122" s="275"/>
    </row>
    <row r="123" customFormat="false" ht="12.75" hidden="false" customHeight="false" outlineLevel="0" collapsed="false">
      <c r="L123" s="275"/>
    </row>
    <row r="124" customFormat="false" ht="12.75" hidden="false" customHeight="false" outlineLevel="0" collapsed="false">
      <c r="L124" s="275"/>
    </row>
    <row r="125" customFormat="false" ht="12.75" hidden="false" customHeight="false" outlineLevel="0" collapsed="false">
      <c r="L125" s="275"/>
    </row>
    <row r="126" customFormat="false" ht="12.75" hidden="false" customHeight="false" outlineLevel="0" collapsed="false">
      <c r="L126" s="275"/>
    </row>
    <row r="127" customFormat="false" ht="12.75" hidden="false" customHeight="false" outlineLevel="0" collapsed="false">
      <c r="L127" s="275"/>
    </row>
    <row r="128" customFormat="false" ht="12.75" hidden="false" customHeight="false" outlineLevel="0" collapsed="false">
      <c r="L128" s="275"/>
    </row>
    <row r="129" customFormat="false" ht="12.75" hidden="false" customHeight="false" outlineLevel="0" collapsed="false">
      <c r="L129" s="275"/>
    </row>
    <row r="130" customFormat="false" ht="12.75" hidden="false" customHeight="false" outlineLevel="0" collapsed="false">
      <c r="L130" s="275"/>
    </row>
    <row r="131" customFormat="false" ht="12.75" hidden="false" customHeight="false" outlineLevel="0" collapsed="false">
      <c r="L131" s="275"/>
    </row>
    <row r="132" customFormat="false" ht="12.75" hidden="false" customHeight="false" outlineLevel="0" collapsed="false">
      <c r="L132" s="275"/>
    </row>
    <row r="133" customFormat="false" ht="12.75" hidden="false" customHeight="false" outlineLevel="0" collapsed="false">
      <c r="L133" s="275"/>
    </row>
    <row r="134" customFormat="false" ht="12.75" hidden="false" customHeight="false" outlineLevel="0" collapsed="false">
      <c r="L134" s="275"/>
    </row>
    <row r="135" customFormat="false" ht="12.75" hidden="false" customHeight="false" outlineLevel="0" collapsed="false">
      <c r="L135" s="275"/>
    </row>
    <row r="136" customFormat="false" ht="12.75" hidden="false" customHeight="false" outlineLevel="0" collapsed="false">
      <c r="L136" s="275"/>
    </row>
    <row r="137" customFormat="false" ht="12.75" hidden="false" customHeight="false" outlineLevel="0" collapsed="false">
      <c r="L137" s="275"/>
    </row>
    <row r="138" customFormat="false" ht="12.75" hidden="false" customHeight="false" outlineLevel="0" collapsed="false">
      <c r="L138" s="275"/>
    </row>
    <row r="139" customFormat="false" ht="12.75" hidden="false" customHeight="false" outlineLevel="0" collapsed="false">
      <c r="L139" s="275"/>
    </row>
    <row r="140" customFormat="false" ht="12.75" hidden="false" customHeight="false" outlineLevel="0" collapsed="false">
      <c r="L140" s="275"/>
    </row>
    <row r="141" customFormat="false" ht="12.75" hidden="false" customHeight="false" outlineLevel="0" collapsed="false">
      <c r="L141" s="275"/>
    </row>
    <row r="142" customFormat="false" ht="12.75" hidden="false" customHeight="false" outlineLevel="0" collapsed="false">
      <c r="L142" s="275"/>
    </row>
    <row r="143" customFormat="false" ht="12.75" hidden="false" customHeight="false" outlineLevel="0" collapsed="false">
      <c r="L143" s="275"/>
    </row>
    <row r="144" customFormat="false" ht="12.75" hidden="false" customHeight="false" outlineLevel="0" collapsed="false">
      <c r="L144" s="275"/>
    </row>
    <row r="145" customFormat="false" ht="12.75" hidden="false" customHeight="false" outlineLevel="0" collapsed="false">
      <c r="L145" s="275"/>
    </row>
    <row r="146" customFormat="false" ht="12.75" hidden="false" customHeight="false" outlineLevel="0" collapsed="false">
      <c r="L146" s="275"/>
    </row>
    <row r="147" customFormat="false" ht="12.75" hidden="false" customHeight="false" outlineLevel="0" collapsed="false">
      <c r="L147" s="275"/>
    </row>
    <row r="148" customFormat="false" ht="12.75" hidden="false" customHeight="false" outlineLevel="0" collapsed="false">
      <c r="L148" s="275"/>
    </row>
    <row r="149" customFormat="false" ht="12.75" hidden="false" customHeight="false" outlineLevel="0" collapsed="false">
      <c r="L149" s="275"/>
    </row>
    <row r="150" customFormat="false" ht="12.75" hidden="false" customHeight="false" outlineLevel="0" collapsed="false">
      <c r="L150" s="275"/>
    </row>
    <row r="151" customFormat="false" ht="12.75" hidden="false" customHeight="false" outlineLevel="0" collapsed="false">
      <c r="L151" s="275"/>
    </row>
    <row r="152" customFormat="false" ht="12.75" hidden="false" customHeight="false" outlineLevel="0" collapsed="false">
      <c r="L152" s="275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19-09-25T13:23:49Z</cp:lastPrinted>
  <dcterms:modified xsi:type="dcterms:W3CDTF">2019-11-05T13:38:28Z</dcterms:modified>
  <cp:revision>0</cp:revision>
  <dc:subject/>
  <dc:title/>
</cp:coreProperties>
</file>